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Таблица № 1</t>
  </si>
  <si>
    <t xml:space="preserve">Расчет арендной платы зданий всех пунктов питания, молокопункта и иного имущества, находящегося на балансе ОАО”Славнефть-ЯНОС” по состоянию на 01.02.2017г. </t>
  </si>
  <si>
    <t xml:space="preserve">Предмет договора</t>
  </si>
  <si>
    <t xml:space="preserve">Номер ОС</t>
  </si>
  <si>
    <t xml:space="preserve">Местоположение</t>
  </si>
  <si>
    <t xml:space="preserve">Арендуемые площади, кв.м.</t>
  </si>
  <si>
    <t xml:space="preserve">Амортизация,руб/год</t>
  </si>
  <si>
    <t xml:space="preserve">Налог на имущество, руб/год</t>
  </si>
  <si>
    <t xml:space="preserve">Возмещение затрат по платежам за землю, руб/год</t>
  </si>
  <si>
    <t xml:space="preserve">Тепловая энергия, руб/год</t>
  </si>
  <si>
    <t xml:space="preserve">Электро энергия, руб/год</t>
  </si>
  <si>
    <t xml:space="preserve">Водопотребление и очистка стоков, руб/год</t>
  </si>
  <si>
    <t xml:space="preserve">Отходы, руб/год</t>
  </si>
  <si>
    <t xml:space="preserve">Уборка помещений, руб.</t>
  </si>
  <si>
    <t xml:space="preserve">Арендный процент %, руб/год</t>
  </si>
  <si>
    <t xml:space="preserve">Арендная плата без НДС, руб/год</t>
  </si>
  <si>
    <t xml:space="preserve">Арендная плата с НДС, руб/год</t>
  </si>
  <si>
    <t xml:space="preserve">Арендная плата с НДС, руб/мес</t>
  </si>
  <si>
    <t xml:space="preserve">Здание центральной столовой</t>
  </si>
  <si>
    <t xml:space="preserve">планшет АХБ, тит. 169</t>
  </si>
  <si>
    <t xml:space="preserve">Здание столовой филиал № 1</t>
  </si>
  <si>
    <t xml:space="preserve">планшет 10, тит.170/1</t>
  </si>
  <si>
    <t xml:space="preserve">Здание столовой филиал № 2 (кат.производство)</t>
  </si>
  <si>
    <t xml:space="preserve">планшет 14, тит.170/2</t>
  </si>
  <si>
    <t xml:space="preserve">Здание столовой филиал № 3 (цех № 19)</t>
  </si>
  <si>
    <t xml:space="preserve">планшет 21, тит. 162/1</t>
  </si>
  <si>
    <t xml:space="preserve">Здание столовой филиал № 4 (цех № 4)</t>
  </si>
  <si>
    <t xml:space="preserve">планшет 8, тит. 150</t>
  </si>
  <si>
    <t xml:space="preserve">Помещения в здании молокопункта</t>
  </si>
  <si>
    <t xml:space="preserve">планшет 21, тит. 180</t>
  </si>
  <si>
    <t xml:space="preserve">Оборудование и мебель в  здании молокопункта</t>
  </si>
  <si>
    <t xml:space="preserve">10400006561, 10600000177, 93000024878, 93000024887, 93000024924, 93000024856, 93000024936</t>
  </si>
  <si>
    <t xml:space="preserve">-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99"/>
    <col collapsed="false" customWidth="true" hidden="false" outlineLevel="0" max="3" min="3" style="0" width="32.28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3" min="12" style="0" width="10.85"/>
    <col collapsed="false" customWidth="true" hidden="false" outlineLevel="0" max="15" min="14" style="0" width="12.7"/>
    <col collapsed="false" customWidth="true" hidden="false" outlineLevel="0" max="16" min="16" style="0" width="15.85"/>
  </cols>
  <sheetData>
    <row r="1" customFormat="false" ht="18.75" hidden="false" customHeight="false" outlineLevel="0" collapsed="false">
      <c r="O1" s="1" t="s">
        <v>0</v>
      </c>
      <c r="P1" s="1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6" customFormat="true" ht="8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</row>
    <row r="5" customFormat="false" ht="30.75" hidden="false" customHeight="true" outlineLevel="0" collapsed="false">
      <c r="A5" s="7" t="s">
        <v>18</v>
      </c>
      <c r="B5" s="8" t="n">
        <v>10200000398</v>
      </c>
      <c r="C5" s="9" t="s">
        <v>19</v>
      </c>
      <c r="D5" s="10" t="n">
        <v>2015.9</v>
      </c>
      <c r="E5" s="11" t="n">
        <v>123500.68</v>
      </c>
      <c r="F5" s="12" t="n">
        <v>81670.75</v>
      </c>
      <c r="G5" s="12" t="n">
        <v>36722.66</v>
      </c>
      <c r="H5" s="12" t="n">
        <f aca="false">49.862*966.02*7</f>
        <v>337173.82468</v>
      </c>
      <c r="I5" s="12" t="n">
        <f aca="false">29912*2.75862*12</f>
        <v>990190.09728</v>
      </c>
      <c r="J5" s="12" t="n">
        <v>1585853.62</v>
      </c>
      <c r="K5" s="12" t="n">
        <f aca="false">8782.31+4796.47</f>
        <v>13578.78</v>
      </c>
      <c r="L5" s="12" t="n">
        <f aca="false">32.12*D5</f>
        <v>64750.708</v>
      </c>
      <c r="M5" s="12" t="n">
        <f aca="false">SUM(E5:G5)*5%</f>
        <v>12094.7045</v>
      </c>
      <c r="N5" s="13" t="n">
        <f aca="false">SUM(E5:M5)</f>
        <v>3245535.82446</v>
      </c>
      <c r="O5" s="13" t="n">
        <f aca="false">N5*1.18</f>
        <v>3829732.2728628</v>
      </c>
      <c r="P5" s="12" t="n">
        <f aca="false">O5/12</f>
        <v>319144.3560719</v>
      </c>
    </row>
    <row r="6" customFormat="false" ht="35.25" hidden="false" customHeight="true" outlineLevel="0" collapsed="false">
      <c r="A6" s="7" t="s">
        <v>20</v>
      </c>
      <c r="B6" s="14" t="n">
        <v>10200000397</v>
      </c>
      <c r="C6" s="15" t="s">
        <v>21</v>
      </c>
      <c r="D6" s="16" t="n">
        <v>515.4</v>
      </c>
      <c r="E6" s="13" t="n">
        <v>60892.08</v>
      </c>
      <c r="F6" s="13" t="n">
        <v>0</v>
      </c>
      <c r="G6" s="13" t="n">
        <v>18270.93</v>
      </c>
      <c r="H6" s="12" t="n">
        <f aca="false">15.03*966.02*7</f>
        <v>101634.9642</v>
      </c>
      <c r="I6" s="12" t="n">
        <f aca="false">18720*2.75862*12</f>
        <v>619696.3968</v>
      </c>
      <c r="J6" s="13" t="n">
        <v>2488792.3</v>
      </c>
      <c r="K6" s="13" t="n">
        <f aca="false">5344.64+5374.25</f>
        <v>10718.89</v>
      </c>
      <c r="L6" s="12" t="n">
        <f aca="false">32.12*D6</f>
        <v>16554.648</v>
      </c>
      <c r="M6" s="12" t="n">
        <f aca="false">SUM(E6:G6)*5%</f>
        <v>3958.1505</v>
      </c>
      <c r="N6" s="13" t="n">
        <f aca="false">SUM(E6:M6)</f>
        <v>3320518.3595</v>
      </c>
      <c r="O6" s="13" t="n">
        <f aca="false">N6*1.18</f>
        <v>3918211.66421</v>
      </c>
      <c r="P6" s="12" t="n">
        <f aca="false">O6/12</f>
        <v>326517.638684167</v>
      </c>
    </row>
    <row r="7" customFormat="false" ht="30" hidden="false" customHeight="true" outlineLevel="0" collapsed="false">
      <c r="A7" s="7" t="s">
        <v>22</v>
      </c>
      <c r="B7" s="14" t="n">
        <v>10200000396</v>
      </c>
      <c r="C7" s="15" t="s">
        <v>23</v>
      </c>
      <c r="D7" s="16" t="n">
        <v>362.7</v>
      </c>
      <c r="E7" s="13" t="n">
        <v>48262.6</v>
      </c>
      <c r="F7" s="13" t="n">
        <v>0</v>
      </c>
      <c r="G7" s="13" t="n">
        <v>12857.72</v>
      </c>
      <c r="H7" s="12" t="n">
        <f aca="false">9.135*966.02*7</f>
        <v>61772.1489</v>
      </c>
      <c r="I7" s="12" t="n">
        <f aca="false">22970*2.75862*12</f>
        <v>760386.0168</v>
      </c>
      <c r="J7" s="13" t="n">
        <v>2501454.5</v>
      </c>
      <c r="K7" s="13" t="n">
        <f aca="false">4718.85+3631.61</f>
        <v>8350.46</v>
      </c>
      <c r="L7" s="12" t="n">
        <f aca="false">32.12*D7</f>
        <v>11649.924</v>
      </c>
      <c r="M7" s="12" t="n">
        <f aca="false">SUM(E7:G7)*5%</f>
        <v>3056.016</v>
      </c>
      <c r="N7" s="13" t="n">
        <f aca="false">SUM(E7:M7)</f>
        <v>3407789.3857</v>
      </c>
      <c r="O7" s="13" t="n">
        <f aca="false">N7*1.18</f>
        <v>4021191.475126</v>
      </c>
      <c r="P7" s="12" t="n">
        <f aca="false">O7/12</f>
        <v>335099.289593833</v>
      </c>
    </row>
    <row r="8" customFormat="false" ht="27.75" hidden="false" customHeight="true" outlineLevel="0" collapsed="false">
      <c r="A8" s="7" t="s">
        <v>24</v>
      </c>
      <c r="B8" s="14" t="n">
        <v>10200000415</v>
      </c>
      <c r="C8" s="15" t="s">
        <v>25</v>
      </c>
      <c r="D8" s="16" t="n">
        <v>497.7</v>
      </c>
      <c r="E8" s="13" t="n">
        <v>16650.44</v>
      </c>
      <c r="F8" s="13" t="n">
        <v>5016.18</v>
      </c>
      <c r="G8" s="13" t="n">
        <v>16733.92</v>
      </c>
      <c r="H8" s="12" t="n">
        <f aca="false">12.454*966.02*7</f>
        <v>84215.69156</v>
      </c>
      <c r="I8" s="12" t="n">
        <f aca="false">7117*2.75862*12</f>
        <v>235597.18248</v>
      </c>
      <c r="J8" s="13" t="n">
        <v>409827.34</v>
      </c>
      <c r="K8" s="13" t="n">
        <f aca="false">2228.35+2535.28</f>
        <v>4763.63</v>
      </c>
      <c r="L8" s="12" t="n">
        <f aca="false">32.12*D8</f>
        <v>15986.124</v>
      </c>
      <c r="M8" s="12" t="n">
        <f aca="false">SUM(E8:G8)*5%</f>
        <v>1920.027</v>
      </c>
      <c r="N8" s="13" t="n">
        <f aca="false">SUM(E8:M8)</f>
        <v>790710.53504</v>
      </c>
      <c r="O8" s="13" t="n">
        <f aca="false">N8*1.18</f>
        <v>933038.4313472</v>
      </c>
      <c r="P8" s="12" t="n">
        <f aca="false">O8/12</f>
        <v>77753.2026122667</v>
      </c>
    </row>
    <row r="9" customFormat="false" ht="32.25" hidden="false" customHeight="true" outlineLevel="0" collapsed="false">
      <c r="A9" s="7" t="s">
        <v>26</v>
      </c>
      <c r="B9" s="14" t="n">
        <v>10200000600</v>
      </c>
      <c r="C9" s="15" t="s">
        <v>27</v>
      </c>
      <c r="D9" s="13" t="n">
        <v>1091.3</v>
      </c>
      <c r="E9" s="13" t="n">
        <v>92777.85</v>
      </c>
      <c r="F9" s="13" t="n">
        <v>160142.43</v>
      </c>
      <c r="G9" s="13" t="n">
        <v>38686.59</v>
      </c>
      <c r="H9" s="12" t="n">
        <f aca="false">23.707*966.02*7</f>
        <v>160310.05298</v>
      </c>
      <c r="I9" s="12" t="n">
        <v>0</v>
      </c>
      <c r="J9" s="13" t="n">
        <v>0</v>
      </c>
      <c r="K9" s="13" t="n">
        <v>2398.24</v>
      </c>
      <c r="L9" s="12" t="n">
        <f aca="false">32.12*D9</f>
        <v>35052.556</v>
      </c>
      <c r="M9" s="12" t="n">
        <f aca="false">SUM(E9:G9)*5%</f>
        <v>14580.3435</v>
      </c>
      <c r="N9" s="13" t="n">
        <f aca="false">SUM(E9:M9)</f>
        <v>503948.06248</v>
      </c>
      <c r="O9" s="13" t="n">
        <f aca="false">N9*1.18</f>
        <v>594658.7137264</v>
      </c>
      <c r="P9" s="12" t="n">
        <f aca="false">O9/12</f>
        <v>49554.8928105333</v>
      </c>
    </row>
    <row r="10" customFormat="false" ht="42" hidden="false" customHeight="true" outlineLevel="0" collapsed="false">
      <c r="A10" s="15" t="s">
        <v>28</v>
      </c>
      <c r="B10" s="14" t="n">
        <v>10200000321</v>
      </c>
      <c r="C10" s="15" t="s">
        <v>29</v>
      </c>
      <c r="D10" s="16" t="n">
        <v>71.9</v>
      </c>
      <c r="E10" s="13" t="n">
        <v>5436.85</v>
      </c>
      <c r="F10" s="13" t="n">
        <v>0</v>
      </c>
      <c r="G10" s="13" t="n">
        <v>2548.86</v>
      </c>
      <c r="H10" s="12" t="n">
        <f aca="false">1.535*966.02*7</f>
        <v>10379.8849</v>
      </c>
      <c r="I10" s="12" t="n">
        <f aca="false">231*2.75862*12</f>
        <v>7646.89464</v>
      </c>
      <c r="J10" s="13" t="n">
        <v>0</v>
      </c>
      <c r="K10" s="13" t="n">
        <v>0</v>
      </c>
      <c r="L10" s="12" t="n">
        <f aca="false">32.12*D10</f>
        <v>2309.428</v>
      </c>
      <c r="M10" s="12" t="n">
        <f aca="false">SUM(E10:G10)*5%</f>
        <v>399.2855</v>
      </c>
      <c r="N10" s="13" t="n">
        <f aca="false">SUM(E10:M10)</f>
        <v>28721.20304</v>
      </c>
      <c r="O10" s="13" t="n">
        <f aca="false">N10*1.18</f>
        <v>33891.0195872</v>
      </c>
      <c r="P10" s="12" t="n">
        <f aca="false">O10/12</f>
        <v>2824.25163226667</v>
      </c>
    </row>
    <row r="11" customFormat="false" ht="84.75" hidden="false" customHeight="true" outlineLevel="0" collapsed="false">
      <c r="A11" s="17" t="s">
        <v>30</v>
      </c>
      <c r="B11" s="18" t="s">
        <v>31</v>
      </c>
      <c r="C11" s="15" t="s">
        <v>29</v>
      </c>
      <c r="D11" s="16" t="s">
        <v>32</v>
      </c>
      <c r="E11" s="13" t="n">
        <v>11345.0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2" t="n">
        <f aca="false">SUM(E11:G11)*5%</f>
        <v>567.253</v>
      </c>
      <c r="N11" s="13" t="n">
        <f aca="false">E11</f>
        <v>11345.06</v>
      </c>
      <c r="O11" s="13" t="n">
        <f aca="false">N11*1.18</f>
        <v>13387.1708</v>
      </c>
      <c r="P11" s="12" t="n">
        <f aca="false">O11/12</f>
        <v>1115.59756666667</v>
      </c>
    </row>
    <row r="12" s="22" customFormat="true" ht="41.25" hidden="false" customHeight="true" outlineLevel="0" collapsed="false">
      <c r="A12" s="19" t="s">
        <v>33</v>
      </c>
      <c r="B12" s="20"/>
      <c r="C12" s="21"/>
      <c r="D12" s="13" t="n">
        <f aca="false">SUM(D5:D10)</f>
        <v>4554.9</v>
      </c>
      <c r="E12" s="13" t="n">
        <f aca="false">SUM(E5:E11)</f>
        <v>358865.56</v>
      </c>
      <c r="F12" s="13" t="n">
        <f aca="false">SUM(F5:F11)</f>
        <v>246829.36</v>
      </c>
      <c r="G12" s="13" t="n">
        <f aca="false">SUM(G5:G11)</f>
        <v>125820.68</v>
      </c>
      <c r="H12" s="13" t="n">
        <f aca="false">SUM(H5:H11)</f>
        <v>755486.56722</v>
      </c>
      <c r="I12" s="13" t="n">
        <f aca="false">SUM(I5:I11)</f>
        <v>2613516.588</v>
      </c>
      <c r="J12" s="13" t="n">
        <f aca="false">SUM(J5:J10)</f>
        <v>6985927.76</v>
      </c>
      <c r="K12" s="13" t="n">
        <f aca="false">SUM(K5:K11)</f>
        <v>39810</v>
      </c>
      <c r="L12" s="13" t="n">
        <f aca="false">SUM(L5:L11)</f>
        <v>146303.388</v>
      </c>
      <c r="M12" s="13" t="n">
        <f aca="false">SUM(M5:M11)</f>
        <v>36575.78</v>
      </c>
      <c r="N12" s="13" t="n">
        <f aca="false">SUM(N5:N11)</f>
        <v>11308568.43022</v>
      </c>
      <c r="O12" s="13" t="n">
        <f aca="false">SUM(O5:O11)</f>
        <v>13344110.7476596</v>
      </c>
      <c r="P12" s="13" t="n">
        <f aca="false">SUM(P5:P11)</f>
        <v>1112009.22897163</v>
      </c>
    </row>
    <row r="14" customFormat="false" ht="15.75" hidden="false" customHeight="true" outlineLevel="0" collapsed="false">
      <c r="M14" s="23"/>
      <c r="N14" s="23"/>
      <c r="O14" s="23"/>
      <c r="P14" s="23"/>
    </row>
  </sheetData>
  <mergeCells count="2">
    <mergeCell ref="O1:P1"/>
    <mergeCell ref="A2:P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4:59:58Z</dcterms:created>
  <dc:creator>Горлищева Екатерина Владиславовна</dc:creator>
  <dc:description/>
  <dc:language>en-US</dc:language>
  <cp:lastModifiedBy>Горлищева Екатерина Владиславовна</cp:lastModifiedBy>
  <cp:lastPrinted>2017-02-14T08:10:15Z</cp:lastPrinted>
  <dcterms:modified xsi:type="dcterms:W3CDTF">2017-02-14T13:57:32Z</dcterms:modified>
  <cp:revision>0</cp:revision>
  <dc:subject/>
  <dc:title/>
</cp:coreProperties>
</file>