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3" state="hidden" r:id="rId3"/>
  </sheets>
  <externalReferences>
    <externalReference r:id="rId4"/>
  </externalReferences>
  <definedNames>
    <definedName function="false" hidden="false" localSheetId="0" name="_xlnm.Print_Area" vbProcedure="false">Лист1!$B$1:$G$102</definedName>
    <definedName function="false" hidden="false" name="Excel_BuiltIn_Criteria" vbProcedure="false">Лист1!$P$19:$P$23</definedName>
    <definedName function="false" hidden="false" name="Levels" vbProcedure="false">Лист2!$A$2:$B$5</definedName>
    <definedName function="false" hidden="false" name="P211_" vbProcedure="false">Лист1!$D$27</definedName>
    <definedName function="false" hidden="false" name="P221_" vbProcedure="false">Лист1!$D$29</definedName>
    <definedName function="false" hidden="false" name="P222_" vbProcedure="false">Лист1!$D$30</definedName>
    <definedName function="false" hidden="false" name="P223_" vbProcedure="false">Лист1!$D$31</definedName>
    <definedName function="false" hidden="false" name="P231_" vbProcedure="false">Лист1!$D$33</definedName>
    <definedName function="false" hidden="false" name="P232_" vbProcedure="false">Лист1!$D$34</definedName>
    <definedName function="false" hidden="false" name="P241_" vbProcedure="false">Лист1!$D$36</definedName>
    <definedName function="false" hidden="false" name="P251_" vbProcedure="false">Лист1!$D$38</definedName>
    <definedName function="false" hidden="false" name="P252_" vbProcedure="false">Лист1!$D$39</definedName>
    <definedName function="false" hidden="false" name="P253_" vbProcedure="false">Лист1!$D$40</definedName>
    <definedName function="false" hidden="false" name="P254_" vbProcedure="false">Лист1!$D$41</definedName>
    <definedName function="false" hidden="false" name="Вид_ОПО" vbProcedure="false">Лист2!$A$46:$A$51</definedName>
    <definedName function="false" hidden="false" name="Да_Нет" vbProcedure="false">Лист2!$A$42:$A$44</definedName>
    <definedName function="false" hidden="false" name="Есть_Нет" vbProcedure="false">Лист2!$A$38:$A$40</definedName>
    <definedName function="false" hidden="false" name="Есть_Нет_" vbProcedure="false">#REF!</definedName>
    <definedName function="false" hidden="false" name="Есть_Нет_НеТребуется" vbProcedure="false">Лист2!$A$54:$A$57</definedName>
    <definedName function="false" hidden="false" name="Есть_Оформление_НеТребуется" vbProcedure="false">#REF!</definedName>
    <definedName function="false" hidden="false" name="З251_" vbProcedure="false">Лист1!$D$38</definedName>
    <definedName function="false" hidden="false" name="КИА" vbProcedure="false">Лист1!$P$8:$P$12</definedName>
    <definedName function="false" hidden="false" name="Мониторинг" vbProcedure="false">Лист1!$P$14:$P$17</definedName>
    <definedName function="false" hidden="false" name="Оформл" vbProcedure="false">#REF!</definedName>
    <definedName function="false" hidden="false" name="СоблюдениеТребованийВОбластиПромышленнойБезопасности" vbProcedure="false">Лист2!$C$25:$C$28</definedName>
    <definedName function="false" hidden="false" name="Список5" vbProcedure="false">[1]Служебный!$A$27:$A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355">
  <si>
    <t xml:space="preserve">Для_ОПО_ГТС</t>
  </si>
  <si>
    <t xml:space="preserve">Форма для опасных объектов - гидротехнических сооружений</t>
  </si>
  <si>
    <t xml:space="preserve">Владелец / Страхователь</t>
  </si>
  <si>
    <t xml:space="preserve">ФИО уполномоченного лица страхователя</t>
  </si>
  <si>
    <t xml:space="preserve">указать ФИО подписанта страхователя</t>
  </si>
  <si>
    <t xml:space="preserve">ОПО:</t>
  </si>
  <si>
    <t xml:space="preserve">Гидротехнические сооружения ОАО "Славнефть-ЯНОС" Шламонакопители №1,2,3. Илонакопитель №4.</t>
  </si>
  <si>
    <t xml:space="preserve">Рег.№</t>
  </si>
  <si>
    <t xml:space="preserve">4-13-76-С-4-14-14-0318</t>
  </si>
  <si>
    <t xml:space="preserve">Вид ОПО</t>
  </si>
  <si>
    <t xml:space="preserve">Гидротехническое сооружение</t>
  </si>
  <si>
    <t xml:space="preserve">Дата заполнения сведений</t>
  </si>
  <si>
    <t xml:space="preserve">Наименование</t>
  </si>
  <si>
    <t xml:space="preserve">Значение
для расчета</t>
  </si>
  <si>
    <t xml:space="preserve">Значение
по-умочанию</t>
  </si>
  <si>
    <t xml:space="preserve">Значение</t>
  </si>
  <si>
    <t xml:space="preserve">Тип значения</t>
  </si>
  <si>
    <t xml:space="preserve">выбрать из списка</t>
  </si>
  <si>
    <t xml:space="preserve">Уровень безопасности</t>
  </si>
  <si>
    <t xml:space="preserve">перевод КУБ в баллы</t>
  </si>
  <si>
    <t xml:space="preserve">с учетом весового коэффициента</t>
  </si>
  <si>
    <t xml:space="preserve">СВЕДЕНИЯ О ТЕХНИЧЕСКОЙ БЕЗОПАСНОСТИ ОПАСНОГО ОБЪЕКТА</t>
  </si>
  <si>
    <t xml:space="preserve">ГодВводаГТС_ВЭксплуатацию</t>
  </si>
  <si>
    <t xml:space="preserve">1.1.</t>
  </si>
  <si>
    <t xml:space="preserve">Год ввода объекта в эксплуатацию [А, Б, Р]</t>
  </si>
  <si>
    <t xml:space="preserve">год</t>
  </si>
  <si>
    <t xml:space="preserve">А1</t>
  </si>
  <si>
    <t xml:space="preserve">Имеется в полном объеме согласно проекта</t>
  </si>
  <si>
    <t xml:space="preserve">УкомплектованностьГТСКонтрольнойИзмерительнойАппаратурой</t>
  </si>
  <si>
    <t xml:space="preserve">1.2.</t>
  </si>
  <si>
    <t xml:space="preserve">Укомплектованность ГТС контрольной измерительной аппаратурой (КИА)</t>
  </si>
  <si>
    <t xml:space="preserve">КИА отсутствует</t>
  </si>
  <si>
    <t xml:space="preserve">выбор из списка</t>
  </si>
  <si>
    <t xml:space="preserve">Б1</t>
  </si>
  <si>
    <t xml:space="preserve">Имеется не менее 75% работоспособной КИА от необходимой согласно проекта</t>
  </si>
  <si>
    <t xml:space="preserve">Мониторинг ГТС</t>
  </si>
  <si>
    <t xml:space="preserve">Имеется менее 75% работоспособной КИА от необходимой согласно проекта</t>
  </si>
  <si>
    <t xml:space="preserve">НаличиеСистемыМониторингаСостоянияГТС</t>
  </si>
  <si>
    <t xml:space="preserve">1.3.</t>
  </si>
  <si>
    <t xml:space="preserve">Наличие системы мониторинга состояния ГТС</t>
  </si>
  <si>
    <t xml:space="preserve">Система мониторинга состояния ГТС отсутствует</t>
  </si>
  <si>
    <t xml:space="preserve">Имеется система мониторинга состояния ГТС, не зафиксировано развитие процессов снижения прочности и устойчивости элементов ГТС и их оснований</t>
  </si>
  <si>
    <t xml:space="preserve">Предписания</t>
  </si>
  <si>
    <t xml:space="preserve">1.4.</t>
  </si>
  <si>
    <t xml:space="preserve">Выполнение предписаний Ростехнадзора и Федеральной службы по надзору в сфере транспорта в области безопасности ГТС за последний год [п. Акта преддекларационного обследования]</t>
  </si>
  <si>
    <t xml:space="preserve">В1</t>
  </si>
  <si>
    <t xml:space="preserve">КоличествоПредписанийРостехнадзораВОбластиБезопасностиГТС_общее</t>
  </si>
  <si>
    <t xml:space="preserve">1.4.1.</t>
  </si>
  <si>
    <t xml:space="preserve">Количество предписаний Ростехнадзора в области безопасности ГТС (общее)</t>
  </si>
  <si>
    <t xml:space="preserve">число</t>
  </si>
  <si>
    <t xml:space="preserve">Имеется система мониторинга состояния ГТС, зафиксировано развитие процессов снижения прочности и устойчивости элементов ГТС и их оснований</t>
  </si>
  <si>
    <t xml:space="preserve">КолНевыпПредписанийГосОрганаПоБезопасностьюГТС</t>
  </si>
  <si>
    <t xml:space="preserve">1.4.2.</t>
  </si>
  <si>
    <t xml:space="preserve">Количество невыполненных предписаний органа государственной исполнительной власти, осуществляющего надзор за безопасностью ГТС</t>
  </si>
  <si>
    <t xml:space="preserve">1.5.</t>
  </si>
  <si>
    <t xml:space="preserve">Наличие разрешения на эксплуатацию ГТС, необходимого для ведения производственной деятельности (заполняется собственником ГТС)</t>
  </si>
  <si>
    <t xml:space="preserve">Г1</t>
  </si>
  <si>
    <t xml:space="preserve">РазрешенеиНаЭксплуатациюГТС</t>
  </si>
  <si>
    <t xml:space="preserve">1.5.1.</t>
  </si>
  <si>
    <t xml:space="preserve">Разрешение на эксплуатацию ГТС имеется</t>
  </si>
  <si>
    <t xml:space="preserve">нет</t>
  </si>
  <si>
    <t xml:space="preserve">есть</t>
  </si>
  <si>
    <t xml:space="preserve">«есть», «нет», «не требуется»</t>
  </si>
  <si>
    <t xml:space="preserve">НаличиеУтвержденныхКритериевБезопасностиГТС</t>
  </si>
  <si>
    <t xml:space="preserve">1.6.</t>
  </si>
  <si>
    <t xml:space="preserve">Наличие утвержденных критериев безопасности ГТС [п. Акта преддекларационного обследования]</t>
  </si>
  <si>
    <t xml:space="preserve">Критерии безопасности отсутствуют</t>
  </si>
  <si>
    <t xml:space="preserve">Критерии безопасности разработаны и утверждены, значения критериев безопасности не превышают предельно допустимых для работоспособного состояния сооружений и оснований</t>
  </si>
  <si>
    <t xml:space="preserve">Проф. подготовка</t>
  </si>
  <si>
    <t xml:space="preserve">1.7.</t>
  </si>
  <si>
    <t xml:space="preserve">Сведения о профессиональной подготовке персонала [п. Акта преддекларационного обследования]</t>
  </si>
  <si>
    <t xml:space="preserve">Д1</t>
  </si>
  <si>
    <t xml:space="preserve">Критерии безопасности разработаны и утверждены, установлены превышения предельно допустимых значений критериев безопасности для работоспособного состояния</t>
  </si>
  <si>
    <t xml:space="preserve">ПланПрофессиональнойПодготовкиПерсонала</t>
  </si>
  <si>
    <t xml:space="preserve">1.7.1.</t>
  </si>
  <si>
    <t xml:space="preserve">План профессиональной подготовки персонала (рабочих, ИТР и специалистов)</t>
  </si>
  <si>
    <t xml:space="preserve">«есть», «нет»</t>
  </si>
  <si>
    <t xml:space="preserve">Критерии безопасности разработаны и утверждены, установлены превышения предельно допустимых значений критериев безопасности, характеризующих переход от частично неработоспособного к неработоспособному состоянию сооружений и оснований</t>
  </si>
  <si>
    <t xml:space="preserve">ПерсоналАттестованНаПравоВеденияРаботНаГТС</t>
  </si>
  <si>
    <t xml:space="preserve">1.7.2.</t>
  </si>
  <si>
    <t xml:space="preserve">Персонал аттестован на право ведения работ на ГТС</t>
  </si>
  <si>
    <t xml:space="preserve">ОпределенПорядокДопускаПерсоналаКСамостоятельнойРаботеПоЭксплуатацииГТС</t>
  </si>
  <si>
    <t xml:space="preserve">1.7.3.</t>
  </si>
  <si>
    <t xml:space="preserve">Определен порядок допуска персонала к самостоятельной работе по эксплуатации ГТС</t>
  </si>
  <si>
    <t xml:space="preserve">СВЕДЕНИЯ О ПОЖАРНОЙ БЕЗОПАСНОСТИ ОПАСНОГО ОБЪЕКТА</t>
  </si>
  <si>
    <t xml:space="preserve">2.1.</t>
  </si>
  <si>
    <t xml:space="preserve">Наличие пожароопасных объектов на ГТС</t>
  </si>
  <si>
    <t xml:space="preserve">НаличиеПожароопасныхОбъектовНаГТС</t>
  </si>
  <si>
    <t xml:space="preserve">2.1.1.</t>
  </si>
  <si>
    <t xml:space="preserve">Имеются пожароопасные объекты на ГТС</t>
  </si>
  <si>
    <t xml:space="preserve">да</t>
  </si>
  <si>
    <t xml:space="preserve">да, нет</t>
  </si>
  <si>
    <t xml:space="preserve">2.2.</t>
  </si>
  <si>
    <t xml:space="preserve">Технические решения по обеспечению пожарной безопасности (заполняется при отметке п. 2.1.1)</t>
  </si>
  <si>
    <t xml:space="preserve">А2</t>
  </si>
  <si>
    <t xml:space="preserve">ОборудованиеПожароопасныхОбъектовГТССистемамиАвтоматическойПожарнойСигнализации</t>
  </si>
  <si>
    <t xml:space="preserve">2.2.1.</t>
  </si>
  <si>
    <t xml:space="preserve">Оборудование пожароопасных объектов ГТС системами автоматической пожарной сигнализации</t>
  </si>
  <si>
    <t xml:space="preserve">не требуется</t>
  </si>
  <si>
    <t xml:space="preserve">ОборудованиеПожароопасныхОбъектовГТСРучнымиУстановкамиПожаротушения</t>
  </si>
  <si>
    <t xml:space="preserve">2.2.2.</t>
  </si>
  <si>
    <t xml:space="preserve">Оборудование пожароопасных объектов ГТС ручными установками пожаротушения</t>
  </si>
  <si>
    <t xml:space="preserve">ОборудованиеПожароопасныхОбъектовГТСАвтоматическимиУстановкамиПожаротушения</t>
  </si>
  <si>
    <t xml:space="preserve">2.2.3.</t>
  </si>
  <si>
    <t xml:space="preserve">Оборудование пожароопасных объектов ГТС автоматическими установками пожаротушения</t>
  </si>
  <si>
    <t xml:space="preserve">2.3.</t>
  </si>
  <si>
    <t xml:space="preserve">Выполнение предписаний МЧС России (в области пожарной безопасности) за последний год (заполняется при отметке п. 2.1.1)</t>
  </si>
  <si>
    <t xml:space="preserve">Б2</t>
  </si>
  <si>
    <t xml:space="preserve">КолПредписанийМЧСРоссииВОбластиПожарнойБезопасности_общее</t>
  </si>
  <si>
    <t xml:space="preserve">2.3.1.</t>
  </si>
  <si>
    <t xml:space="preserve">Количество предписаний МЧС России (в области пожарной безопасности) (общее)</t>
  </si>
  <si>
    <t xml:space="preserve">КолПредписанийМЧСРоссииВОбластиПожарнойБезопасности_невыполненных</t>
  </si>
  <si>
    <t xml:space="preserve">2.3.2.</t>
  </si>
  <si>
    <t xml:space="preserve">Количество предписаний МЧС России (в области пожарной безопасности) (невыполненных)</t>
  </si>
  <si>
    <t xml:space="preserve">2.4.</t>
  </si>
  <si>
    <t xml:space="preserve">Сведения о соответствии условий эксплуатации объекта требованиям норм и правил (заполняется при отметке п. 2.1.1)</t>
  </si>
  <si>
    <t xml:space="preserve">B2</t>
  </si>
  <si>
    <t xml:space="preserve">НаличиеОтступленийОтТребованийПожарнойБезопасности</t>
  </si>
  <si>
    <t xml:space="preserve">2.4.1.</t>
  </si>
  <si>
    <t xml:space="preserve">Наличие отступлений от требований пожарной безопасности</t>
  </si>
  <si>
    <t xml:space="preserve">2.5.</t>
  </si>
  <si>
    <t xml:space="preserve">Наличие документации по пожарной безопасности (заполняется при отметке п. 2.1.1)</t>
  </si>
  <si>
    <t xml:space="preserve">сумма</t>
  </si>
  <si>
    <t xml:space="preserve">ДекларацияПожарнойБезопасности</t>
  </si>
  <si>
    <t xml:space="preserve">2.5.1.</t>
  </si>
  <si>
    <t xml:space="preserve">Декларация пожарной безопасности</t>
  </si>
  <si>
    <t xml:space="preserve">ПланПожаротушения</t>
  </si>
  <si>
    <t xml:space="preserve">2.5.2.</t>
  </si>
  <si>
    <t xml:space="preserve">План пожаротушения</t>
  </si>
  <si>
    <t xml:space="preserve">ПланЭвакуацииПриПожаре</t>
  </si>
  <si>
    <t xml:space="preserve">2.5.3.</t>
  </si>
  <si>
    <t xml:space="preserve">План эвакуации при пожаре</t>
  </si>
  <si>
    <t xml:space="preserve">ИнструкцияПоПожарнойБезопасности</t>
  </si>
  <si>
    <t xml:space="preserve">2.5.4.</t>
  </si>
  <si>
    <t xml:space="preserve">Инструкция по пожарной безопасности</t>
  </si>
  <si>
    <t xml:space="preserve">СВЕДЕНИЯ О ГОТОВНОСТИ ВЛАДЕЛЬЦА ГТС - ОПАСНОГО ОБЪЕКТА К ПРЕДУПРЕЖДЕНИЮ, ЛОКАЛИЗАЦИИ И ЛИКВИДАЦИИ ПОСЛЕДСТВИЙ ВОЗМОЖНОЙ АВАРИИ НА ГТС - ОПАСНОМ ОБЪЕКТЕ</t>
  </si>
  <si>
    <t xml:space="preserve">3.1.</t>
  </si>
  <si>
    <t xml:space="preserve">Резервирование систем обеспечения опасного объекта</t>
  </si>
  <si>
    <t xml:space="preserve">A3</t>
  </si>
  <si>
    <t xml:space="preserve">РезервныеИсточникиЭлектроснабжения</t>
  </si>
  <si>
    <t xml:space="preserve">3.1.1.</t>
  </si>
  <si>
    <t xml:space="preserve">Резервные источники электроснабжения</t>
  </si>
  <si>
    <t xml:space="preserve">РезервныеСистемыСвязи</t>
  </si>
  <si>
    <t xml:space="preserve">3.1.2.</t>
  </si>
  <si>
    <t xml:space="preserve">Резервные системы связи</t>
  </si>
  <si>
    <t xml:space="preserve">3.2.</t>
  </si>
  <si>
    <t xml:space="preserve">Выполнение предписаний МЧС России (в области безопасности ГТС) за последний год</t>
  </si>
  <si>
    <t xml:space="preserve">Б3</t>
  </si>
  <si>
    <t xml:space="preserve">КолПредписанийМЧСРоссииВОбластиБезопасностиГТС_общее</t>
  </si>
  <si>
    <t xml:space="preserve">3.2.1.</t>
  </si>
  <si>
    <t xml:space="preserve">Количество предписаний МЧС России (в области безопасности ГТС) (общее)</t>
  </si>
  <si>
    <t xml:space="preserve">КолПредписанийМЧСРоссииВОбластиБезопасностиГТС_невыполненных</t>
  </si>
  <si>
    <t xml:space="preserve">3.2.2.</t>
  </si>
  <si>
    <t xml:space="preserve">Количество предписаний МЧС России (в области безопасности ГТС) (невыполненных)</t>
  </si>
  <si>
    <t xml:space="preserve">3.3.</t>
  </si>
  <si>
    <t xml:space="preserve">Сведения о соответствии условий эксплуатации ГТС – опасного объекта требованиям норм и правил</t>
  </si>
  <si>
    <t xml:space="preserve">B3</t>
  </si>
  <si>
    <t xml:space="preserve">НаличиеОтступленийОтТребованийГО_ЧС</t>
  </si>
  <si>
    <t xml:space="preserve">3.3.1.</t>
  </si>
  <si>
    <t xml:space="preserve">Наличие отступлений от требований ГО ЧС</t>
  </si>
  <si>
    <t xml:space="preserve">3.4.</t>
  </si>
  <si>
    <t xml:space="preserve">Наличие документации по гражданской обороне, предупреждению и ликвидации чрезвычайных ситуаций</t>
  </si>
  <si>
    <t xml:space="preserve">ПаспортБезопасностиОпасногоОбъекта</t>
  </si>
  <si>
    <t xml:space="preserve">3.4.1.</t>
  </si>
  <si>
    <t xml:space="preserve">Паспорт безопасности опасного объекта</t>
  </si>
  <si>
    <t xml:space="preserve">ПланЛиквидацииАварийныхРазливовНефтиИНефтепродуктов</t>
  </si>
  <si>
    <t xml:space="preserve">3.4.2.</t>
  </si>
  <si>
    <t xml:space="preserve">План ликвидации аварийных разливов нефти и нефтепродуктов</t>
  </si>
  <si>
    <t xml:space="preserve">ПланМероприятийПоПредупреждениюИЛиквидацииЧСПриродногоИТехногенногоХарактера</t>
  </si>
  <si>
    <t xml:space="preserve">3.4.3.</t>
  </si>
  <si>
    <t xml:space="preserve">План мероприятий по предупреждению и ликвидации ЧС природного и техногенного характера</t>
  </si>
  <si>
    <t xml:space="preserve">ПоложениеПоОрганизацииПрогнозированияТехногенныхЧрезвычайныхСитуацийНаОпасномОбъекте</t>
  </si>
  <si>
    <t xml:space="preserve">3.4.4.</t>
  </si>
  <si>
    <t xml:space="preserve">Положение по организации прогнозирования техногенных чрезвычайных ситуаций на опасном объекте</t>
  </si>
  <si>
    <t xml:space="preserve">ПланПодготовкиРуководящегоСоставаИСециалистовПоЧС</t>
  </si>
  <si>
    <t xml:space="preserve">3.4.5.</t>
  </si>
  <si>
    <t xml:space="preserve">План подготовки руководящего состава и специалистов по вопросам  предупреждения, локализации и ликвидации чрезвычайных ситуаций</t>
  </si>
  <si>
    <t xml:space="preserve">ПланГражданскойОбороны</t>
  </si>
  <si>
    <t xml:space="preserve">3.4.6.</t>
  </si>
  <si>
    <t xml:space="preserve">План гражданской обороны</t>
  </si>
  <si>
    <t xml:space="preserve">ПоложениеОбОрганеУправленияПоДеламГОиЧС</t>
  </si>
  <si>
    <t xml:space="preserve">3.4.7.</t>
  </si>
  <si>
    <t xml:space="preserve">Положение об органе управления по делам гражданской обороны и чрезвычайным ситуациям</t>
  </si>
  <si>
    <t xml:space="preserve">ПоследнийСрокОценкиГотовностиОпасногоОбъекта</t>
  </si>
  <si>
    <t xml:space="preserve">3.5.</t>
  </si>
  <si>
    <t xml:space="preserve">Последний срок оценки готовности опасного объекта к локализации и ликвидации чрезвычайных ситуаций и достаточности сил и средств по защите населения и территорий от чрезвычайных ситуаций</t>
  </si>
  <si>
    <t xml:space="preserve">2015</t>
  </si>
  <si>
    <t xml:space="preserve">год 
(либо дата)</t>
  </si>
  <si>
    <t xml:space="preserve">3.6.</t>
  </si>
  <si>
    <t xml:space="preserve">Финансовые и материальные ресурсы для локализации и ликвидации последствий аварий</t>
  </si>
  <si>
    <t xml:space="preserve">ФинансовыеРесурсы</t>
  </si>
  <si>
    <t xml:space="preserve">3.6.1.</t>
  </si>
  <si>
    <t xml:space="preserve">Финансовые ресурсы</t>
  </si>
  <si>
    <t xml:space="preserve">МатериальныеРесурсы</t>
  </si>
  <si>
    <t xml:space="preserve">3.6.2.</t>
  </si>
  <si>
    <t xml:space="preserve">Материальные ресурсы</t>
  </si>
  <si>
    <t xml:space="preserve">3.7.</t>
  </si>
  <si>
    <t xml:space="preserve">Сведения о профессиональной и противоаварийной подготовке персонала</t>
  </si>
  <si>
    <t xml:space="preserve">Г3</t>
  </si>
  <si>
    <t xml:space="preserve">СистемаПротивоаварийнойПодготовки</t>
  </si>
  <si>
    <t xml:space="preserve">3.7.1.</t>
  </si>
  <si>
    <t xml:space="preserve">Система противоаварийной подготовки</t>
  </si>
  <si>
    <t xml:space="preserve">ПроверкаЗнанийИТренировкиПерсоналаВСоответствииСПланамиЛиквидацииАварий</t>
  </si>
  <si>
    <t xml:space="preserve">3.7.2.</t>
  </si>
  <si>
    <t xml:space="preserve">Проверка знаний и тренировки персонала в соответствии с планами ликвидации аварий</t>
  </si>
  <si>
    <t xml:space="preserve">ТренировкиПоВзаимодействиюПерсоналаСоСлужбами</t>
  </si>
  <si>
    <t xml:space="preserve">3.7.3.</t>
  </si>
  <si>
    <t xml:space="preserve">Тренировки по взаимодействию персонала с ВГСО, пожарными, медицинскими службами и т. п.</t>
  </si>
  <si>
    <t xml:space="preserve">НаличиеСпециальныхСтендовТренажеровДляТренировокПоПланамЛиквидацииАварий</t>
  </si>
  <si>
    <t xml:space="preserve">3.7.4.</t>
  </si>
  <si>
    <t xml:space="preserve">Наличие специальных стендов, тренажеров и т. п. для тренировок по планам ликвидации аварий</t>
  </si>
  <si>
    <t xml:space="preserve">3.8.</t>
  </si>
  <si>
    <t xml:space="preserve">Силы и средства ликвидации аварии, аварийно-спасательные и другие службы обеспечения промышленной безопасности и защиты в ЧС</t>
  </si>
  <si>
    <t xml:space="preserve">ПожарныеПодразделения</t>
  </si>
  <si>
    <t xml:space="preserve">3.8.1.</t>
  </si>
  <si>
    <t xml:space="preserve">Пожарные подразделения</t>
  </si>
  <si>
    <t xml:space="preserve">ГазоспасательныеПодразделения</t>
  </si>
  <si>
    <t xml:space="preserve">3.8.2.</t>
  </si>
  <si>
    <t xml:space="preserve">Газоспасательные подразделения</t>
  </si>
  <si>
    <t xml:space="preserve">МедицинскаяСлужба</t>
  </si>
  <si>
    <t xml:space="preserve">3.8.3.</t>
  </si>
  <si>
    <t xml:space="preserve">Медицинская служба</t>
  </si>
  <si>
    <t xml:space="preserve">НевоенизированныеФормирования</t>
  </si>
  <si>
    <t xml:space="preserve">3.8.4.</t>
  </si>
  <si>
    <t xml:space="preserve">Невоенизированные формирования</t>
  </si>
  <si>
    <t xml:space="preserve">АварийноВосстановительныеПодразделения</t>
  </si>
  <si>
    <t xml:space="preserve">3.8.5.</t>
  </si>
  <si>
    <t xml:space="preserve">Аварийно-восстановительные подразделения</t>
  </si>
  <si>
    <t xml:space="preserve">3.9.</t>
  </si>
  <si>
    <t xml:space="preserve">Порядок действия сил и использования средств организации, эксплуатирующей опасный объект, а также их взаимодействия с другими организациями по предупре-ждению, локализации и ликвидации аварий</t>
  </si>
  <si>
    <t xml:space="preserve">ПорядокДействияСилИИспользованияСредствОрганизацииПоПредупреждениюЛокализацииИЛиквидацииАварий</t>
  </si>
  <si>
    <t xml:space="preserve">3.9.1.</t>
  </si>
  <si>
    <t xml:space="preserve">Порядок действия сил и использования средств организации по предупреждению, локализации и ликвидации аварий</t>
  </si>
  <si>
    <t xml:space="preserve">ПорядокВзаимодействияСилИСредствОрганизацииСДругимиОрганизациямиПоПредупреждениюЛокализацииЛиквидацииАварий</t>
  </si>
  <si>
    <t xml:space="preserve">3.9.2.</t>
  </si>
  <si>
    <t xml:space="preserve">Порядок взаимодействия сил и средств организации с другими организациями по предупреждению, локализации и ликвидации аварий</t>
  </si>
  <si>
    <t xml:space="preserve">3.10.</t>
  </si>
  <si>
    <t xml:space="preserve">Технические системы оповещения</t>
  </si>
  <si>
    <t xml:space="preserve">Д3</t>
  </si>
  <si>
    <t xml:space="preserve">ОповещениеПерсоналаОбъекта</t>
  </si>
  <si>
    <t xml:space="preserve">3.10.1.</t>
  </si>
  <si>
    <t xml:space="preserve">Оповещение персонала объекта</t>
  </si>
  <si>
    <t xml:space="preserve">ОповещениеСоседнихОрганизаций</t>
  </si>
  <si>
    <t xml:space="preserve">3.10.2.</t>
  </si>
  <si>
    <t xml:space="preserve">Оповещение соседних организаций</t>
  </si>
  <si>
    <t xml:space="preserve">ОповещениеНаселения</t>
  </si>
  <si>
    <t xml:space="preserve">3.10.3.</t>
  </si>
  <si>
    <t xml:space="preserve">Оповещение населения</t>
  </si>
  <si>
    <t xml:space="preserve">ОповещениеМЧСРоссииРостехнадзораМВДРоссииФСБРоссии</t>
  </si>
  <si>
    <t xml:space="preserve">3.10.4.</t>
  </si>
  <si>
    <t xml:space="preserve">Оповещение МЧС России, Ростехнадзора, МВД России, ФСБ России</t>
  </si>
  <si>
    <t xml:space="preserve">НаличиеЛокальнойСистемыОповещения</t>
  </si>
  <si>
    <t xml:space="preserve">3.10.5.</t>
  </si>
  <si>
    <t xml:space="preserve">Наличие локальной системы оповещения</t>
  </si>
  <si>
    <t xml:space="preserve">СведенияОНеобходимыхДействияхНаселенияПриВозникновенииАварий</t>
  </si>
  <si>
    <t xml:space="preserve">3.11.</t>
  </si>
  <si>
    <t xml:space="preserve">Сведения о необходимых действиях населения при возникновении аварий</t>
  </si>
  <si>
    <t xml:space="preserve">3.12.</t>
  </si>
  <si>
    <t xml:space="preserve">Документация по антитеррористическим мероприятиям</t>
  </si>
  <si>
    <t xml:space="preserve">Е3</t>
  </si>
  <si>
    <t xml:space="preserve">ПаспортАнтитеррористическойЗащищенности</t>
  </si>
  <si>
    <t xml:space="preserve">3.12.1.</t>
  </si>
  <si>
    <t xml:space="preserve">Паспорт антитеррористической защищенности</t>
  </si>
  <si>
    <t xml:space="preserve">ПланВзаимодействияСГосСлужбамиВСлучаеНесанкционированногоВмешательстваВДеятельностьОбъектаИлиПриУгрозеТеррористическогоАкта</t>
  </si>
  <si>
    <t xml:space="preserve">3.12.2.</t>
  </si>
  <si>
    <t xml:space="preserve">План взаимодействия с антитеррористическими подразделениями ФСБ России, внутренними войсками МВД России, подразделениями вневедомственной охраны МВД России в случае несанкционированного вмешательства в деятельность объекта или при угрозе террористического акта</t>
  </si>
  <si>
    <t xml:space="preserve">3.13.</t>
  </si>
  <si>
    <t xml:space="preserve">Меры по предотвращению постороннего вмешательства в деятельность на объекте, а также по противодействию возможным террористическим актам</t>
  </si>
  <si>
    <t xml:space="preserve">НаличиеИнженерныхЗаграждений</t>
  </si>
  <si>
    <t xml:space="preserve">3.13.1.</t>
  </si>
  <si>
    <t xml:space="preserve">Наличие инженерных заграждений (забор, колючая проволока)</t>
  </si>
  <si>
    <t xml:space="preserve">НаличиеНевооруженнойОхраны</t>
  </si>
  <si>
    <t xml:space="preserve">3.13.2.</t>
  </si>
  <si>
    <t xml:space="preserve">Наличие невооруженной охраны</t>
  </si>
  <si>
    <t xml:space="preserve">НаличиеВооруженнойОхраны</t>
  </si>
  <si>
    <t xml:space="preserve">3.13.3.</t>
  </si>
  <si>
    <t xml:space="preserve">Наличие вооруженной охраны</t>
  </si>
  <si>
    <t xml:space="preserve">НаличиеКараульныхСобак</t>
  </si>
  <si>
    <t xml:space="preserve">3.13.4.</t>
  </si>
  <si>
    <t xml:space="preserve">Наличие караульных собак</t>
  </si>
  <si>
    <t xml:space="preserve">НаличиеАвтоматизированныхСистемКонтроляИУправленияДоступом</t>
  </si>
  <si>
    <t xml:space="preserve">3.13.5.</t>
  </si>
  <si>
    <t xml:space="preserve">Наличие автоматизированных систем контроля и управления доступом</t>
  </si>
  <si>
    <t xml:space="preserve">НаличиеТехническихСистемОбнаруженияНесанкционированногоПроникновенияНаТерриторию</t>
  </si>
  <si>
    <t xml:space="preserve">3.13.6.</t>
  </si>
  <si>
    <t xml:space="preserve">Наличие технических систем обнаружения несанкционированного проникновения  на территорию</t>
  </si>
  <si>
    <t xml:space="preserve">НаличиеКнопкиТревожнойСигнализации</t>
  </si>
  <si>
    <t xml:space="preserve">3.13.7.</t>
  </si>
  <si>
    <t xml:space="preserve">Наличие кнопки тревожной сигнализации</t>
  </si>
  <si>
    <t xml:space="preserve">сумма 1-2-7</t>
  </si>
  <si>
    <t xml:space="preserve">сумма 1-3-7</t>
  </si>
  <si>
    <t xml:space="preserve">Источники информации
[А] – акт предлицензионной проверки предприятия территориальным органом Ростехнадзора
[Б] – бухгалтерия 
[К] – отдел кадров 
[О] – служба охраны
[ПБ] – служба промышленной безопасности / технадзор
[ПС] – служба пожарной безопасности / технадзор
[Р] – руководитель объекта 
[Т] – технический отдел / главный инженер 
[ТР] – технический руководитель объекта
[ЧС] – служба ГО ЧС 
[Ю] – юридический отдел 
Примечания:
1. Подразделения [ПБ], [ПС], [ЧС] могут быть объединены в одну структуру.
2. В случае отсутствия на объекте отдельных подразделений информацию предоставляет [ТР] или [Р].</t>
  </si>
  <si>
    <t xml:space="preserve">сумма 4-5-6</t>
  </si>
  <si>
    <t xml:space="preserve">Страхователь</t>
  </si>
  <si>
    <t xml:space="preserve">Руководитель</t>
  </si>
  <si>
    <t xml:space="preserve">___________</t>
  </si>
  <si>
    <t xml:space="preserve">М.П.</t>
  </si>
  <si>
    <t xml:space="preserve">Расчет понижающего коэффициента уровня безопасности опасного объекта - гидротехнического сооружения</t>
  </si>
  <si>
    <t xml:space="preserve">Владелец</t>
  </si>
  <si>
    <t xml:space="preserve">4.4. Заполняется следующая таблица*</t>
  </si>
  <si>
    <t xml:space="preserve">Код</t>
  </si>
  <si>
    <t xml:space="preserve">Количество баллов</t>
  </si>
  <si>
    <t xml:space="preserve">1. СВЕДЕНИЯ О ТЕХНИЧЕСКОЙ БЕЗОПАСНОСТИ ОПАСНОГО ОБЪЕКТА</t>
  </si>
  <si>
    <t xml:space="preserve">В2</t>
  </si>
  <si>
    <t xml:space="preserve">А3</t>
  </si>
  <si>
    <t xml:space="preserve">В3</t>
  </si>
  <si>
    <t xml:space="preserve">4.5. Определяется численное значение уровня безопасности опасного объекта (количество баллов) по следующей формуле.</t>
  </si>
  <si>
    <t xml:space="preserve">S = ( (А1 + Б1 + В1 + Г1 + Д1) / 5 +  (А2 + Б2 + В2) / 3 + (А3 + Б3 + В3 + Г3 + Д3 + Е3) / 6 ) / 3</t>
  </si>
  <si>
    <t xml:space="preserve">S=</t>
  </si>
  <si>
    <t xml:space="preserve">Численное значение уровня безопасности опасного объекта и их перевод в лингвистические переменные</t>
  </si>
  <si>
    <t xml:space="preserve">S (количество баллов)</t>
  </si>
  <si>
    <t xml:space="preserve">Уровень безопасности опасного объекта</t>
  </si>
  <si>
    <t xml:space="preserve">Коэф-т  уровня безопасности</t>
  </si>
  <si>
    <t xml:space="preserve">S &lt; 1.50</t>
  </si>
  <si>
    <t xml:space="preserve">низкий</t>
  </si>
  <si>
    <t xml:space="preserve">1.50 &lt; = S &lt; 2.50</t>
  </si>
  <si>
    <t xml:space="preserve">минимально приемлемый</t>
  </si>
  <si>
    <t xml:space="preserve">2.50 &lt; = S &lt; 3.50</t>
  </si>
  <si>
    <t xml:space="preserve">средний</t>
  </si>
  <si>
    <t xml:space="preserve">3.50 &lt; = S &lt; = 4.00</t>
  </si>
  <si>
    <t xml:space="preserve">высокий</t>
  </si>
  <si>
    <t xml:space="preserve">Общая качественная характеристика уровня безопасности</t>
  </si>
  <si>
    <t xml:space="preserve">Коэффициент  уровня безопасности</t>
  </si>
  <si>
    <t xml:space="preserve">А1. Оборудование опасного объекта</t>
  </si>
  <si>
    <t xml:space="preserve">Условие</t>
  </si>
  <si>
    <t xml:space="preserve">если число в 1.1. &lt;= 1960
 и число в 1.2. &gt; 70</t>
  </si>
  <si>
    <t xml:space="preserve">если число в 1.1. &gt; 1960
 или число в 1.2. &lt; 70</t>
  </si>
  <si>
    <t xml:space="preserve">если число в 1.1. &gt; 1980
 или число в 1.2. &lt; 50</t>
  </si>
  <si>
    <t xml:space="preserve">если число в 1.1. &gt; 1990
 или число в 1.2. &lt; 20</t>
  </si>
  <si>
    <t xml:space="preserve">В1. Выполнение предписаний Ростехнадзора</t>
  </si>
  <si>
    <t xml:space="preserve">если число в п. 1.3.2&gt; =10</t>
  </si>
  <si>
    <t xml:space="preserve">если число в п. 1.3.2 &lt;10</t>
  </si>
  <si>
    <t xml:space="preserve">если число в п. 1.3.1 &gt; 0, число в п. 1.3.2 = 0</t>
  </si>
  <si>
    <t xml:space="preserve">если числа в п. 1.3.1, 1.3.2 отсутствуют</t>
  </si>
  <si>
    <t xml:space="preserve">Г1. Соблюдение требований в области промышленной безопасности</t>
  </si>
  <si>
    <t xml:space="preserve">если в п. 1.4.1 стоит отметка «нет» если в п. 1.5.1. указано «нет» если в п. 1.6. отмечено «нет»</t>
  </si>
  <si>
    <t xml:space="preserve">если в п. 1.4.1 стоит отметка «да», в п. 1.4.2 указано число меньше или равно 50если в п. 1.5.1. указано «есть» если в п. 1.6.1 отмечено «есть»</t>
  </si>
  <si>
    <t xml:space="preserve">если в п. 1.4.1 стоит отметка «да», в п. 1.4.2 указано число больше 50 или меньше или равно 75 если в п. 1.5.1. указано «есть» если в п. 1.6 «есть» указано в 2-х пунктах</t>
  </si>
  <si>
    <t xml:space="preserve">если в п. 1.4.1 стоит отметка «да», в п. 1.4.2 указано число больше 75 если в п. 1.5.1. указано «есть» если в п. 1.6 «есть» указано в 2-х пунктах</t>
  </si>
  <si>
    <t xml:space="preserve">Д1. Профессиональная подготовка персонала</t>
  </si>
  <si>
    <t xml:space="preserve">если в п. 1.7 везде отмечено «нет»</t>
  </si>
  <si>
    <t xml:space="preserve">если «есть» отмечен п. 1.7.4 и любой другой пункт</t>
  </si>
  <si>
    <t xml:space="preserve">если «есть» отмечен п. 1.7.4 и 2 любых других пункта</t>
  </si>
  <si>
    <t xml:space="preserve">если в п. 1.7 отмечено «есть» 4 раза</t>
  </si>
  <si>
    <t xml:space="preserve"> </t>
  </si>
  <si>
    <t xml:space="preserve">Есть_Нет</t>
  </si>
  <si>
    <t xml:space="preserve">Да_Нет</t>
  </si>
  <si>
    <t xml:space="preserve">ОПО, на которых хранятся, получаются и используются взрывчатые вещества</t>
  </si>
  <si>
    <t xml:space="preserve">ОПО нефтегазодобывающего комплекса</t>
  </si>
  <si>
    <t xml:space="preserve">ОПО магистрального трубопроводного транспорта</t>
  </si>
  <si>
    <t xml:space="preserve">Вид_ОПО</t>
  </si>
  <si>
    <t xml:space="preserve">ОПО химической, нефтехимической и нефтеперерабатывающей промышленности</t>
  </si>
  <si>
    <t xml:space="preserve">ОПО газоснабжения</t>
  </si>
  <si>
    <t xml:space="preserve">ОПО хранения, переработки и использования растительного сырья</t>
  </si>
  <si>
    <t xml:space="preserve">Есть_Нет_НеТребуетс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General"/>
    <numFmt numFmtId="168" formatCode="0.00"/>
    <numFmt numFmtId="169" formatCode="@"/>
    <numFmt numFmtId="170" formatCode="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7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0DCC0"/>
      </patternFill>
    </fill>
    <fill>
      <patternFill patternType="solid">
        <fgColor rgb="FFC0DCC0"/>
        <bgColor rgb="FFC0C0C0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2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3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5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6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1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  <dxfs count="1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NET/FileServer$/Documents%20and%20Settings/rodionovsa/Local%20Settings/Temporary%20Internet%20Files/Content.Outlook/98XUS3DS/&#1050;&#1072;&#1083;&#1100;&#1082;&#1091;&#1083;&#1103;&#1090;&#1086;&#1088;_&#1054;&#1055;&#1054;_ver_3%202_21%2002%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вод данных"/>
      <sheetName val="Расчет"/>
      <sheetName val="Лист2"/>
      <sheetName val="Служебный"/>
      <sheetName val="Отчет о совместимости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N146"/>
  <sheetViews>
    <sheetView showFormulas="false" showGridLines="true" showRowColHeaders="true" showZeros="true" rightToLeft="false" tabSelected="true" showOutlineSymbols="true" defaultGridColor="true" view="normal" topLeftCell="B73" colorId="64" zoomScale="85" zoomScaleNormal="85" zoomScalePageLayoutView="100" workbookViewId="0">
      <selection pane="topLeft" activeCell="B96" activeCellId="0" sqref="B96:G96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42.85"/>
    <col collapsed="false" customWidth="true" hidden="false" outlineLevel="0" max="2" min="2" style="2" width="13.99"/>
    <col collapsed="false" customWidth="true" hidden="false" outlineLevel="0" max="3" min="3" style="2" width="58.71"/>
    <col collapsed="false" customWidth="true" hidden="true" outlineLevel="0" max="5" min="4" style="2" width="13.7"/>
    <col collapsed="false" customWidth="true" hidden="false" outlineLevel="0" max="6" min="6" style="2" width="32.99"/>
    <col collapsed="false" customWidth="true" hidden="false" outlineLevel="0" max="7" min="7" style="2" width="9.99"/>
    <col collapsed="false" customWidth="true" hidden="false" outlineLevel="0" max="8" min="8" style="1" width="23.85"/>
    <col collapsed="false" customWidth="true" hidden="true" outlineLevel="0" max="9" min="9" style="3" width="41.42"/>
    <col collapsed="false" customWidth="true" hidden="false" outlineLevel="0" max="10" min="10" style="3" width="16.56"/>
    <col collapsed="false" customWidth="true" hidden="false" outlineLevel="0" max="11" min="11" style="3" width="16.42"/>
    <col collapsed="false" customWidth="true" hidden="false" outlineLevel="0" max="12" min="12" style="3" width="15.41"/>
    <col collapsed="false" customWidth="false" hidden="true" outlineLevel="0" max="13" min="13" style="3" width="9.14"/>
    <col collapsed="false" customWidth="true" hidden="true" outlineLevel="0" max="14" min="14" style="3" width="7.99"/>
    <col collapsed="false" customWidth="true" hidden="true" outlineLevel="0" max="15" min="15" style="3" width="6.41"/>
    <col collapsed="false" customWidth="false" hidden="true" outlineLevel="0" max="21" min="16" style="3" width="9.14"/>
    <col collapsed="false" customWidth="true" hidden="true" outlineLevel="0" max="30" min="22" style="3" width="8.96"/>
    <col collapsed="false" customWidth="false" hidden="false" outlineLevel="0" max="46" min="31" style="3" width="9.14"/>
    <col collapsed="false" customWidth="false" hidden="false" outlineLevel="0" max="257" min="47" style="1" width="9.14"/>
  </cols>
  <sheetData>
    <row r="1" customFormat="false" ht="30.75" hidden="false" customHeight="true" outlineLevel="0" collapsed="false">
      <c r="A1" s="1" t="s">
        <v>0</v>
      </c>
      <c r="B1" s="4" t="s">
        <v>1</v>
      </c>
      <c r="C1" s="4"/>
      <c r="D1" s="4"/>
      <c r="E1" s="4"/>
      <c r="F1" s="4"/>
      <c r="G1" s="4"/>
    </row>
    <row r="2" customFormat="false" ht="38.25" hidden="false" customHeight="true" outlineLevel="0" collapsed="false">
      <c r="B2" s="5" t="s">
        <v>2</v>
      </c>
      <c r="C2" s="6"/>
      <c r="H2" s="5" t="s">
        <v>3</v>
      </c>
      <c r="J2" s="7" t="s">
        <v>4</v>
      </c>
      <c r="K2" s="7"/>
      <c r="L2" s="7"/>
    </row>
    <row r="3" customFormat="false" ht="25.5" hidden="false" customHeight="false" outlineLevel="0" collapsed="false">
      <c r="B3" s="5" t="s">
        <v>5</v>
      </c>
      <c r="C3" s="7" t="s">
        <v>6</v>
      </c>
      <c r="J3" s="8"/>
      <c r="K3" s="8"/>
      <c r="L3" s="8"/>
    </row>
    <row r="4" customFormat="false" ht="15" hidden="false" customHeight="false" outlineLevel="0" collapsed="false">
      <c r="B4" s="5" t="s">
        <v>7</v>
      </c>
      <c r="C4" s="7" t="s">
        <v>8</v>
      </c>
      <c r="J4" s="8"/>
      <c r="K4" s="8"/>
      <c r="L4" s="8"/>
    </row>
    <row r="5" customFormat="false" ht="15" hidden="false" customHeight="true" outlineLevel="0" collapsed="false">
      <c r="B5" s="5" t="s">
        <v>9</v>
      </c>
      <c r="C5" s="9" t="s">
        <v>10</v>
      </c>
      <c r="H5" s="10"/>
      <c r="I5" s="11"/>
      <c r="J5" s="12"/>
      <c r="K5" s="12"/>
      <c r="L5" s="12"/>
    </row>
    <row r="6" customFormat="false" ht="46.5" hidden="false" customHeight="true" outlineLevel="0" collapsed="false">
      <c r="B6" s="13" t="s">
        <v>11</v>
      </c>
      <c r="C6" s="14" t="n">
        <v>42236</v>
      </c>
      <c r="H6" s="10"/>
      <c r="I6" s="11"/>
      <c r="J6" s="12"/>
      <c r="K6" s="12"/>
      <c r="L6" s="12"/>
    </row>
    <row r="7" customFormat="false" ht="47.25" hidden="false" customHeight="false" outlineLevel="0" collapsed="false">
      <c r="A7" s="15"/>
      <c r="B7" s="16"/>
      <c r="C7" s="17" t="s">
        <v>12</v>
      </c>
      <c r="D7" s="18" t="s">
        <v>13</v>
      </c>
      <c r="E7" s="18" t="s">
        <v>14</v>
      </c>
      <c r="F7" s="19" t="s">
        <v>15</v>
      </c>
      <c r="G7" s="20" t="s">
        <v>16</v>
      </c>
      <c r="H7" s="21"/>
      <c r="I7" s="21" t="s">
        <v>17</v>
      </c>
      <c r="J7" s="21" t="s">
        <v>18</v>
      </c>
      <c r="K7" s="22" t="s">
        <v>19</v>
      </c>
      <c r="L7" s="23" t="s">
        <v>20</v>
      </c>
    </row>
    <row r="8" customFormat="false" ht="15" hidden="false" customHeight="false" outlineLevel="0" collapsed="false">
      <c r="B8" s="24"/>
      <c r="C8" s="24" t="s">
        <v>21</v>
      </c>
      <c r="D8" s="24"/>
      <c r="E8" s="24"/>
      <c r="F8" s="24"/>
      <c r="G8" s="24"/>
      <c r="H8" s="24"/>
      <c r="I8" s="24"/>
      <c r="J8" s="24"/>
      <c r="K8" s="24"/>
      <c r="L8" s="24"/>
      <c r="P8" s="25"/>
    </row>
    <row r="9" customFormat="false" ht="21.75" hidden="false" customHeight="true" outlineLevel="0" collapsed="false">
      <c r="A9" s="26" t="s">
        <v>22</v>
      </c>
      <c r="B9" s="27" t="s">
        <v>23</v>
      </c>
      <c r="C9" s="28" t="s">
        <v>24</v>
      </c>
      <c r="D9" s="29" t="n">
        <f aca="false">IF(EXACT(TRIM(F9),""),IF(EXACT(TRIM(E9),""),IF(ISERROR(FIND("пусто",G9)),NA(),TRIM(F9)),TRIM(E9)),F9)</f>
        <v>1961</v>
      </c>
      <c r="E9" s="30" t="n">
        <v>1950</v>
      </c>
      <c r="F9" s="31" t="n">
        <v>1961</v>
      </c>
      <c r="G9" s="32" t="s">
        <v>25</v>
      </c>
      <c r="H9" s="33" t="s">
        <v>26</v>
      </c>
      <c r="I9" s="34"/>
      <c r="J9" s="33" t="str">
        <f aca="false">IF(N9&lt;20,"высокий",IF(N9&lt;40,"средний",IF(N9&lt;60,"минимально приемлемый","низкий")))</f>
        <v>низкий</v>
      </c>
      <c r="K9" s="35" t="n">
        <f aca="false">VLOOKUP(J9,Levels,2,FALSE())</f>
        <v>1</v>
      </c>
      <c r="L9" s="35" t="n">
        <f aca="false">(K9+K10+K14+K17+K21)/5</f>
        <v>3.2</v>
      </c>
      <c r="N9" s="3" t="n">
        <f aca="true">YEAR(TODAY())-IF(D9="",0,D9)</f>
        <v>65</v>
      </c>
      <c r="P9" s="25" t="s">
        <v>27</v>
      </c>
    </row>
    <row r="10" customFormat="false" ht="52.5" hidden="false" customHeight="true" outlineLevel="0" collapsed="false">
      <c r="A10" s="26" t="s">
        <v>28</v>
      </c>
      <c r="B10" s="27" t="s">
        <v>29</v>
      </c>
      <c r="C10" s="36" t="s">
        <v>30</v>
      </c>
      <c r="D10" s="29" t="str">
        <f aca="false">IF(EXACT(TRIM(F10),""),IF(EXACT(TRIM(E10),""),IF(ISERROR(FIND("пусто",G10)),NA(),TRIM(F10)),TRIM(E10)),F10)</f>
        <v>Имеется в полном объеме согласно проекта</v>
      </c>
      <c r="E10" s="37" t="s">
        <v>31</v>
      </c>
      <c r="F10" s="38" t="s">
        <v>27</v>
      </c>
      <c r="G10" s="39" t="s">
        <v>32</v>
      </c>
      <c r="H10" s="40" t="s">
        <v>33</v>
      </c>
      <c r="I10" s="40"/>
      <c r="J10" s="40" t="str">
        <f aca="false">IF(AND(N12=2,N10=1),"высокий",IF(AND(N12=2,N10=2),"средний",IF(AND(N12=2,N10=3),"минимально приемлемый",IF(OR(N12=1,N12=3,N10=4),"низкий",NA()))))</f>
        <v>высокий</v>
      </c>
      <c r="K10" s="41" t="n">
        <f aca="false">VLOOKUP(J10,Levels,2,FALSE())</f>
        <v>4</v>
      </c>
      <c r="L10" s="35"/>
      <c r="N10" s="3" t="n">
        <f aca="false">IF(D10=P9,1,IF(D10=P10,2,IF(D10=P11,3,IF(D10=P12,4,NA()))))</f>
        <v>1</v>
      </c>
      <c r="P10" s="25" t="s">
        <v>34</v>
      </c>
    </row>
    <row r="11" customFormat="false" ht="23.25" hidden="false" customHeight="true" outlineLevel="0" collapsed="false">
      <c r="B11" s="24"/>
      <c r="C11" s="24" t="s">
        <v>35</v>
      </c>
      <c r="D11" s="24"/>
      <c r="E11" s="24"/>
      <c r="F11" s="24"/>
      <c r="G11" s="42"/>
      <c r="H11" s="40"/>
      <c r="I11" s="40"/>
      <c r="J11" s="40"/>
      <c r="K11" s="41"/>
      <c r="L11" s="35"/>
      <c r="P11" s="25" t="s">
        <v>36</v>
      </c>
    </row>
    <row r="12" customFormat="false" ht="73.5" hidden="false" customHeight="true" outlineLevel="0" collapsed="false">
      <c r="A12" s="26" t="s">
        <v>37</v>
      </c>
      <c r="B12" s="27" t="s">
        <v>38</v>
      </c>
      <c r="C12" s="36" t="s">
        <v>39</v>
      </c>
      <c r="D12" s="29" t="str">
        <f aca="false">IF(EXACT(TRIM(F12),""),IF(EXACT(TRIM(E12),""),IF(ISERROR(FIND("пусто",G12)),NA(),TRIM(F12)),TRIM(E12)),F12)</f>
        <v>Имеется система мониторинга состояния ГТС, не зафиксировано развитие процессов снижения прочности и устойчивости элементов ГТС и их оснований</v>
      </c>
      <c r="E12" s="37" t="s">
        <v>40</v>
      </c>
      <c r="F12" s="38" t="s">
        <v>41</v>
      </c>
      <c r="G12" s="39" t="s">
        <v>32</v>
      </c>
      <c r="H12" s="40"/>
      <c r="I12" s="40"/>
      <c r="J12" s="40"/>
      <c r="K12" s="41"/>
      <c r="L12" s="35"/>
      <c r="N12" s="3" t="n">
        <f aca="false">IF(D12=P15,1,IF(D12=P16,2,IF(D12=P17,3,NA())))</f>
        <v>2</v>
      </c>
      <c r="P12" s="25" t="s">
        <v>31</v>
      </c>
    </row>
    <row r="13" customFormat="false" ht="37.5" hidden="false" customHeight="true" outlineLevel="0" collapsed="false">
      <c r="A13" s="26"/>
      <c r="B13" s="24"/>
      <c r="C13" s="24" t="s">
        <v>42</v>
      </c>
      <c r="D13" s="24"/>
      <c r="E13" s="24"/>
      <c r="F13" s="24"/>
      <c r="G13" s="42"/>
      <c r="H13" s="40"/>
      <c r="I13" s="40"/>
      <c r="J13" s="40"/>
      <c r="K13" s="41"/>
      <c r="L13" s="35"/>
      <c r="AT13" s="1"/>
    </row>
    <row r="14" customFormat="false" ht="34.5" hidden="false" customHeight="false" outlineLevel="0" collapsed="false">
      <c r="B14" s="43" t="s">
        <v>43</v>
      </c>
      <c r="C14" s="44" t="s">
        <v>44</v>
      </c>
      <c r="D14" s="45"/>
      <c r="E14" s="45"/>
      <c r="F14" s="45"/>
      <c r="G14" s="42"/>
      <c r="H14" s="46" t="s">
        <v>45</v>
      </c>
      <c r="I14" s="47"/>
      <c r="J14" s="48" t="str">
        <f aca="false">IF(AND(N15=0,N16=0),"высокий",IF(AND(N15&gt;0,N16=0),"средний",IF(N16&lt;10,"минимально приемлемый",IF(N16&gt;=10,"низкий",NA()))))</f>
        <v>средний</v>
      </c>
      <c r="K14" s="46" t="n">
        <f aca="false">VLOOKUP(J14,Levels,2,FALSE())</f>
        <v>3</v>
      </c>
      <c r="L14" s="35"/>
      <c r="P14" s="49"/>
      <c r="AT14" s="1"/>
    </row>
    <row r="15" customFormat="false" ht="23.25" hidden="false" customHeight="false" outlineLevel="0" collapsed="false">
      <c r="A15" s="26" t="s">
        <v>46</v>
      </c>
      <c r="B15" s="27" t="s">
        <v>47</v>
      </c>
      <c r="C15" s="28" t="s">
        <v>48</v>
      </c>
      <c r="D15" s="29" t="n">
        <f aca="false">IF(EXACT(TRIM(F15),""),IF(EXACT(TRIM(E15),""),IF(ISERROR(FIND("пусто",G15)),NA(),TRIM(F15)),TRIM(E15)),F15)</f>
        <v>1</v>
      </c>
      <c r="E15" s="50" t="n">
        <v>10</v>
      </c>
      <c r="F15" s="31" t="n">
        <v>1</v>
      </c>
      <c r="G15" s="32" t="s">
        <v>49</v>
      </c>
      <c r="H15" s="46"/>
      <c r="I15" s="47"/>
      <c r="J15" s="48"/>
      <c r="K15" s="46"/>
      <c r="L15" s="35"/>
      <c r="N15" s="3" t="n">
        <f aca="false">IF(D15="",0,D15)</f>
        <v>1</v>
      </c>
      <c r="P15" s="49" t="s">
        <v>50</v>
      </c>
      <c r="AT15" s="1"/>
    </row>
    <row r="16" customFormat="false" ht="23.25" hidden="false" customHeight="false" outlineLevel="0" collapsed="false">
      <c r="A16" s="26" t="s">
        <v>51</v>
      </c>
      <c r="B16" s="27" t="s">
        <v>52</v>
      </c>
      <c r="C16" s="28" t="s">
        <v>53</v>
      </c>
      <c r="D16" s="29" t="n">
        <f aca="false">IF(EXACT(TRIM(F16),""),IF(EXACT(TRIM(E16),""),IF(ISERROR(FIND("пусто",G16)),NA(),TRIM(F16)),TRIM(E16)),F16)</f>
        <v>0</v>
      </c>
      <c r="E16" s="30" t="n">
        <v>10</v>
      </c>
      <c r="F16" s="31" t="n">
        <v>0</v>
      </c>
      <c r="G16" s="32" t="s">
        <v>49</v>
      </c>
      <c r="H16" s="46"/>
      <c r="I16" s="47"/>
      <c r="J16" s="48"/>
      <c r="K16" s="46"/>
      <c r="L16" s="35"/>
      <c r="N16" s="3" t="n">
        <f aca="false">IF(D16="",0,D16)</f>
        <v>0</v>
      </c>
      <c r="P16" s="49" t="s">
        <v>41</v>
      </c>
      <c r="AT16" s="1"/>
    </row>
    <row r="17" s="54" customFormat="true" ht="27.75" hidden="false" customHeight="true" outlineLevel="0" collapsed="false">
      <c r="A17" s="51"/>
      <c r="B17" s="43" t="s">
        <v>54</v>
      </c>
      <c r="C17" s="44" t="s">
        <v>55</v>
      </c>
      <c r="D17" s="45"/>
      <c r="E17" s="45"/>
      <c r="F17" s="45"/>
      <c r="G17" s="42"/>
      <c r="H17" s="40" t="s">
        <v>56</v>
      </c>
      <c r="I17" s="40"/>
      <c r="J17" s="40" t="str">
        <f aca="false">IF(AND(N18=1,N20=1),"высокий",IF(AND(N18=1,N20=2),"средний",IF(AND(N18=1,N20=3),"минимально приемлемый",IF(OR(N18=0,N20=4),"низкий",NA()))))</f>
        <v>высокий</v>
      </c>
      <c r="K17" s="41" t="n">
        <f aca="false">VLOOKUP(J17,Levels,2,FALSE())</f>
        <v>4</v>
      </c>
      <c r="L17" s="35"/>
      <c r="M17" s="52"/>
      <c r="N17" s="52"/>
      <c r="O17" s="52"/>
      <c r="P17" s="49" t="s">
        <v>40</v>
      </c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  <c r="DT17" s="53"/>
      <c r="DU17" s="53"/>
      <c r="DV17" s="53"/>
      <c r="DW17" s="53"/>
      <c r="DX17" s="53"/>
      <c r="DY17" s="53"/>
      <c r="DZ17" s="53"/>
      <c r="EA17" s="53"/>
      <c r="EB17" s="53"/>
      <c r="EC17" s="53"/>
      <c r="ED17" s="53"/>
      <c r="EE17" s="53"/>
      <c r="EF17" s="53"/>
      <c r="EG17" s="53"/>
      <c r="EH17" s="53"/>
      <c r="EI17" s="53"/>
      <c r="EJ17" s="53"/>
      <c r="EK17" s="53"/>
      <c r="EL17" s="53"/>
      <c r="EM17" s="53"/>
      <c r="EN17" s="53"/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  <c r="FF17" s="53"/>
      <c r="FG17" s="53"/>
      <c r="FH17" s="53"/>
      <c r="FI17" s="53"/>
      <c r="FJ17" s="53"/>
      <c r="FK17" s="53"/>
      <c r="FL17" s="53"/>
      <c r="FM17" s="53"/>
      <c r="FN17" s="53"/>
    </row>
    <row r="18" s="54" customFormat="true" ht="60.75" hidden="false" customHeight="true" outlineLevel="0" collapsed="false">
      <c r="A18" s="51" t="s">
        <v>57</v>
      </c>
      <c r="B18" s="55" t="s">
        <v>58</v>
      </c>
      <c r="C18" s="56" t="s">
        <v>59</v>
      </c>
      <c r="D18" s="29" t="str">
        <f aca="false">IF(EXACT(TRIM(F18),""),IF(EXACT(TRIM(E18),""),IF(ISERROR(FIND("пусто",G18)),NA(),TRIM(F18)),TRIM(E18)),F18)</f>
        <v>есть</v>
      </c>
      <c r="E18" s="57" t="s">
        <v>60</v>
      </c>
      <c r="F18" s="57" t="s">
        <v>61</v>
      </c>
      <c r="G18" s="39" t="s">
        <v>62</v>
      </c>
      <c r="H18" s="40"/>
      <c r="I18" s="40"/>
      <c r="J18" s="40"/>
      <c r="K18" s="41"/>
      <c r="L18" s="35"/>
      <c r="M18" s="52"/>
      <c r="N18" s="52" t="n">
        <f aca="false">IF(OR(D18="есть",D18="не требуется"),1,0)</f>
        <v>1</v>
      </c>
      <c r="O18" s="52"/>
      <c r="P18" s="3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/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/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/>
      <c r="EV18" s="53"/>
      <c r="EW18" s="53"/>
      <c r="EX18" s="53"/>
      <c r="EY18" s="53"/>
      <c r="EZ18" s="53"/>
      <c r="FA18" s="53"/>
      <c r="FB18" s="53"/>
      <c r="FC18" s="53"/>
      <c r="FD18" s="53"/>
      <c r="FE18" s="53"/>
      <c r="FF18" s="53"/>
      <c r="FG18" s="53"/>
      <c r="FH18" s="53"/>
      <c r="FI18" s="53"/>
      <c r="FJ18" s="53"/>
      <c r="FK18" s="53"/>
      <c r="FL18" s="53"/>
      <c r="FM18" s="53"/>
      <c r="FN18" s="53"/>
    </row>
    <row r="19" customFormat="false" ht="93.75" hidden="false" customHeight="true" outlineLevel="0" collapsed="false">
      <c r="A19" s="26" t="s">
        <v>63</v>
      </c>
      <c r="B19" s="43" t="s">
        <v>64</v>
      </c>
      <c r="C19" s="44" t="s">
        <v>65</v>
      </c>
      <c r="D19" s="29" t="str">
        <f aca="false">IF(EXACT(TRIM(F19),""),IF(EXACT(TRIM(E19),""),IF(ISERROR(FIND("пусто",G19)),NA(),TRIM(F19)),TRIM(E19)),F19)</f>
        <v>Критерии безопасности разработаны и утверждены, значения критериев безопасности не превышают предельно допустимых для работоспособного состояния сооружений и оснований</v>
      </c>
      <c r="E19" s="37" t="s">
        <v>66</v>
      </c>
      <c r="F19" s="38" t="s">
        <v>67</v>
      </c>
      <c r="G19" s="39" t="s">
        <v>32</v>
      </c>
      <c r="H19" s="40"/>
      <c r="I19" s="40"/>
      <c r="J19" s="40"/>
      <c r="K19" s="41"/>
      <c r="L19" s="35"/>
      <c r="P19" s="25"/>
    </row>
    <row r="20" customFormat="false" ht="36" hidden="false" customHeight="true" outlineLevel="0" collapsed="false">
      <c r="A20" s="26"/>
      <c r="B20" s="24"/>
      <c r="C20" s="24" t="s">
        <v>68</v>
      </c>
      <c r="D20" s="24"/>
      <c r="E20" s="24"/>
      <c r="F20" s="24"/>
      <c r="G20" s="58"/>
      <c r="H20" s="40"/>
      <c r="I20" s="40"/>
      <c r="J20" s="40"/>
      <c r="K20" s="41"/>
      <c r="L20" s="35"/>
      <c r="N20" s="3" t="n">
        <f aca="false">IF(D19=P20,1,IF(D19=P21,2,IF(D19=P22,3,IF(D19=P23,4,NA()))))</f>
        <v>1</v>
      </c>
      <c r="P20" s="25" t="s">
        <v>67</v>
      </c>
    </row>
    <row r="21" customFormat="false" ht="23.25" hidden="false" customHeight="true" outlineLevel="0" collapsed="false">
      <c r="A21" s="26"/>
      <c r="B21" s="43" t="s">
        <v>69</v>
      </c>
      <c r="C21" s="44" t="s">
        <v>70</v>
      </c>
      <c r="D21" s="45"/>
      <c r="E21" s="45"/>
      <c r="F21" s="45"/>
      <c r="G21" s="42"/>
      <c r="H21" s="59" t="s">
        <v>71</v>
      </c>
      <c r="I21" s="59"/>
      <c r="J21" s="60" t="str">
        <f aca="false">IF(AND(N22,N23,N24),"высокий",IF(AND(N22,N24),"средний",IF(AND(N24),"минимально приемлемый",IF(N24=0,"низкий",NA()))))</f>
        <v>высокий</v>
      </c>
      <c r="K21" s="59" t="n">
        <f aca="false">VLOOKUP(J21,Levels,2,FALSE())</f>
        <v>4</v>
      </c>
      <c r="L21" s="35"/>
      <c r="P21" s="25" t="s">
        <v>72</v>
      </c>
    </row>
    <row r="22" customFormat="false" ht="23.25" hidden="false" customHeight="false" outlineLevel="0" collapsed="false">
      <c r="A22" s="26" t="s">
        <v>73</v>
      </c>
      <c r="B22" s="27" t="s">
        <v>74</v>
      </c>
      <c r="C22" s="28" t="s">
        <v>75</v>
      </c>
      <c r="D22" s="29" t="str">
        <f aca="false">IF(EXACT(TRIM(F22),""),IF(EXACT(TRIM(E22),""),IF(ISERROR(FIND("пусто",G22)),NA(),TRIM(F22)),TRIM(E22)),F22)</f>
        <v>есть</v>
      </c>
      <c r="E22" s="61" t="s">
        <v>60</v>
      </c>
      <c r="F22" s="62" t="s">
        <v>61</v>
      </c>
      <c r="G22" s="32" t="s">
        <v>76</v>
      </c>
      <c r="H22" s="59"/>
      <c r="I22" s="59"/>
      <c r="J22" s="60"/>
      <c r="K22" s="59"/>
      <c r="L22" s="35"/>
      <c r="N22" s="3" t="n">
        <f aca="false">IF(D22="есть",1,0)</f>
        <v>1</v>
      </c>
      <c r="P22" s="25" t="s">
        <v>77</v>
      </c>
    </row>
    <row r="23" customFormat="false" ht="15" hidden="false" customHeight="true" outlineLevel="0" collapsed="false">
      <c r="A23" s="26" t="s">
        <v>78</v>
      </c>
      <c r="B23" s="27" t="s">
        <v>79</v>
      </c>
      <c r="C23" s="28" t="s">
        <v>80</v>
      </c>
      <c r="D23" s="29" t="str">
        <f aca="false">IF(EXACT(TRIM(F23),""),IF(EXACT(TRIM(E23),""),IF(ISERROR(FIND("пусто",G23)),NA(),TRIM(F23)),TRIM(E23)),F23)</f>
        <v>есть</v>
      </c>
      <c r="E23" s="61" t="s">
        <v>60</v>
      </c>
      <c r="F23" s="62" t="s">
        <v>61</v>
      </c>
      <c r="G23" s="32" t="s">
        <v>76</v>
      </c>
      <c r="H23" s="59"/>
      <c r="I23" s="59"/>
      <c r="J23" s="60"/>
      <c r="K23" s="59"/>
      <c r="L23" s="35"/>
      <c r="N23" s="3" t="n">
        <f aca="false">IF(D23="есть",1,0)</f>
        <v>1</v>
      </c>
      <c r="P23" s="49" t="s">
        <v>66</v>
      </c>
    </row>
    <row r="24" customFormat="false" ht="23.25" hidden="false" customHeight="false" outlineLevel="0" collapsed="false">
      <c r="A24" s="26" t="s">
        <v>81</v>
      </c>
      <c r="B24" s="27" t="s">
        <v>82</v>
      </c>
      <c r="C24" s="28" t="s">
        <v>83</v>
      </c>
      <c r="D24" s="29" t="str">
        <f aca="false">IF(EXACT(TRIM(F24),""),IF(EXACT(TRIM(E24),""),IF(ISERROR(FIND("пусто",G24)),NA(),TRIM(F24)),TRIM(E24)),F24)</f>
        <v>есть</v>
      </c>
      <c r="E24" s="61" t="s">
        <v>60</v>
      </c>
      <c r="F24" s="62" t="s">
        <v>61</v>
      </c>
      <c r="G24" s="32" t="s">
        <v>76</v>
      </c>
      <c r="H24" s="59"/>
      <c r="I24" s="59"/>
      <c r="J24" s="60"/>
      <c r="K24" s="59"/>
      <c r="L24" s="35"/>
      <c r="N24" s="3" t="n">
        <f aca="false">IF(D24="есть",1,0)</f>
        <v>1</v>
      </c>
    </row>
    <row r="25" customFormat="false" ht="15" hidden="false" customHeight="false" outlineLevel="0" collapsed="false">
      <c r="B25" s="63"/>
      <c r="C25" s="64" t="s">
        <v>84</v>
      </c>
      <c r="D25" s="63"/>
      <c r="E25" s="63"/>
      <c r="F25" s="63"/>
      <c r="G25" s="63"/>
      <c r="H25" s="65"/>
      <c r="I25" s="66"/>
      <c r="J25" s="67"/>
      <c r="K25" s="68"/>
      <c r="L25" s="68"/>
    </row>
    <row r="26" customFormat="false" ht="15" hidden="false" customHeight="true" outlineLevel="0" collapsed="false">
      <c r="B26" s="43" t="s">
        <v>85</v>
      </c>
      <c r="C26" s="44" t="s">
        <v>86</v>
      </c>
      <c r="D26" s="45"/>
      <c r="E26" s="45"/>
      <c r="F26" s="45"/>
      <c r="G26" s="42"/>
      <c r="H26" s="59"/>
      <c r="I26" s="59"/>
      <c r="J26" s="60" t="str">
        <f aca="false">IF(OR(N27=0,AND(N27,N29,N30,N31)),"высокий",IF(AND(N27,N29,N30),"средний",IF(AND(N27,N29),"минимально приемлемый",IF(AND(N27,N29=0),"низкий",NA()))))</f>
        <v>высокий</v>
      </c>
      <c r="K26" s="60" t="n">
        <f aca="false">VLOOKUP(J26,Levels,2,FALSE())</f>
        <v>4</v>
      </c>
      <c r="L26" s="60" t="n">
        <f aca="false">(K26+K32+K35)/3</f>
        <v>4</v>
      </c>
    </row>
    <row r="27" customFormat="false" ht="15" hidden="false" customHeight="true" outlineLevel="0" collapsed="false">
      <c r="A27" s="26" t="s">
        <v>87</v>
      </c>
      <c r="B27" s="27" t="s">
        <v>88</v>
      </c>
      <c r="C27" s="56" t="s">
        <v>89</v>
      </c>
      <c r="D27" s="29" t="str">
        <f aca="false">IF(EXACT(TRIM(F27),""),IF(EXACT(TRIM(E27),""),IF(ISERROR(FIND("пусто",G27)),NA(),TRIM(F27)),TRIM(E27)),F27)</f>
        <v>да</v>
      </c>
      <c r="E27" s="69" t="s">
        <v>90</v>
      </c>
      <c r="F27" s="70" t="s">
        <v>90</v>
      </c>
      <c r="G27" s="32" t="s">
        <v>91</v>
      </c>
      <c r="H27" s="59"/>
      <c r="I27" s="59"/>
      <c r="J27" s="60"/>
      <c r="K27" s="60"/>
      <c r="L27" s="60"/>
      <c r="N27" s="3" t="n">
        <f aca="false">IF(D27="да",1,0)</f>
        <v>1</v>
      </c>
    </row>
    <row r="28" customFormat="false" ht="23.25" hidden="false" customHeight="true" outlineLevel="0" collapsed="false">
      <c r="A28" s="71"/>
      <c r="B28" s="43" t="s">
        <v>92</v>
      </c>
      <c r="C28" s="44" t="s">
        <v>93</v>
      </c>
      <c r="D28" s="45"/>
      <c r="E28" s="45"/>
      <c r="F28" s="45"/>
      <c r="G28" s="42"/>
      <c r="H28" s="59" t="s">
        <v>94</v>
      </c>
      <c r="I28" s="59"/>
      <c r="J28" s="60"/>
      <c r="K28" s="60"/>
      <c r="L28" s="60"/>
    </row>
    <row r="29" customFormat="false" ht="23.25" hidden="false" customHeight="true" outlineLevel="0" collapsed="false">
      <c r="A29" s="26" t="s">
        <v>95</v>
      </c>
      <c r="B29" s="27" t="s">
        <v>96</v>
      </c>
      <c r="C29" s="28" t="s">
        <v>97</v>
      </c>
      <c r="D29" s="29" t="str">
        <f aca="false">IF(EXACT(TRIM(F29),""),IF(EXACT(TRIM(E29),""),IF(ISERROR(FIND("пусто",G29)),NA(),TRIM(F29)),TRIM(E29)),F29)</f>
        <v>не требуется</v>
      </c>
      <c r="E29" s="62" t="s">
        <v>60</v>
      </c>
      <c r="F29" s="62" t="s">
        <v>98</v>
      </c>
      <c r="G29" s="39" t="s">
        <v>62</v>
      </c>
      <c r="H29" s="59"/>
      <c r="I29" s="59"/>
      <c r="J29" s="60"/>
      <c r="K29" s="60"/>
      <c r="L29" s="60"/>
      <c r="N29" s="3" t="n">
        <f aca="false">IF(D29="нет",0,1)</f>
        <v>1</v>
      </c>
    </row>
    <row r="30" customFormat="false" ht="26.25" hidden="false" customHeight="true" outlineLevel="0" collapsed="false">
      <c r="A30" s="26" t="s">
        <v>99</v>
      </c>
      <c r="B30" s="27" t="s">
        <v>100</v>
      </c>
      <c r="C30" s="28" t="s">
        <v>101</v>
      </c>
      <c r="D30" s="29" t="str">
        <f aca="false">IF(EXACT(TRIM(F30),""),IF(EXACT(TRIM(E30),""),IF(ISERROR(FIND("пусто",G30)),NA(),TRIM(F30)),TRIM(E30)),F30)</f>
        <v>есть</v>
      </c>
      <c r="E30" s="62" t="s">
        <v>60</v>
      </c>
      <c r="F30" s="62" t="s">
        <v>61</v>
      </c>
      <c r="G30" s="39" t="s">
        <v>62</v>
      </c>
      <c r="H30" s="59"/>
      <c r="I30" s="59"/>
      <c r="J30" s="60"/>
      <c r="K30" s="60"/>
      <c r="L30" s="60"/>
      <c r="N30" s="3" t="n">
        <f aca="false">IF(D30="нет",0,1)</f>
        <v>1</v>
      </c>
      <c r="P30" s="72"/>
    </row>
    <row r="31" customFormat="false" ht="33.75" hidden="false" customHeight="false" outlineLevel="0" collapsed="false">
      <c r="A31" s="26" t="s">
        <v>102</v>
      </c>
      <c r="B31" s="27" t="s">
        <v>103</v>
      </c>
      <c r="C31" s="28" t="s">
        <v>104</v>
      </c>
      <c r="D31" s="29" t="str">
        <f aca="false">IF(EXACT(TRIM(F31),""),IF(EXACT(TRIM(E31),""),IF(ISERROR(FIND("пусто",G31)),NA(),TRIM(F31)),TRIM(E31)),F31)</f>
        <v>не требуется</v>
      </c>
      <c r="E31" s="62" t="s">
        <v>60</v>
      </c>
      <c r="F31" s="62" t="s">
        <v>98</v>
      </c>
      <c r="G31" s="39" t="s">
        <v>62</v>
      </c>
      <c r="H31" s="59"/>
      <c r="I31" s="59"/>
      <c r="J31" s="60"/>
      <c r="K31" s="60"/>
      <c r="L31" s="60"/>
      <c r="N31" s="3" t="n">
        <f aca="false">IF(D31="нет",0,1)</f>
        <v>1</v>
      </c>
    </row>
    <row r="32" customFormat="false" ht="23.25" hidden="false" customHeight="true" outlineLevel="0" collapsed="false">
      <c r="A32" s="71"/>
      <c r="B32" s="43" t="s">
        <v>105</v>
      </c>
      <c r="C32" s="44" t="s">
        <v>106</v>
      </c>
      <c r="D32" s="45"/>
      <c r="E32" s="45"/>
      <c r="F32" s="45"/>
      <c r="G32" s="42"/>
      <c r="H32" s="59" t="s">
        <v>107</v>
      </c>
      <c r="I32" s="59"/>
      <c r="J32" s="60" t="str">
        <f aca="false">IF(OR(N27=0,AND(N27,N33=0,N34=0)),"высокий",IF(AND(N27,N33&gt;0,N34=0),"средний",IF(AND(N27,N34&lt;10),"минимально приемлемый",IF(AND(N27,N34&gt;=10),"низкий",NA()))))</f>
        <v>высокий</v>
      </c>
      <c r="K32" s="59" t="n">
        <f aca="false">VLOOKUP(J32,Levels,2,FALSE())</f>
        <v>4</v>
      </c>
      <c r="L32" s="60"/>
    </row>
    <row r="33" customFormat="false" ht="23.25" hidden="false" customHeight="false" outlineLevel="0" collapsed="false">
      <c r="A33" s="26" t="s">
        <v>108</v>
      </c>
      <c r="B33" s="27" t="s">
        <v>109</v>
      </c>
      <c r="C33" s="28" t="s">
        <v>110</v>
      </c>
      <c r="D33" s="29" t="n">
        <f aca="false">IF(EXACT(TRIM(F33),""),IF(EXACT(TRIM(E33),""),IF(ISERROR(FIND("пусто",G33)),NA(),TRIM(F33)),TRIM(E33)),F33)</f>
        <v>0</v>
      </c>
      <c r="E33" s="30" t="n">
        <v>10</v>
      </c>
      <c r="F33" s="31" t="n">
        <v>0</v>
      </c>
      <c r="G33" s="39" t="s">
        <v>49</v>
      </c>
      <c r="H33" s="59"/>
      <c r="I33" s="59"/>
      <c r="J33" s="60"/>
      <c r="K33" s="59"/>
      <c r="L33" s="59"/>
      <c r="N33" s="3" t="n">
        <f aca="false">IF(OR(D33="",D33="-"),0,D33)</f>
        <v>0</v>
      </c>
    </row>
    <row r="34" customFormat="false" ht="23.25" hidden="false" customHeight="false" outlineLevel="0" collapsed="false">
      <c r="A34" s="26" t="s">
        <v>111</v>
      </c>
      <c r="B34" s="27" t="s">
        <v>112</v>
      </c>
      <c r="C34" s="28" t="s">
        <v>113</v>
      </c>
      <c r="D34" s="29" t="n">
        <f aca="false">IF(EXACT(TRIM(F34),""),IF(EXACT(TRIM(E34),""),IF(ISERROR(FIND("пусто",G34)),NA(),TRIM(F34)),TRIM(E34)),F34)</f>
        <v>0</v>
      </c>
      <c r="E34" s="30" t="n">
        <v>10</v>
      </c>
      <c r="F34" s="31" t="n">
        <v>0</v>
      </c>
      <c r="G34" s="39" t="s">
        <v>49</v>
      </c>
      <c r="H34" s="59"/>
      <c r="I34" s="59"/>
      <c r="J34" s="60"/>
      <c r="K34" s="59"/>
      <c r="L34" s="59"/>
      <c r="N34" s="3" t="n">
        <f aca="false">IF(OR(D34="",D34="-"),0,D34)</f>
        <v>0</v>
      </c>
    </row>
    <row r="35" customFormat="false" ht="23.25" hidden="false" customHeight="true" outlineLevel="0" collapsed="false">
      <c r="A35" s="71"/>
      <c r="B35" s="43" t="s">
        <v>114</v>
      </c>
      <c r="C35" s="44" t="s">
        <v>115</v>
      </c>
      <c r="D35" s="45"/>
      <c r="E35" s="45"/>
      <c r="F35" s="45"/>
      <c r="G35" s="42"/>
      <c r="H35" s="59" t="s">
        <v>116</v>
      </c>
      <c r="I35" s="59"/>
      <c r="J35" s="60" t="str">
        <f aca="false">IF(OR(N27=0,AND(N27,N36=1,N37=4)),"высокий",IF(AND(N27,N36=1,N37=3),"средний",IF(AND(N27,N36&gt;=0,N37&gt;=2),"минимально приемлемый",IF(AND(N27,OR(N36,N37&lt;=1)),"низкий",NA()))))</f>
        <v>высокий</v>
      </c>
      <c r="K35" s="59" t="n">
        <f aca="false">VLOOKUP(J35,Levels,2,FALSE())</f>
        <v>4</v>
      </c>
      <c r="L35" s="60"/>
    </row>
    <row r="36" customFormat="false" ht="15" hidden="false" customHeight="true" outlineLevel="0" collapsed="false">
      <c r="A36" s="26" t="s">
        <v>117</v>
      </c>
      <c r="B36" s="27" t="s">
        <v>118</v>
      </c>
      <c r="C36" s="56" t="s">
        <v>119</v>
      </c>
      <c r="D36" s="29" t="str">
        <f aca="false">IF(EXACT(TRIM(F36),""),IF(EXACT(TRIM(E36),""),IF(ISERROR(FIND("пусто",G36)),NA(),TRIM(F36)),TRIM(E36)),F36)</f>
        <v>нет</v>
      </c>
      <c r="E36" s="61" t="s">
        <v>61</v>
      </c>
      <c r="F36" s="62" t="s">
        <v>60</v>
      </c>
      <c r="G36" s="39" t="s">
        <v>76</v>
      </c>
      <c r="H36" s="59"/>
      <c r="I36" s="59"/>
      <c r="J36" s="59"/>
      <c r="K36" s="59"/>
      <c r="L36" s="59"/>
      <c r="N36" s="3" t="n">
        <f aca="false">IF(D36="есть",0,1)</f>
        <v>1</v>
      </c>
    </row>
    <row r="37" customFormat="false" ht="23.25" hidden="false" customHeight="true" outlineLevel="0" collapsed="false">
      <c r="A37" s="71"/>
      <c r="B37" s="43" t="s">
        <v>120</v>
      </c>
      <c r="C37" s="44" t="s">
        <v>121</v>
      </c>
      <c r="D37" s="45"/>
      <c r="E37" s="45"/>
      <c r="F37" s="45"/>
      <c r="G37" s="42"/>
      <c r="H37" s="59"/>
      <c r="I37" s="59"/>
      <c r="J37" s="59"/>
      <c r="K37" s="59"/>
      <c r="L37" s="59"/>
      <c r="N37" s="3" t="n">
        <f aca="false">SUM(N38:N41)</f>
        <v>4</v>
      </c>
      <c r="O37" s="3" t="s">
        <v>122</v>
      </c>
    </row>
    <row r="38" customFormat="false" ht="21" hidden="false" customHeight="true" outlineLevel="0" collapsed="false">
      <c r="A38" s="26" t="s">
        <v>123</v>
      </c>
      <c r="B38" s="27" t="s">
        <v>124</v>
      </c>
      <c r="C38" s="28" t="s">
        <v>125</v>
      </c>
      <c r="D38" s="29" t="str">
        <f aca="false">IF(EXACT(TRIM(F38),""),IF(EXACT(TRIM(E38),""),IF(ISERROR(FIND("пусто",G38)),NA(),TRIM(F38)),TRIM(E38)),F38)</f>
        <v>есть</v>
      </c>
      <c r="E38" s="61" t="s">
        <v>60</v>
      </c>
      <c r="F38" s="62" t="s">
        <v>61</v>
      </c>
      <c r="G38" s="39" t="s">
        <v>76</v>
      </c>
      <c r="H38" s="59"/>
      <c r="I38" s="59"/>
      <c r="J38" s="59"/>
      <c r="K38" s="59"/>
      <c r="L38" s="59"/>
      <c r="N38" s="3" t="n">
        <f aca="false">IF(D38="есть",1,0)</f>
        <v>1</v>
      </c>
    </row>
    <row r="39" customFormat="false" ht="21" hidden="false" customHeight="true" outlineLevel="0" collapsed="false">
      <c r="A39" s="26" t="s">
        <v>126</v>
      </c>
      <c r="B39" s="27" t="s">
        <v>127</v>
      </c>
      <c r="C39" s="28" t="s">
        <v>128</v>
      </c>
      <c r="D39" s="29" t="str">
        <f aca="false">IF(EXACT(TRIM(F39),""),IF(EXACT(TRIM(E39),""),IF(ISERROR(FIND("пусто",G39)),NA(),TRIM(F39)),TRIM(E39)),F39)</f>
        <v>есть</v>
      </c>
      <c r="E39" s="61" t="s">
        <v>60</v>
      </c>
      <c r="F39" s="62" t="s">
        <v>61</v>
      </c>
      <c r="G39" s="39" t="s">
        <v>76</v>
      </c>
      <c r="H39" s="59"/>
      <c r="I39" s="59"/>
      <c r="J39" s="59"/>
      <c r="K39" s="59"/>
      <c r="L39" s="59"/>
      <c r="N39" s="3" t="n">
        <f aca="false">IF(D39="есть",1,0)</f>
        <v>1</v>
      </c>
    </row>
    <row r="40" customFormat="false" ht="21" hidden="false" customHeight="true" outlineLevel="0" collapsed="false">
      <c r="A40" s="26" t="s">
        <v>129</v>
      </c>
      <c r="B40" s="27" t="s">
        <v>130</v>
      </c>
      <c r="C40" s="28" t="s">
        <v>131</v>
      </c>
      <c r="D40" s="29" t="str">
        <f aca="false">IF(EXACT(TRIM(F40),""),IF(EXACT(TRIM(E40),""),IF(ISERROR(FIND("пусто",G40)),NA(),TRIM(F40)),TRIM(E40)),F40)</f>
        <v>есть</v>
      </c>
      <c r="E40" s="61" t="s">
        <v>60</v>
      </c>
      <c r="F40" s="62" t="s">
        <v>61</v>
      </c>
      <c r="G40" s="39" t="s">
        <v>76</v>
      </c>
      <c r="H40" s="59"/>
      <c r="I40" s="59"/>
      <c r="J40" s="59"/>
      <c r="K40" s="59"/>
      <c r="L40" s="59"/>
      <c r="N40" s="3" t="n">
        <f aca="false">IF(D40="есть",1,0)</f>
        <v>1</v>
      </c>
    </row>
    <row r="41" customFormat="false" ht="21" hidden="false" customHeight="true" outlineLevel="0" collapsed="false">
      <c r="A41" s="26" t="s">
        <v>132</v>
      </c>
      <c r="B41" s="27" t="s">
        <v>133</v>
      </c>
      <c r="C41" s="28" t="s">
        <v>134</v>
      </c>
      <c r="D41" s="29" t="str">
        <f aca="false">IF(EXACT(TRIM(F41),""),IF(EXACT(TRIM(E41),""),IF(ISERROR(FIND("пусто",G41)),NA(),TRIM(F41)),TRIM(E41)),F41)</f>
        <v>есть</v>
      </c>
      <c r="E41" s="61" t="s">
        <v>60</v>
      </c>
      <c r="F41" s="62" t="s">
        <v>61</v>
      </c>
      <c r="G41" s="39" t="s">
        <v>76</v>
      </c>
      <c r="H41" s="59"/>
      <c r="I41" s="59"/>
      <c r="J41" s="59"/>
      <c r="K41" s="59"/>
      <c r="L41" s="59"/>
      <c r="N41" s="3" t="n">
        <f aca="false">IF(D41="есть",1,0)</f>
        <v>1</v>
      </c>
    </row>
    <row r="42" customFormat="false" ht="42" hidden="false" customHeight="true" outlineLevel="0" collapsed="false">
      <c r="B42" s="63"/>
      <c r="C42" s="64" t="s">
        <v>135</v>
      </c>
      <c r="D42" s="63"/>
      <c r="E42" s="63"/>
      <c r="F42" s="63"/>
      <c r="G42" s="63"/>
      <c r="H42" s="65"/>
      <c r="I42" s="66"/>
      <c r="J42" s="67"/>
      <c r="K42" s="68"/>
      <c r="L42" s="68"/>
    </row>
    <row r="43" customFormat="false" ht="15.75" hidden="false" customHeight="true" outlineLevel="0" collapsed="false">
      <c r="A43" s="71"/>
      <c r="B43" s="43" t="s">
        <v>136</v>
      </c>
      <c r="C43" s="44" t="s">
        <v>137</v>
      </c>
      <c r="D43" s="45"/>
      <c r="E43" s="45"/>
      <c r="F43" s="45"/>
      <c r="G43" s="42"/>
      <c r="H43" s="73" t="s">
        <v>138</v>
      </c>
      <c r="I43" s="59"/>
      <c r="J43" s="60" t="str">
        <f aca="false">IF(AND(N44,N45),"высокий",IF(N44,"средний",IF(N45,"минимально приемлемый",IF(AND(N44=0,N45=0),"низкий",NA()))))</f>
        <v>высокий</v>
      </c>
      <c r="K43" s="73" t="n">
        <f aca="false">VLOOKUP(J43,Levels,2,FALSE())</f>
        <v>4</v>
      </c>
      <c r="L43" s="74" t="n">
        <f aca="false">(K43+K46+K49+K63+K77+K84)/6</f>
        <v>3.33333333333333</v>
      </c>
    </row>
    <row r="44" customFormat="false" ht="15.75" hidden="false" customHeight="true" outlineLevel="0" collapsed="false">
      <c r="A44" s="26" t="s">
        <v>139</v>
      </c>
      <c r="B44" s="27" t="s">
        <v>140</v>
      </c>
      <c r="C44" s="28" t="s">
        <v>141</v>
      </c>
      <c r="D44" s="29" t="str">
        <f aca="false">IF(EXACT(TRIM(F44),""),IF(EXACT(TRIM(E44),""),IF(ISERROR(FIND("пусто",G44)),NA(),TRIM(F44)),TRIM(E44)),F44)</f>
        <v>есть</v>
      </c>
      <c r="E44" s="61" t="s">
        <v>60</v>
      </c>
      <c r="F44" s="62" t="s">
        <v>61</v>
      </c>
      <c r="G44" s="32" t="s">
        <v>76</v>
      </c>
      <c r="H44" s="73"/>
      <c r="I44" s="59"/>
      <c r="J44" s="59"/>
      <c r="K44" s="73"/>
      <c r="L44" s="73"/>
      <c r="N44" s="3" t="n">
        <f aca="false">IF(D44="есть",1,0)</f>
        <v>1</v>
      </c>
    </row>
    <row r="45" customFormat="false" ht="15.75" hidden="false" customHeight="true" outlineLevel="0" collapsed="false">
      <c r="A45" s="26" t="s">
        <v>142</v>
      </c>
      <c r="B45" s="27" t="s">
        <v>143</v>
      </c>
      <c r="C45" s="28" t="s">
        <v>144</v>
      </c>
      <c r="D45" s="29" t="str">
        <f aca="false">IF(EXACT(TRIM(F45),""),IF(EXACT(TRIM(E45),""),IF(ISERROR(FIND("пусто",G45)),NA(),TRIM(F45)),TRIM(E45)),F45)</f>
        <v>есть</v>
      </c>
      <c r="E45" s="61" t="s">
        <v>60</v>
      </c>
      <c r="F45" s="62" t="s">
        <v>61</v>
      </c>
      <c r="G45" s="32" t="s">
        <v>76</v>
      </c>
      <c r="H45" s="73"/>
      <c r="I45" s="59"/>
      <c r="J45" s="59"/>
      <c r="K45" s="73"/>
      <c r="L45" s="73"/>
      <c r="N45" s="3" t="n">
        <f aca="false">IF(D45="есть",1,0)</f>
        <v>1</v>
      </c>
    </row>
    <row r="46" customFormat="false" ht="23.25" hidden="false" customHeight="false" outlineLevel="0" collapsed="false">
      <c r="A46" s="71"/>
      <c r="B46" s="43" t="s">
        <v>145</v>
      </c>
      <c r="C46" s="44" t="s">
        <v>146</v>
      </c>
      <c r="D46" s="45"/>
      <c r="E46" s="45"/>
      <c r="F46" s="45"/>
      <c r="G46" s="42"/>
      <c r="H46" s="73" t="s">
        <v>147</v>
      </c>
      <c r="I46" s="59"/>
      <c r="J46" s="60" t="str">
        <f aca="false">IF(AND(N47=0,N48=0),"высокий",IF(AND(N47&gt;0,N48=0),"средний",IF(N48&lt;10,"минимально приемлемый",IF(N48&gt;=10,"низкий",NA()))))</f>
        <v>высокий</v>
      </c>
      <c r="K46" s="73" t="n">
        <f aca="false">VLOOKUP(J46,Levels,2,FALSE())</f>
        <v>4</v>
      </c>
      <c r="L46" s="74"/>
    </row>
    <row r="47" customFormat="false" ht="23.25" hidden="false" customHeight="false" outlineLevel="0" collapsed="false">
      <c r="A47" s="26" t="s">
        <v>148</v>
      </c>
      <c r="B47" s="27" t="s">
        <v>149</v>
      </c>
      <c r="C47" s="28" t="s">
        <v>150</v>
      </c>
      <c r="D47" s="29" t="n">
        <f aca="false">IF(EXACT(TRIM(F47),""),IF(EXACT(TRIM(E47),""),IF(ISERROR(FIND("пусто",G47)),NA(),TRIM(F47)),TRIM(E47)),F47)</f>
        <v>0</v>
      </c>
      <c r="E47" s="30" t="n">
        <v>10</v>
      </c>
      <c r="F47" s="31" t="n">
        <v>0</v>
      </c>
      <c r="G47" s="39" t="s">
        <v>49</v>
      </c>
      <c r="H47" s="73"/>
      <c r="I47" s="59"/>
      <c r="J47" s="59"/>
      <c r="K47" s="73"/>
      <c r="L47" s="73"/>
      <c r="N47" s="3" t="n">
        <f aca="false">IF(OR(D47="",D47="-"),0,D47)</f>
        <v>0</v>
      </c>
      <c r="P47" s="72"/>
    </row>
    <row r="48" customFormat="false" ht="23.25" hidden="false" customHeight="false" outlineLevel="0" collapsed="false">
      <c r="A48" s="26" t="s">
        <v>151</v>
      </c>
      <c r="B48" s="27" t="s">
        <v>152</v>
      </c>
      <c r="C48" s="28" t="s">
        <v>153</v>
      </c>
      <c r="D48" s="29" t="n">
        <f aca="false">IF(EXACT(TRIM(F48),""),IF(EXACT(TRIM(E48),""),IF(ISERROR(FIND("пусто",G48)),NA(),TRIM(F48)),TRIM(E48)),F48)</f>
        <v>0</v>
      </c>
      <c r="E48" s="30" t="n">
        <v>10</v>
      </c>
      <c r="F48" s="31" t="n">
        <v>0</v>
      </c>
      <c r="G48" s="39" t="s">
        <v>49</v>
      </c>
      <c r="H48" s="73"/>
      <c r="I48" s="59"/>
      <c r="J48" s="59"/>
      <c r="K48" s="73"/>
      <c r="L48" s="73"/>
      <c r="N48" s="3" t="n">
        <f aca="false">IF(OR(D48="",D48="-"),0,D48)</f>
        <v>0</v>
      </c>
    </row>
    <row r="49" customFormat="false" ht="23.25" hidden="false" customHeight="false" outlineLevel="0" collapsed="false">
      <c r="A49" s="71"/>
      <c r="B49" s="43" t="s">
        <v>154</v>
      </c>
      <c r="C49" s="44" t="s">
        <v>155</v>
      </c>
      <c r="D49" s="45"/>
      <c r="E49" s="45"/>
      <c r="F49" s="45"/>
      <c r="G49" s="42"/>
      <c r="H49" s="73" t="s">
        <v>156</v>
      </c>
      <c r="I49" s="59"/>
      <c r="J49" s="60" t="str">
        <f aca="false">IF(AND(N50,N51&gt;=4,O59&lt;=1,N60=2),"высокий",IF(AND(N50,N51&gt;=3,O59&lt;=3,O59&gt;=1,N60=2),"средний",IF(AND(N50&gt;=0,N51&gt;=2,N59&gt;0,N60&gt;=1),"минимально приемлемый",IF(OR(N50=0,N51&lt;=1,N59=0,N60=0),"низкий",NA()))))</f>
        <v>минимально приемлемый</v>
      </c>
      <c r="K49" s="73" t="n">
        <f aca="false">VLOOKUP(J49,Levels,2,FALSE())</f>
        <v>2</v>
      </c>
      <c r="L49" s="74"/>
    </row>
    <row r="50" customFormat="false" ht="15.75" hidden="false" customHeight="true" outlineLevel="0" collapsed="false">
      <c r="A50" s="26" t="s">
        <v>157</v>
      </c>
      <c r="B50" s="27" t="s">
        <v>158</v>
      </c>
      <c r="C50" s="28" t="s">
        <v>159</v>
      </c>
      <c r="D50" s="29" t="str">
        <f aca="false">IF(EXACT(TRIM(F50),""),IF(EXACT(TRIM(E50),""),IF(ISERROR(FIND("пусто",G50)),NA(),TRIM(F50)),TRIM(E50)),F50)</f>
        <v>нет</v>
      </c>
      <c r="E50" s="61" t="s">
        <v>61</v>
      </c>
      <c r="F50" s="62" t="s">
        <v>60</v>
      </c>
      <c r="G50" s="32" t="s">
        <v>76</v>
      </c>
      <c r="H50" s="73"/>
      <c r="I50" s="59"/>
      <c r="J50" s="59"/>
      <c r="K50" s="73"/>
      <c r="L50" s="73"/>
      <c r="N50" s="3" t="n">
        <f aca="false">IF(D50="нет",1,0)</f>
        <v>1</v>
      </c>
    </row>
    <row r="51" customFormat="false" ht="23.25" hidden="false" customHeight="false" outlineLevel="0" collapsed="false">
      <c r="A51" s="71"/>
      <c r="B51" s="43" t="s">
        <v>160</v>
      </c>
      <c r="C51" s="44" t="s">
        <v>161</v>
      </c>
      <c r="D51" s="45"/>
      <c r="E51" s="45"/>
      <c r="F51" s="45"/>
      <c r="G51" s="42"/>
      <c r="H51" s="73"/>
      <c r="I51" s="59"/>
      <c r="J51" s="59"/>
      <c r="K51" s="73"/>
      <c r="L51" s="73"/>
      <c r="N51" s="3" t="n">
        <f aca="false">SUM(N52:N58)</f>
        <v>7</v>
      </c>
      <c r="O51" s="3" t="s">
        <v>122</v>
      </c>
    </row>
    <row r="52" customFormat="false" ht="15.75" hidden="false" customHeight="true" outlineLevel="0" collapsed="false">
      <c r="A52" s="26" t="s">
        <v>162</v>
      </c>
      <c r="B52" s="27" t="s">
        <v>163</v>
      </c>
      <c r="C52" s="28" t="s">
        <v>164</v>
      </c>
      <c r="D52" s="29" t="str">
        <f aca="false">IF(EXACT(TRIM(F52),""),IF(EXACT(TRIM(E52),""),IF(ISERROR(FIND("пусто",G52)),NA(),TRIM(F52)),TRIM(E52)),F52)</f>
        <v>есть</v>
      </c>
      <c r="E52" s="61" t="s">
        <v>60</v>
      </c>
      <c r="F52" s="62" t="s">
        <v>61</v>
      </c>
      <c r="G52" s="32" t="s">
        <v>76</v>
      </c>
      <c r="H52" s="73"/>
      <c r="I52" s="59"/>
      <c r="J52" s="59"/>
      <c r="K52" s="73"/>
      <c r="L52" s="73"/>
      <c r="N52" s="3" t="n">
        <f aca="false">IF(D52="есть",1,0)</f>
        <v>1</v>
      </c>
    </row>
    <row r="53" customFormat="false" ht="15.75" hidden="false" customHeight="true" outlineLevel="0" collapsed="false">
      <c r="A53" s="26" t="s">
        <v>165</v>
      </c>
      <c r="B53" s="27" t="s">
        <v>166</v>
      </c>
      <c r="C53" s="28" t="s">
        <v>167</v>
      </c>
      <c r="D53" s="29" t="str">
        <f aca="false">IF(EXACT(TRIM(F53),""),IF(EXACT(TRIM(E53),""),IF(ISERROR(FIND("пусто",G53)),NA(),TRIM(F53)),TRIM(E53)),F53)</f>
        <v>есть</v>
      </c>
      <c r="E53" s="61" t="s">
        <v>60</v>
      </c>
      <c r="F53" s="62" t="s">
        <v>61</v>
      </c>
      <c r="G53" s="32" t="s">
        <v>76</v>
      </c>
      <c r="H53" s="73"/>
      <c r="I53" s="59"/>
      <c r="J53" s="59"/>
      <c r="K53" s="73"/>
      <c r="L53" s="73"/>
      <c r="N53" s="3" t="n">
        <f aca="false">IF(D53="есть",1,0)</f>
        <v>1</v>
      </c>
    </row>
    <row r="54" customFormat="false" ht="23.25" hidden="false" customHeight="false" outlineLevel="0" collapsed="false">
      <c r="A54" s="26" t="s">
        <v>168</v>
      </c>
      <c r="B54" s="27" t="s">
        <v>169</v>
      </c>
      <c r="C54" s="28" t="s">
        <v>170</v>
      </c>
      <c r="D54" s="29" t="str">
        <f aca="false">IF(EXACT(TRIM(F54),""),IF(EXACT(TRIM(E54),""),IF(ISERROR(FIND("пусто",G54)),NA(),TRIM(F54)),TRIM(E54)),F54)</f>
        <v>есть</v>
      </c>
      <c r="E54" s="61" t="s">
        <v>60</v>
      </c>
      <c r="F54" s="62" t="s">
        <v>61</v>
      </c>
      <c r="G54" s="32" t="s">
        <v>76</v>
      </c>
      <c r="H54" s="73"/>
      <c r="I54" s="59"/>
      <c r="J54" s="59"/>
      <c r="K54" s="73"/>
      <c r="L54" s="73"/>
      <c r="N54" s="3" t="n">
        <f aca="false">IF(D54="есть",1,0)</f>
        <v>1</v>
      </c>
    </row>
    <row r="55" customFormat="false" ht="23.25" hidden="false" customHeight="false" outlineLevel="0" collapsed="false">
      <c r="A55" s="26" t="s">
        <v>171</v>
      </c>
      <c r="B55" s="27" t="s">
        <v>172</v>
      </c>
      <c r="C55" s="28" t="s">
        <v>173</v>
      </c>
      <c r="D55" s="29" t="str">
        <f aca="false">IF(EXACT(TRIM(F55),""),IF(EXACT(TRIM(E55),""),IF(ISERROR(FIND("пусто",G55)),NA(),TRIM(F55)),TRIM(E55)),F55)</f>
        <v>есть</v>
      </c>
      <c r="E55" s="61" t="s">
        <v>60</v>
      </c>
      <c r="F55" s="62" t="s">
        <v>61</v>
      </c>
      <c r="G55" s="32" t="s">
        <v>76</v>
      </c>
      <c r="H55" s="73"/>
      <c r="I55" s="59"/>
      <c r="J55" s="59"/>
      <c r="K55" s="73"/>
      <c r="L55" s="73"/>
      <c r="N55" s="3" t="n">
        <f aca="false">IF(D55="есть",1,0)</f>
        <v>1</v>
      </c>
    </row>
    <row r="56" customFormat="false" ht="23.25" hidden="false" customHeight="false" outlineLevel="0" collapsed="false">
      <c r="A56" s="26" t="s">
        <v>174</v>
      </c>
      <c r="B56" s="27" t="s">
        <v>175</v>
      </c>
      <c r="C56" s="28" t="s">
        <v>176</v>
      </c>
      <c r="D56" s="29" t="str">
        <f aca="false">IF(EXACT(TRIM(F56),""),IF(EXACT(TRIM(E56),""),IF(ISERROR(FIND("пусто",G56)),NA(),TRIM(F56)),TRIM(E56)),F56)</f>
        <v>есть</v>
      </c>
      <c r="E56" s="61" t="s">
        <v>60</v>
      </c>
      <c r="F56" s="62" t="s">
        <v>61</v>
      </c>
      <c r="G56" s="32" t="s">
        <v>76</v>
      </c>
      <c r="H56" s="73"/>
      <c r="I56" s="59"/>
      <c r="J56" s="59"/>
      <c r="K56" s="73"/>
      <c r="L56" s="73"/>
      <c r="N56" s="3" t="n">
        <f aca="false">IF(D56="есть",1,0)</f>
        <v>1</v>
      </c>
    </row>
    <row r="57" customFormat="false" ht="15.75" hidden="false" customHeight="true" outlineLevel="0" collapsed="false">
      <c r="A57" s="26" t="s">
        <v>177</v>
      </c>
      <c r="B57" s="27" t="s">
        <v>178</v>
      </c>
      <c r="C57" s="28" t="s">
        <v>179</v>
      </c>
      <c r="D57" s="29" t="str">
        <f aca="false">IF(EXACT(TRIM(F57),""),IF(EXACT(TRIM(E57),""),IF(ISERROR(FIND("пусто",G57)),NA(),TRIM(F57)),TRIM(E57)),F57)</f>
        <v>есть</v>
      </c>
      <c r="E57" s="61" t="s">
        <v>60</v>
      </c>
      <c r="F57" s="62" t="s">
        <v>61</v>
      </c>
      <c r="G57" s="32" t="s">
        <v>76</v>
      </c>
      <c r="H57" s="73"/>
      <c r="I57" s="59"/>
      <c r="J57" s="59"/>
      <c r="K57" s="73"/>
      <c r="L57" s="73"/>
      <c r="N57" s="3" t="n">
        <f aca="false">IF(D57="есть",1,0)</f>
        <v>1</v>
      </c>
    </row>
    <row r="58" customFormat="false" ht="23.25" hidden="false" customHeight="false" outlineLevel="0" collapsed="false">
      <c r="A58" s="26" t="s">
        <v>180</v>
      </c>
      <c r="B58" s="27" t="s">
        <v>181</v>
      </c>
      <c r="C58" s="28" t="s">
        <v>182</v>
      </c>
      <c r="D58" s="29" t="str">
        <f aca="false">IF(EXACT(TRIM(F58),""),IF(EXACT(TRIM(E58),""),IF(ISERROR(FIND("пусто",G58)),NA(),TRIM(F58)),TRIM(E58)),F58)</f>
        <v>есть</v>
      </c>
      <c r="E58" s="61" t="s">
        <v>60</v>
      </c>
      <c r="F58" s="62" t="s">
        <v>61</v>
      </c>
      <c r="G58" s="32" t="s">
        <v>76</v>
      </c>
      <c r="H58" s="73"/>
      <c r="I58" s="59"/>
      <c r="J58" s="59"/>
      <c r="K58" s="73"/>
      <c r="L58" s="73"/>
      <c r="N58" s="3" t="n">
        <f aca="false">IF(D58="есть",1,0)</f>
        <v>1</v>
      </c>
    </row>
    <row r="59" customFormat="false" ht="34.5" hidden="false" customHeight="false" outlineLevel="0" collapsed="false">
      <c r="A59" s="26" t="s">
        <v>183</v>
      </c>
      <c r="B59" s="27" t="s">
        <v>184</v>
      </c>
      <c r="C59" s="28" t="s">
        <v>185</v>
      </c>
      <c r="D59" s="29" t="str">
        <f aca="false">IF(LEN(F59)=10,RIGHT(F59,4),IF(LEN(F59)=4,F59,""))</f>
        <v>2015</v>
      </c>
      <c r="E59" s="31" t="n">
        <v>1500</v>
      </c>
      <c r="F59" s="75" t="s">
        <v>186</v>
      </c>
      <c r="G59" s="39" t="s">
        <v>187</v>
      </c>
      <c r="H59" s="73"/>
      <c r="I59" s="59"/>
      <c r="J59" s="59"/>
      <c r="K59" s="73"/>
      <c r="L59" s="73"/>
      <c r="N59" s="3" t="str">
        <f aca="false">IF(OR(D59="",D59="-"),0,D59)</f>
        <v>2015</v>
      </c>
      <c r="O59" s="3" t="n">
        <f aca="true">YEAR(TODAY())-N59</f>
        <v>11</v>
      </c>
    </row>
    <row r="60" customFormat="false" ht="23.25" hidden="false" customHeight="false" outlineLevel="0" collapsed="false">
      <c r="B60" s="43" t="s">
        <v>188</v>
      </c>
      <c r="C60" s="44" t="s">
        <v>189</v>
      </c>
      <c r="D60" s="45"/>
      <c r="E60" s="45"/>
      <c r="F60" s="45"/>
      <c r="G60" s="42"/>
      <c r="H60" s="73"/>
      <c r="I60" s="59"/>
      <c r="J60" s="59"/>
      <c r="K60" s="73"/>
      <c r="L60" s="73"/>
      <c r="N60" s="3" t="n">
        <f aca="false">SUM(N61:N62)</f>
        <v>2</v>
      </c>
    </row>
    <row r="61" customFormat="false" ht="15.75" hidden="false" customHeight="true" outlineLevel="0" collapsed="false">
      <c r="A61" s="26" t="s">
        <v>190</v>
      </c>
      <c r="B61" s="27" t="s">
        <v>191</v>
      </c>
      <c r="C61" s="28" t="s">
        <v>192</v>
      </c>
      <c r="D61" s="29" t="str">
        <f aca="false">IF(EXACT(TRIM(F61),""),IF(EXACT(TRIM(E61),""),IF(ISERROR(FIND("пусто",G61)),NA(),TRIM(F61)),TRIM(E61)),F61)</f>
        <v>есть</v>
      </c>
      <c r="E61" s="61" t="s">
        <v>60</v>
      </c>
      <c r="F61" s="62" t="s">
        <v>61</v>
      </c>
      <c r="G61" s="32" t="s">
        <v>76</v>
      </c>
      <c r="H61" s="73"/>
      <c r="I61" s="59"/>
      <c r="J61" s="59"/>
      <c r="K61" s="73"/>
      <c r="L61" s="73"/>
      <c r="N61" s="3" t="n">
        <f aca="false">IF(D61="есть",1,0)</f>
        <v>1</v>
      </c>
    </row>
    <row r="62" customFormat="false" ht="15.75" hidden="false" customHeight="true" outlineLevel="0" collapsed="false">
      <c r="A62" s="26" t="s">
        <v>193</v>
      </c>
      <c r="B62" s="27" t="s">
        <v>194</v>
      </c>
      <c r="C62" s="28" t="s">
        <v>195</v>
      </c>
      <c r="D62" s="29" t="str">
        <f aca="false">IF(EXACT(TRIM(F62),""),IF(EXACT(TRIM(E62),""),IF(ISERROR(FIND("пусто",G62)),NA(),TRIM(F62)),TRIM(E62)),F62)</f>
        <v>есть</v>
      </c>
      <c r="E62" s="61" t="s">
        <v>60</v>
      </c>
      <c r="F62" s="62" t="s">
        <v>61</v>
      </c>
      <c r="G62" s="32" t="s">
        <v>76</v>
      </c>
      <c r="H62" s="73"/>
      <c r="I62" s="59"/>
      <c r="J62" s="59"/>
      <c r="K62" s="73"/>
      <c r="L62" s="73"/>
      <c r="N62" s="3" t="n">
        <f aca="false">IF(D62="есть",1,0)</f>
        <v>1</v>
      </c>
    </row>
    <row r="63" customFormat="false" ht="23.25" hidden="false" customHeight="false" outlineLevel="0" collapsed="false">
      <c r="A63" s="71"/>
      <c r="B63" s="43" t="s">
        <v>196</v>
      </c>
      <c r="C63" s="44" t="s">
        <v>197</v>
      </c>
      <c r="D63" s="45"/>
      <c r="E63" s="45"/>
      <c r="F63" s="45"/>
      <c r="G63" s="42"/>
      <c r="H63" s="73" t="s">
        <v>198</v>
      </c>
      <c r="I63" s="59"/>
      <c r="J63" s="60" t="str">
        <f aca="false">IF(AND(N63=4,N68&gt;=4,N74=2),"высокий",IF(AND(N63&gt;=3,N68&gt;=3,N74&gt;=1),"средний",IF(AND(N63&gt;=2,N68&gt;=2,N74&gt;=1),"минимально приемлемый",IF(OR(N63&lt;=1,N68&lt;=1,N74=0),"низкий",NA()))))</f>
        <v>высокий</v>
      </c>
      <c r="K63" s="73" t="n">
        <f aca="false">VLOOKUP(J63,Levels,2,FALSE())</f>
        <v>4</v>
      </c>
      <c r="L63" s="74"/>
      <c r="N63" s="3" t="n">
        <f aca="false">SUM(N64:N67)</f>
        <v>4</v>
      </c>
      <c r="O63" s="3" t="s">
        <v>122</v>
      </c>
    </row>
    <row r="64" customFormat="false" ht="15.75" hidden="false" customHeight="true" outlineLevel="0" collapsed="false">
      <c r="A64" s="26" t="s">
        <v>199</v>
      </c>
      <c r="B64" s="27" t="s">
        <v>200</v>
      </c>
      <c r="C64" s="28" t="s">
        <v>201</v>
      </c>
      <c r="D64" s="29" t="str">
        <f aca="false">IF(EXACT(TRIM(F64),""),IF(EXACT(TRIM(E64),""),IF(ISERROR(FIND("пусто",G64)),NA(),TRIM(F64)),TRIM(E64)),F64)</f>
        <v>есть</v>
      </c>
      <c r="E64" s="61" t="s">
        <v>60</v>
      </c>
      <c r="F64" s="62" t="s">
        <v>61</v>
      </c>
      <c r="G64" s="32" t="s">
        <v>76</v>
      </c>
      <c r="H64" s="73"/>
      <c r="I64" s="59"/>
      <c r="J64" s="59"/>
      <c r="K64" s="73"/>
      <c r="L64" s="73"/>
      <c r="N64" s="3" t="n">
        <f aca="false">IF(D64="есть",1,0)</f>
        <v>1</v>
      </c>
    </row>
    <row r="65" customFormat="false" ht="23.25" hidden="false" customHeight="false" outlineLevel="0" collapsed="false">
      <c r="A65" s="26" t="s">
        <v>202</v>
      </c>
      <c r="B65" s="27" t="s">
        <v>203</v>
      </c>
      <c r="C65" s="28" t="s">
        <v>204</v>
      </c>
      <c r="D65" s="29" t="str">
        <f aca="false">IF(EXACT(TRIM(F65),""),IF(EXACT(TRIM(E65),""),IF(ISERROR(FIND("пусто",G65)),NA(),TRIM(F65)),TRIM(E65)),F65)</f>
        <v>есть</v>
      </c>
      <c r="E65" s="61" t="s">
        <v>60</v>
      </c>
      <c r="F65" s="62" t="s">
        <v>61</v>
      </c>
      <c r="G65" s="32" t="s">
        <v>76</v>
      </c>
      <c r="H65" s="73"/>
      <c r="I65" s="59"/>
      <c r="J65" s="59"/>
      <c r="K65" s="73"/>
      <c r="L65" s="73"/>
      <c r="N65" s="3" t="n">
        <f aca="false">IF(D65="есть",1,0)</f>
        <v>1</v>
      </c>
    </row>
    <row r="66" customFormat="false" ht="23.25" hidden="false" customHeight="false" outlineLevel="0" collapsed="false">
      <c r="A66" s="26" t="s">
        <v>205</v>
      </c>
      <c r="B66" s="27" t="s">
        <v>206</v>
      </c>
      <c r="C66" s="28" t="s">
        <v>207</v>
      </c>
      <c r="D66" s="29" t="str">
        <f aca="false">IF(EXACT(TRIM(F66),""),IF(EXACT(TRIM(E66),""),IF(ISERROR(FIND("пусто",G66)),NA(),TRIM(F66)),TRIM(E66)),F66)</f>
        <v>есть</v>
      </c>
      <c r="E66" s="61" t="s">
        <v>60</v>
      </c>
      <c r="F66" s="62" t="s">
        <v>61</v>
      </c>
      <c r="G66" s="32" t="s">
        <v>76</v>
      </c>
      <c r="H66" s="73"/>
      <c r="I66" s="59"/>
      <c r="J66" s="59"/>
      <c r="K66" s="73"/>
      <c r="L66" s="73"/>
      <c r="N66" s="3" t="n">
        <f aca="false">IF(D66="есть",1,0)</f>
        <v>1</v>
      </c>
    </row>
    <row r="67" customFormat="false" ht="23.25" hidden="false" customHeight="false" outlineLevel="0" collapsed="false">
      <c r="A67" s="26" t="s">
        <v>208</v>
      </c>
      <c r="B67" s="27" t="s">
        <v>209</v>
      </c>
      <c r="C67" s="28" t="s">
        <v>210</v>
      </c>
      <c r="D67" s="29" t="str">
        <f aca="false">IF(EXACT(TRIM(F67),""),IF(EXACT(TRIM(E67),""),IF(ISERROR(FIND("пусто",G67)),NA(),TRIM(F67)),TRIM(E67)),F67)</f>
        <v>есть</v>
      </c>
      <c r="E67" s="61" t="s">
        <v>60</v>
      </c>
      <c r="F67" s="62" t="s">
        <v>61</v>
      </c>
      <c r="G67" s="32" t="s">
        <v>76</v>
      </c>
      <c r="H67" s="73"/>
      <c r="I67" s="59"/>
      <c r="J67" s="59"/>
      <c r="K67" s="73"/>
      <c r="L67" s="73"/>
      <c r="N67" s="3" t="n">
        <f aca="false">IF(D67="есть",1,0)</f>
        <v>1</v>
      </c>
    </row>
    <row r="68" customFormat="false" ht="24" hidden="false" customHeight="true" outlineLevel="0" collapsed="false">
      <c r="A68" s="71"/>
      <c r="B68" s="43" t="s">
        <v>211</v>
      </c>
      <c r="C68" s="44" t="s">
        <v>212</v>
      </c>
      <c r="D68" s="45"/>
      <c r="E68" s="45"/>
      <c r="F68" s="45"/>
      <c r="G68" s="42"/>
      <c r="H68" s="73"/>
      <c r="I68" s="59"/>
      <c r="J68" s="59"/>
      <c r="K68" s="73"/>
      <c r="L68" s="73"/>
      <c r="N68" s="3" t="n">
        <f aca="false">SUM(N69:N73)</f>
        <v>5</v>
      </c>
      <c r="O68" s="3" t="s">
        <v>122</v>
      </c>
    </row>
    <row r="69" customFormat="false" ht="15.75" hidden="false" customHeight="true" outlineLevel="0" collapsed="false">
      <c r="A69" s="26" t="s">
        <v>213</v>
      </c>
      <c r="B69" s="27" t="s">
        <v>214</v>
      </c>
      <c r="C69" s="28" t="s">
        <v>215</v>
      </c>
      <c r="D69" s="29" t="str">
        <f aca="false">IF(EXACT(TRIM(F69),""),IF(EXACT(TRIM(E69),""),IF(ISERROR(FIND("пусто",G69)),NA(),TRIM(F69)),TRIM(E69)),F69)</f>
        <v>есть</v>
      </c>
      <c r="E69" s="61" t="s">
        <v>60</v>
      </c>
      <c r="F69" s="62" t="s">
        <v>61</v>
      </c>
      <c r="G69" s="32" t="s">
        <v>76</v>
      </c>
      <c r="H69" s="73"/>
      <c r="I69" s="59"/>
      <c r="J69" s="59"/>
      <c r="K69" s="73"/>
      <c r="L69" s="73"/>
      <c r="N69" s="3" t="n">
        <f aca="false">IF(D69="есть",1,0)</f>
        <v>1</v>
      </c>
    </row>
    <row r="70" customFormat="false" ht="15.75" hidden="false" customHeight="true" outlineLevel="0" collapsed="false">
      <c r="A70" s="26" t="s">
        <v>216</v>
      </c>
      <c r="B70" s="27" t="s">
        <v>217</v>
      </c>
      <c r="C70" s="28" t="s">
        <v>218</v>
      </c>
      <c r="D70" s="29" t="str">
        <f aca="false">IF(EXACT(TRIM(F70),""),IF(EXACT(TRIM(E70),""),IF(ISERROR(FIND("пусто",G70)),NA(),TRIM(F70)),TRIM(E70)),F70)</f>
        <v>есть</v>
      </c>
      <c r="E70" s="61" t="s">
        <v>60</v>
      </c>
      <c r="F70" s="62" t="s">
        <v>61</v>
      </c>
      <c r="G70" s="32" t="s">
        <v>76</v>
      </c>
      <c r="H70" s="73"/>
      <c r="I70" s="59"/>
      <c r="J70" s="59"/>
      <c r="K70" s="73"/>
      <c r="L70" s="73"/>
      <c r="N70" s="3" t="n">
        <f aca="false">IF(D70="есть",1,0)</f>
        <v>1</v>
      </c>
    </row>
    <row r="71" customFormat="false" ht="15.75" hidden="false" customHeight="true" outlineLevel="0" collapsed="false">
      <c r="A71" s="26" t="s">
        <v>219</v>
      </c>
      <c r="B71" s="27" t="s">
        <v>220</v>
      </c>
      <c r="C71" s="28" t="s">
        <v>221</v>
      </c>
      <c r="D71" s="29" t="str">
        <f aca="false">IF(EXACT(TRIM(F71),""),IF(EXACT(TRIM(E71),""),IF(ISERROR(FIND("пусто",G71)),NA(),TRIM(F71)),TRIM(E71)),F71)</f>
        <v>есть</v>
      </c>
      <c r="E71" s="61" t="s">
        <v>60</v>
      </c>
      <c r="F71" s="62" t="s">
        <v>61</v>
      </c>
      <c r="G71" s="32" t="s">
        <v>76</v>
      </c>
      <c r="H71" s="73"/>
      <c r="I71" s="59"/>
      <c r="J71" s="59"/>
      <c r="K71" s="73"/>
      <c r="L71" s="73"/>
      <c r="N71" s="3" t="n">
        <f aca="false">IF(D71="есть",1,0)</f>
        <v>1</v>
      </c>
    </row>
    <row r="72" customFormat="false" ht="15.75" hidden="false" customHeight="true" outlineLevel="0" collapsed="false">
      <c r="A72" s="26" t="s">
        <v>222</v>
      </c>
      <c r="B72" s="27" t="s">
        <v>223</v>
      </c>
      <c r="C72" s="28" t="s">
        <v>224</v>
      </c>
      <c r="D72" s="29" t="str">
        <f aca="false">IF(EXACT(TRIM(F72),""),IF(EXACT(TRIM(E72),""),IF(ISERROR(FIND("пусто",G72)),NA(),TRIM(F72)),TRIM(E72)),F72)</f>
        <v>есть</v>
      </c>
      <c r="E72" s="61" t="s">
        <v>60</v>
      </c>
      <c r="F72" s="62" t="s">
        <v>61</v>
      </c>
      <c r="G72" s="32" t="s">
        <v>76</v>
      </c>
      <c r="H72" s="73"/>
      <c r="I72" s="59"/>
      <c r="J72" s="59"/>
      <c r="K72" s="73"/>
      <c r="L72" s="73"/>
      <c r="N72" s="3" t="n">
        <f aca="false">IF(D72="есть",1,0)</f>
        <v>1</v>
      </c>
    </row>
    <row r="73" customFormat="false" ht="15.75" hidden="false" customHeight="true" outlineLevel="0" collapsed="false">
      <c r="A73" s="26" t="s">
        <v>225</v>
      </c>
      <c r="B73" s="27" t="s">
        <v>226</v>
      </c>
      <c r="C73" s="28" t="s">
        <v>227</v>
      </c>
      <c r="D73" s="29" t="str">
        <f aca="false">IF(EXACT(TRIM(F73),""),IF(EXACT(TRIM(E73),""),IF(ISERROR(FIND("пусто",G73)),NA(),TRIM(F73)),TRIM(E73)),F73)</f>
        <v>есть</v>
      </c>
      <c r="E73" s="61" t="s">
        <v>60</v>
      </c>
      <c r="F73" s="62" t="s">
        <v>61</v>
      </c>
      <c r="G73" s="32" t="s">
        <v>76</v>
      </c>
      <c r="H73" s="73"/>
      <c r="I73" s="59"/>
      <c r="J73" s="59"/>
      <c r="K73" s="73"/>
      <c r="L73" s="73"/>
      <c r="N73" s="3" t="n">
        <f aca="false">IF(D73="есть",1,0)</f>
        <v>1</v>
      </c>
    </row>
    <row r="74" customFormat="false" ht="24" hidden="false" customHeight="true" outlineLevel="0" collapsed="false">
      <c r="A74" s="71"/>
      <c r="B74" s="43" t="s">
        <v>228</v>
      </c>
      <c r="C74" s="44" t="s">
        <v>229</v>
      </c>
      <c r="D74" s="45"/>
      <c r="E74" s="45"/>
      <c r="F74" s="45"/>
      <c r="G74" s="42"/>
      <c r="H74" s="73"/>
      <c r="I74" s="59"/>
      <c r="J74" s="59"/>
      <c r="K74" s="73"/>
      <c r="L74" s="73"/>
      <c r="N74" s="3" t="n">
        <f aca="false">SUM(N75:N76)</f>
        <v>2</v>
      </c>
      <c r="O74" s="3" t="s">
        <v>122</v>
      </c>
    </row>
    <row r="75" customFormat="false" ht="23.25" hidden="false" customHeight="false" outlineLevel="0" collapsed="false">
      <c r="A75" s="26" t="s">
        <v>230</v>
      </c>
      <c r="B75" s="27" t="s">
        <v>231</v>
      </c>
      <c r="C75" s="28" t="s">
        <v>232</v>
      </c>
      <c r="D75" s="29" t="str">
        <f aca="false">IF(EXACT(TRIM(F75),""),IF(EXACT(TRIM(E75),""),IF(ISERROR(FIND("пусто",G75)),NA(),TRIM(F75)),TRIM(E75)),F75)</f>
        <v>есть</v>
      </c>
      <c r="E75" s="61" t="s">
        <v>60</v>
      </c>
      <c r="F75" s="62" t="s">
        <v>61</v>
      </c>
      <c r="G75" s="32" t="s">
        <v>76</v>
      </c>
      <c r="H75" s="73"/>
      <c r="I75" s="59"/>
      <c r="J75" s="59"/>
      <c r="K75" s="73"/>
      <c r="L75" s="73"/>
      <c r="N75" s="3" t="n">
        <f aca="false">IF(D75="есть",1,0)</f>
        <v>1</v>
      </c>
    </row>
    <row r="76" customFormat="false" ht="23.25" hidden="false" customHeight="false" outlineLevel="0" collapsed="false">
      <c r="A76" s="26" t="s">
        <v>233</v>
      </c>
      <c r="B76" s="27" t="s">
        <v>234</v>
      </c>
      <c r="C76" s="28" t="s">
        <v>235</v>
      </c>
      <c r="D76" s="29" t="str">
        <f aca="false">IF(EXACT(TRIM(F76),""),IF(EXACT(TRIM(E76),""),IF(ISERROR(FIND("пусто",G76)),NA(),TRIM(F76)),TRIM(E76)),F76)</f>
        <v>есть</v>
      </c>
      <c r="E76" s="61" t="s">
        <v>60</v>
      </c>
      <c r="F76" s="62" t="s">
        <v>61</v>
      </c>
      <c r="G76" s="32" t="s">
        <v>76</v>
      </c>
      <c r="H76" s="73"/>
      <c r="I76" s="59"/>
      <c r="J76" s="59"/>
      <c r="K76" s="73"/>
      <c r="L76" s="73"/>
      <c r="N76" s="3" t="n">
        <f aca="false">IF(D76="есть",1,0)</f>
        <v>1</v>
      </c>
    </row>
    <row r="77" customFormat="false" ht="24" hidden="false" customHeight="true" outlineLevel="0" collapsed="false">
      <c r="A77" s="71"/>
      <c r="B77" s="43" t="s">
        <v>236</v>
      </c>
      <c r="C77" s="44" t="s">
        <v>237</v>
      </c>
      <c r="D77" s="45"/>
      <c r="E77" s="45"/>
      <c r="F77" s="45"/>
      <c r="G77" s="42"/>
      <c r="H77" s="73" t="s">
        <v>238</v>
      </c>
      <c r="I77" s="59"/>
      <c r="J77" s="60" t="str">
        <f aca="false">IF(AND(N77=5,N83=1),"высокий",IF(AND(N77&gt;=3,N83=1),"средний",IF(AND(N77&gt;=2,N83&gt;=0),"минимально приемлемый",IF(OR(N77&lt;=1,N83=0),"низкий",NA()))))</f>
        <v>высокий</v>
      </c>
      <c r="K77" s="73" t="n">
        <f aca="false">VLOOKUP(J77,Levels,2,FALSE())</f>
        <v>4</v>
      </c>
      <c r="L77" s="74"/>
      <c r="N77" s="3" t="n">
        <f aca="false">SUM(N78:N82)</f>
        <v>5</v>
      </c>
    </row>
    <row r="78" customFormat="false" ht="15.75" hidden="false" customHeight="true" outlineLevel="0" collapsed="false">
      <c r="A78" s="26" t="s">
        <v>239</v>
      </c>
      <c r="B78" s="27" t="s">
        <v>240</v>
      </c>
      <c r="C78" s="28" t="s">
        <v>241</v>
      </c>
      <c r="D78" s="29" t="str">
        <f aca="false">IF(EXACT(TRIM(F78),""),IF(EXACT(TRIM(E78),""),IF(ISERROR(FIND("пусто",G78)),NA(),TRIM(F78)),TRIM(E78)),F78)</f>
        <v>есть</v>
      </c>
      <c r="E78" s="61" t="s">
        <v>60</v>
      </c>
      <c r="F78" s="62" t="s">
        <v>61</v>
      </c>
      <c r="G78" s="32" t="s">
        <v>76</v>
      </c>
      <c r="H78" s="73"/>
      <c r="I78" s="59"/>
      <c r="J78" s="59"/>
      <c r="K78" s="73"/>
      <c r="L78" s="73"/>
      <c r="N78" s="3" t="n">
        <f aca="false">IF(D78="есть",1,0)</f>
        <v>1</v>
      </c>
    </row>
    <row r="79" customFormat="false" ht="15.75" hidden="false" customHeight="true" outlineLevel="0" collapsed="false">
      <c r="A79" s="26" t="s">
        <v>242</v>
      </c>
      <c r="B79" s="27" t="s">
        <v>243</v>
      </c>
      <c r="C79" s="28" t="s">
        <v>244</v>
      </c>
      <c r="D79" s="29" t="str">
        <f aca="false">IF(EXACT(TRIM(F79),""),IF(EXACT(TRIM(E79),""),IF(ISERROR(FIND("пусто",G79)),NA(),TRIM(F79)),TRIM(E79)),F79)</f>
        <v>есть</v>
      </c>
      <c r="E79" s="61" t="s">
        <v>60</v>
      </c>
      <c r="F79" s="62" t="s">
        <v>61</v>
      </c>
      <c r="G79" s="32" t="s">
        <v>76</v>
      </c>
      <c r="H79" s="73"/>
      <c r="I79" s="59"/>
      <c r="J79" s="59"/>
      <c r="K79" s="73"/>
      <c r="L79" s="73"/>
      <c r="N79" s="3" t="n">
        <f aca="false">IF(D79="есть",1,0)</f>
        <v>1</v>
      </c>
    </row>
    <row r="80" customFormat="false" ht="15.75" hidden="false" customHeight="true" outlineLevel="0" collapsed="false">
      <c r="A80" s="26" t="s">
        <v>245</v>
      </c>
      <c r="B80" s="27" t="s">
        <v>246</v>
      </c>
      <c r="C80" s="28" t="s">
        <v>247</v>
      </c>
      <c r="D80" s="29" t="str">
        <f aca="false">IF(EXACT(TRIM(F80),""),IF(EXACT(TRIM(E80),""),IF(ISERROR(FIND("пусто",G80)),NA(),TRIM(F80)),TRIM(E80)),F80)</f>
        <v>есть</v>
      </c>
      <c r="E80" s="61" t="s">
        <v>60</v>
      </c>
      <c r="F80" s="62" t="s">
        <v>61</v>
      </c>
      <c r="G80" s="32" t="s">
        <v>76</v>
      </c>
      <c r="H80" s="73"/>
      <c r="I80" s="59"/>
      <c r="J80" s="59"/>
      <c r="K80" s="73"/>
      <c r="L80" s="73"/>
      <c r="N80" s="3" t="n">
        <f aca="false">IF(D80="есть",1,0)</f>
        <v>1</v>
      </c>
    </row>
    <row r="81" customFormat="false" ht="15.75" hidden="false" customHeight="true" outlineLevel="0" collapsed="false">
      <c r="A81" s="26" t="s">
        <v>248</v>
      </c>
      <c r="B81" s="27" t="s">
        <v>249</v>
      </c>
      <c r="C81" s="28" t="s">
        <v>250</v>
      </c>
      <c r="D81" s="29" t="str">
        <f aca="false">IF(EXACT(TRIM(F81),""),IF(EXACT(TRIM(E81),""),IF(ISERROR(FIND("пусто",G81)),NA(),TRIM(F81)),TRIM(E81)),F81)</f>
        <v>есть</v>
      </c>
      <c r="E81" s="61" t="s">
        <v>60</v>
      </c>
      <c r="F81" s="62" t="s">
        <v>61</v>
      </c>
      <c r="G81" s="32" t="s">
        <v>76</v>
      </c>
      <c r="H81" s="73"/>
      <c r="I81" s="59"/>
      <c r="J81" s="59"/>
      <c r="K81" s="73"/>
      <c r="L81" s="73"/>
      <c r="N81" s="3" t="n">
        <f aca="false">IF(D81="есть",1,0)</f>
        <v>1</v>
      </c>
    </row>
    <row r="82" customFormat="false" ht="15.75" hidden="false" customHeight="true" outlineLevel="0" collapsed="false">
      <c r="A82" s="26" t="s">
        <v>251</v>
      </c>
      <c r="B82" s="27" t="s">
        <v>252</v>
      </c>
      <c r="C82" s="28" t="s">
        <v>253</v>
      </c>
      <c r="D82" s="29" t="str">
        <f aca="false">IF(EXACT(TRIM(F82),""),IF(EXACT(TRIM(E82),""),IF(ISERROR(FIND("пусто",G82)),NA(),TRIM(F82)),TRIM(E82)),F82)</f>
        <v>есть</v>
      </c>
      <c r="E82" s="61" t="s">
        <v>60</v>
      </c>
      <c r="F82" s="62" t="s">
        <v>61</v>
      </c>
      <c r="G82" s="32" t="s">
        <v>76</v>
      </c>
      <c r="H82" s="73"/>
      <c r="I82" s="59"/>
      <c r="J82" s="59"/>
      <c r="K82" s="73"/>
      <c r="L82" s="73"/>
      <c r="N82" s="3" t="n">
        <f aca="false">IF(D82="есть",1,0)</f>
        <v>1</v>
      </c>
    </row>
    <row r="83" customFormat="false" ht="15.75" hidden="false" customHeight="true" outlineLevel="0" collapsed="false">
      <c r="A83" s="26" t="s">
        <v>254</v>
      </c>
      <c r="B83" s="27" t="s">
        <v>255</v>
      </c>
      <c r="C83" s="28" t="s">
        <v>256</v>
      </c>
      <c r="D83" s="29" t="str">
        <f aca="false">IF(EXACT(TRIM(F83),""),IF(EXACT(TRIM(E83),""),IF(ISERROR(FIND("пусто",G83)),NA(),TRIM(F83)),TRIM(E83)),F83)</f>
        <v>есть</v>
      </c>
      <c r="E83" s="61" t="s">
        <v>60</v>
      </c>
      <c r="F83" s="62" t="s">
        <v>61</v>
      </c>
      <c r="G83" s="32" t="s">
        <v>76</v>
      </c>
      <c r="H83" s="73"/>
      <c r="I83" s="59"/>
      <c r="J83" s="59"/>
      <c r="K83" s="73"/>
      <c r="L83" s="73"/>
      <c r="N83" s="3" t="n">
        <f aca="false">IF(D83="есть",1,0)</f>
        <v>1</v>
      </c>
    </row>
    <row r="84" customFormat="false" ht="24" hidden="false" customHeight="true" outlineLevel="0" collapsed="false">
      <c r="A84" s="71"/>
      <c r="B84" s="43" t="s">
        <v>257</v>
      </c>
      <c r="C84" s="44" t="s">
        <v>258</v>
      </c>
      <c r="D84" s="45"/>
      <c r="E84" s="45"/>
      <c r="F84" s="45"/>
      <c r="G84" s="42"/>
      <c r="H84" s="73" t="s">
        <v>259</v>
      </c>
      <c r="I84" s="59"/>
      <c r="J84" s="60" t="str">
        <f aca="false">IF(AND(N84&gt;=1,OR(O89=3,O90=3),O91&gt;=2),"высокий",IF(AND(N84&gt;=1,OR(O89=3,O90=3),O91=1),"средний",IF(AND(N84&lt;=2,OR(O89=3,O90=3),O91=0),"минимально приемлемый",IF(OR(N84=0,(N88+N94)&lt;=2,N89+N90+O91+N92+N93=0),"низкий",NA()))))</f>
        <v>минимально приемлемый</v>
      </c>
      <c r="K84" s="73" t="n">
        <f aca="false">VLOOKUP(J84,Levels,2,FALSE())</f>
        <v>2</v>
      </c>
      <c r="L84" s="74"/>
      <c r="N84" s="3" t="n">
        <f aca="false">SUM(N85:N86)</f>
        <v>2</v>
      </c>
    </row>
    <row r="85" customFormat="false" ht="15.75" hidden="false" customHeight="true" outlineLevel="0" collapsed="false">
      <c r="A85" s="26" t="s">
        <v>260</v>
      </c>
      <c r="B85" s="27" t="s">
        <v>261</v>
      </c>
      <c r="C85" s="28" t="s">
        <v>262</v>
      </c>
      <c r="D85" s="29" t="str">
        <f aca="false">IF(EXACT(TRIM(F85),""),IF(EXACT(TRIM(E85),""),IF(ISERROR(FIND("пусто",G85)),NA(),TRIM(F85)),TRIM(E85)),F85)</f>
        <v>есть</v>
      </c>
      <c r="E85" s="61" t="s">
        <v>60</v>
      </c>
      <c r="F85" s="62" t="s">
        <v>61</v>
      </c>
      <c r="G85" s="32" t="s">
        <v>76</v>
      </c>
      <c r="H85" s="73"/>
      <c r="I85" s="59"/>
      <c r="J85" s="59"/>
      <c r="K85" s="73"/>
      <c r="L85" s="73"/>
      <c r="N85" s="3" t="n">
        <f aca="false">IF(D85="есть",1,0)</f>
        <v>1</v>
      </c>
    </row>
    <row r="86" customFormat="false" ht="60.75" hidden="false" customHeight="true" outlineLevel="0" collapsed="false">
      <c r="A86" s="26" t="s">
        <v>263</v>
      </c>
      <c r="B86" s="27" t="s">
        <v>264</v>
      </c>
      <c r="C86" s="28" t="s">
        <v>265</v>
      </c>
      <c r="D86" s="29" t="str">
        <f aca="false">IF(EXACT(TRIM(F86),""),IF(EXACT(TRIM(E86),""),IF(ISERROR(FIND("пусто",G86)),NA(),TRIM(F86)),TRIM(E86)),F86)</f>
        <v>есть</v>
      </c>
      <c r="E86" s="61" t="s">
        <v>60</v>
      </c>
      <c r="F86" s="62" t="s">
        <v>61</v>
      </c>
      <c r="G86" s="32" t="s">
        <v>76</v>
      </c>
      <c r="H86" s="73"/>
      <c r="I86" s="59"/>
      <c r="J86" s="59"/>
      <c r="K86" s="73"/>
      <c r="L86" s="73"/>
      <c r="N86" s="3" t="n">
        <f aca="false">IF(D86="есть",1,0)</f>
        <v>1</v>
      </c>
    </row>
    <row r="87" customFormat="false" ht="34.5" hidden="false" customHeight="false" outlineLevel="0" collapsed="false">
      <c r="A87" s="71"/>
      <c r="B87" s="43" t="s">
        <v>266</v>
      </c>
      <c r="C87" s="44" t="s">
        <v>267</v>
      </c>
      <c r="D87" s="45"/>
      <c r="E87" s="45"/>
      <c r="F87" s="45"/>
      <c r="G87" s="42"/>
      <c r="H87" s="73"/>
      <c r="I87" s="59"/>
      <c r="J87" s="59"/>
      <c r="K87" s="73"/>
      <c r="L87" s="73"/>
    </row>
    <row r="88" customFormat="false" ht="15.75" hidden="false" customHeight="true" outlineLevel="0" collapsed="false">
      <c r="A88" s="26" t="s">
        <v>268</v>
      </c>
      <c r="B88" s="27" t="s">
        <v>269</v>
      </c>
      <c r="C88" s="28" t="s">
        <v>270</v>
      </c>
      <c r="D88" s="29" t="str">
        <f aca="false">IF(EXACT(TRIM(F88),""),IF(EXACT(TRIM(E88),""),IF(ISERROR(FIND("пусто",G88)),NA(),TRIM(F88)),TRIM(E88)),F88)</f>
        <v>есть</v>
      </c>
      <c r="E88" s="61" t="s">
        <v>60</v>
      </c>
      <c r="F88" s="62" t="s">
        <v>61</v>
      </c>
      <c r="G88" s="32" t="s">
        <v>76</v>
      </c>
      <c r="H88" s="73"/>
      <c r="I88" s="59"/>
      <c r="J88" s="59"/>
      <c r="K88" s="73"/>
      <c r="L88" s="73"/>
      <c r="N88" s="3" t="n">
        <f aca="false">IF(D88="есть",1,0)</f>
        <v>1</v>
      </c>
    </row>
    <row r="89" customFormat="false" ht="15.75" hidden="false" customHeight="true" outlineLevel="0" collapsed="false">
      <c r="A89" s="26" t="s">
        <v>271</v>
      </c>
      <c r="B89" s="27" t="s">
        <v>272</v>
      </c>
      <c r="C89" s="28" t="s">
        <v>273</v>
      </c>
      <c r="D89" s="29" t="str">
        <f aca="false">IF(EXACT(TRIM(F89),""),IF(EXACT(TRIM(E89),""),IF(ISERROR(FIND("пусто",G89)),NA(),TRIM(F89)),TRIM(E89)),F89)</f>
        <v>есть</v>
      </c>
      <c r="E89" s="61" t="s">
        <v>60</v>
      </c>
      <c r="F89" s="62" t="s">
        <v>61</v>
      </c>
      <c r="G89" s="32" t="s">
        <v>76</v>
      </c>
      <c r="H89" s="73"/>
      <c r="I89" s="59"/>
      <c r="J89" s="59"/>
      <c r="K89" s="73"/>
      <c r="L89" s="73"/>
      <c r="N89" s="3" t="n">
        <f aca="false">IF(D89="есть",1,0)</f>
        <v>1</v>
      </c>
      <c r="O89" s="3" t="n">
        <f aca="false">N88+N89+N94</f>
        <v>3</v>
      </c>
      <c r="P89" s="3" t="s">
        <v>122</v>
      </c>
    </row>
    <row r="90" customFormat="false" ht="15.75" hidden="false" customHeight="true" outlineLevel="0" collapsed="false">
      <c r="A90" s="26" t="s">
        <v>274</v>
      </c>
      <c r="B90" s="27" t="s">
        <v>275</v>
      </c>
      <c r="C90" s="28" t="s">
        <v>276</v>
      </c>
      <c r="D90" s="29" t="str">
        <f aca="false">IF(EXACT(TRIM(F90),""),IF(EXACT(TRIM(E90),""),IF(ISERROR(FIND("пусто",G90)),NA(),TRIM(F90)),TRIM(E90)),F90)</f>
        <v>нет</v>
      </c>
      <c r="E90" s="61" t="s">
        <v>60</v>
      </c>
      <c r="F90" s="62" t="s">
        <v>60</v>
      </c>
      <c r="G90" s="32" t="s">
        <v>76</v>
      </c>
      <c r="H90" s="73"/>
      <c r="I90" s="59"/>
      <c r="J90" s="59"/>
      <c r="K90" s="73"/>
      <c r="L90" s="73"/>
      <c r="N90" s="3" t="n">
        <f aca="false">IF(D90="есть",1,0)</f>
        <v>0</v>
      </c>
      <c r="O90" s="3" t="n">
        <f aca="false">N88+N90+N94</f>
        <v>2</v>
      </c>
    </row>
    <row r="91" customFormat="false" ht="15.75" hidden="false" customHeight="true" outlineLevel="0" collapsed="false">
      <c r="A91" s="26" t="s">
        <v>277</v>
      </c>
      <c r="B91" s="27" t="s">
        <v>278</v>
      </c>
      <c r="C91" s="28" t="s">
        <v>279</v>
      </c>
      <c r="D91" s="29" t="str">
        <f aca="false">IF(EXACT(TRIM(F91),""),IF(EXACT(TRIM(E91),""),IF(ISERROR(FIND("пусто",G91)),NA(),TRIM(F91)),TRIM(E91)),F91)</f>
        <v>нет</v>
      </c>
      <c r="E91" s="61" t="s">
        <v>60</v>
      </c>
      <c r="F91" s="62" t="s">
        <v>60</v>
      </c>
      <c r="G91" s="32" t="s">
        <v>76</v>
      </c>
      <c r="H91" s="73"/>
      <c r="I91" s="59"/>
      <c r="J91" s="59"/>
      <c r="K91" s="73"/>
      <c r="L91" s="73"/>
      <c r="N91" s="3" t="n">
        <f aca="false">IF(D91="есть",1,0)</f>
        <v>0</v>
      </c>
      <c r="O91" s="3" t="n">
        <f aca="false">N91+N92+N93</f>
        <v>0</v>
      </c>
    </row>
    <row r="92" customFormat="false" ht="15.75" hidden="false" customHeight="true" outlineLevel="0" collapsed="false">
      <c r="A92" s="26" t="s">
        <v>280</v>
      </c>
      <c r="B92" s="27" t="s">
        <v>281</v>
      </c>
      <c r="C92" s="28" t="s">
        <v>282</v>
      </c>
      <c r="D92" s="29" t="str">
        <f aca="false">IF(EXACT(TRIM(F92),""),IF(EXACT(TRIM(E92),""),IF(ISERROR(FIND("пусто",G92)),NA(),TRIM(F92)),TRIM(E92)),F92)</f>
        <v>нет</v>
      </c>
      <c r="E92" s="61" t="s">
        <v>60</v>
      </c>
      <c r="F92" s="62" t="s">
        <v>60</v>
      </c>
      <c r="G92" s="32" t="s">
        <v>76</v>
      </c>
      <c r="H92" s="73"/>
      <c r="I92" s="59"/>
      <c r="J92" s="59"/>
      <c r="K92" s="73"/>
      <c r="L92" s="73"/>
      <c r="N92" s="3" t="n">
        <f aca="false">IF(D92="есть",1,0)</f>
        <v>0</v>
      </c>
    </row>
    <row r="93" customFormat="false" ht="23.25" hidden="false" customHeight="false" outlineLevel="0" collapsed="false">
      <c r="A93" s="26" t="s">
        <v>283</v>
      </c>
      <c r="B93" s="27" t="s">
        <v>284</v>
      </c>
      <c r="C93" s="28" t="s">
        <v>285</v>
      </c>
      <c r="D93" s="29" t="str">
        <f aca="false">IF(EXACT(TRIM(F93),""),IF(EXACT(TRIM(E93),""),IF(ISERROR(FIND("пусто",G93)),NA(),TRIM(F93)),TRIM(E93)),F93)</f>
        <v>нет</v>
      </c>
      <c r="E93" s="61" t="s">
        <v>60</v>
      </c>
      <c r="F93" s="62" t="s">
        <v>60</v>
      </c>
      <c r="G93" s="32" t="s">
        <v>76</v>
      </c>
      <c r="H93" s="73"/>
      <c r="I93" s="59"/>
      <c r="J93" s="59"/>
      <c r="K93" s="73"/>
      <c r="L93" s="73"/>
      <c r="N93" s="3" t="n">
        <f aca="false">IF(D93="есть",1,0)</f>
        <v>0</v>
      </c>
    </row>
    <row r="94" customFormat="false" ht="15.75" hidden="false" customHeight="true" outlineLevel="0" collapsed="false">
      <c r="A94" s="26" t="s">
        <v>286</v>
      </c>
      <c r="B94" s="27" t="s">
        <v>287</v>
      </c>
      <c r="C94" s="28" t="s">
        <v>288</v>
      </c>
      <c r="D94" s="29" t="str">
        <f aca="false">IF(EXACT(TRIM(F94),""),IF(EXACT(TRIM(E94),""),IF(ISERROR(FIND("пусто",G94)),NA(),TRIM(F94)),TRIM(E94)),F94)</f>
        <v>есть</v>
      </c>
      <c r="E94" s="61" t="s">
        <v>60</v>
      </c>
      <c r="F94" s="62" t="s">
        <v>61</v>
      </c>
      <c r="G94" s="32" t="s">
        <v>76</v>
      </c>
      <c r="H94" s="73"/>
      <c r="I94" s="59"/>
      <c r="J94" s="59"/>
      <c r="K94" s="73"/>
      <c r="L94" s="74"/>
      <c r="N94" s="3" t="n">
        <f aca="false">IF(D94="есть",1,0)</f>
        <v>1</v>
      </c>
      <c r="P94" s="3" t="s">
        <v>289</v>
      </c>
    </row>
    <row r="95" customFormat="false" ht="28.5" hidden="false" customHeight="true" outlineLevel="0" collapsed="false">
      <c r="B95" s="76"/>
      <c r="C95" s="76"/>
      <c r="D95" s="76"/>
      <c r="E95" s="76"/>
      <c r="F95" s="76"/>
      <c r="G95" s="76"/>
      <c r="H95" s="3"/>
      <c r="L95" s="77" t="n">
        <f aca="false">(L9+L26+L43)/3</f>
        <v>3.51111111111111</v>
      </c>
      <c r="P95" s="3" t="s">
        <v>290</v>
      </c>
    </row>
    <row r="96" customFormat="false" ht="223.5" hidden="false" customHeight="true" outlineLevel="0" collapsed="false">
      <c r="B96" s="78" t="s">
        <v>291</v>
      </c>
      <c r="C96" s="78"/>
      <c r="D96" s="78"/>
      <c r="E96" s="78"/>
      <c r="F96" s="78"/>
      <c r="G96" s="78"/>
      <c r="H96" s="3"/>
      <c r="L96" s="79"/>
      <c r="P96" s="3" t="s">
        <v>292</v>
      </c>
    </row>
    <row r="97" customFormat="false" ht="20.25" hidden="false" customHeight="true" outlineLevel="0" collapsed="false">
      <c r="B97" s="76"/>
      <c r="C97" s="76"/>
      <c r="H97" s="3"/>
      <c r="L97" s="79"/>
    </row>
    <row r="98" customFormat="false" ht="25.5" hidden="false" customHeight="true" outlineLevel="0" collapsed="false">
      <c r="B98" s="1"/>
      <c r="C98" s="80" t="s">
        <v>293</v>
      </c>
      <c r="H98" s="3"/>
      <c r="L98" s="79"/>
    </row>
    <row r="99" customFormat="false" ht="30.75" hidden="false" customHeight="true" outlineLevel="0" collapsed="false">
      <c r="B99" s="1"/>
      <c r="C99" s="81" t="n">
        <f aca="false">C2</f>
        <v>0</v>
      </c>
      <c r="D99" s="81"/>
      <c r="E99" s="81"/>
      <c r="F99" s="81"/>
      <c r="G99" s="81"/>
      <c r="H99" s="3"/>
      <c r="L99" s="79"/>
    </row>
    <row r="100" customFormat="false" ht="13.5" hidden="false" customHeight="true" outlineLevel="0" collapsed="false">
      <c r="B100" s="1"/>
      <c r="C100" s="82" t="s">
        <v>294</v>
      </c>
      <c r="D100" s="76"/>
      <c r="E100" s="76"/>
      <c r="F100" s="76"/>
      <c r="G100" s="83"/>
      <c r="H100" s="3"/>
      <c r="L100" s="79"/>
    </row>
    <row r="101" customFormat="false" ht="17.25" hidden="false" customHeight="true" outlineLevel="0" collapsed="false">
      <c r="B101" s="84"/>
      <c r="C101" s="76" t="str">
        <f aca="false">J2</f>
        <v>указать ФИО подписанта страхователя</v>
      </c>
      <c r="F101" s="78" t="s">
        <v>295</v>
      </c>
      <c r="G101" s="78"/>
      <c r="H101" s="78"/>
      <c r="I101" s="78"/>
      <c r="L101" s="79"/>
    </row>
    <row r="102" customFormat="false" ht="17.25" hidden="false" customHeight="true" outlineLevel="0" collapsed="false">
      <c r="B102" s="84"/>
      <c r="C102" s="76"/>
      <c r="F102" s="78" t="s">
        <v>296</v>
      </c>
      <c r="G102" s="78"/>
      <c r="H102" s="78"/>
      <c r="I102" s="85"/>
      <c r="L102" s="79"/>
    </row>
    <row r="103" customFormat="false" ht="32.25" hidden="false" customHeight="true" outlineLevel="0" collapsed="false">
      <c r="B103" s="86" t="s">
        <v>297</v>
      </c>
      <c r="C103" s="86"/>
      <c r="D103" s="86"/>
      <c r="E103" s="86"/>
      <c r="F103" s="86"/>
      <c r="G103" s="86"/>
      <c r="H103" s="3"/>
      <c r="L103" s="79"/>
    </row>
    <row r="104" customFormat="false" ht="15.75" hidden="false" customHeight="true" outlineLevel="0" collapsed="false">
      <c r="B104" s="87" t="s">
        <v>298</v>
      </c>
      <c r="C104" s="76" t="n">
        <f aca="false">C2</f>
        <v>0</v>
      </c>
      <c r="D104" s="88"/>
      <c r="E104" s="88"/>
      <c r="F104" s="88"/>
      <c r="G104" s="85"/>
      <c r="H104" s="3"/>
      <c r="L104" s="79"/>
    </row>
    <row r="105" customFormat="false" ht="26.25" hidden="false" customHeight="false" outlineLevel="0" collapsed="false">
      <c r="B105" s="87" t="s">
        <v>5</v>
      </c>
      <c r="C105" s="89" t="str">
        <f aca="false">C3</f>
        <v>Гидротехнические сооружения ОАО "Славнефть-ЯНОС" Шламонакопители №1,2,3. Илонакопитель №4.</v>
      </c>
      <c r="D105" s="88"/>
      <c r="E105" s="88"/>
      <c r="F105" s="88"/>
      <c r="G105" s="85"/>
      <c r="H105" s="3"/>
      <c r="L105" s="79"/>
    </row>
    <row r="106" customFormat="false" ht="18.75" hidden="false" customHeight="false" outlineLevel="0" collapsed="false">
      <c r="B106" s="87" t="s">
        <v>7</v>
      </c>
      <c r="C106" s="90" t="str">
        <f aca="false">C4</f>
        <v>4-13-76-С-4-14-14-0318</v>
      </c>
      <c r="D106" s="88"/>
      <c r="E106" s="88"/>
      <c r="F106" s="88"/>
      <c r="G106" s="85"/>
      <c r="H106" s="3"/>
      <c r="L106" s="79"/>
    </row>
    <row r="107" customFormat="false" ht="18.75" hidden="false" customHeight="false" outlineLevel="0" collapsed="false">
      <c r="B107" s="87" t="s">
        <v>9</v>
      </c>
      <c r="C107" s="91" t="str">
        <f aca="false">C5</f>
        <v>Гидротехническое сооружение</v>
      </c>
      <c r="D107" s="88"/>
      <c r="E107" s="88"/>
      <c r="F107" s="88"/>
      <c r="G107" s="85"/>
      <c r="H107" s="3"/>
      <c r="L107" s="79"/>
    </row>
    <row r="108" customFormat="false" ht="7.5" hidden="false" customHeight="true" outlineLevel="0" collapsed="false">
      <c r="B108" s="84"/>
      <c r="C108" s="76"/>
      <c r="D108" s="88"/>
      <c r="E108" s="88"/>
      <c r="F108" s="88"/>
      <c r="G108" s="85"/>
      <c r="H108" s="3"/>
      <c r="L108" s="79"/>
    </row>
    <row r="109" customFormat="false" ht="15" hidden="false" customHeight="false" outlineLevel="0" collapsed="false">
      <c r="B109" s="92" t="s">
        <v>299</v>
      </c>
      <c r="C109" s="92"/>
      <c r="D109" s="92"/>
      <c r="E109" s="92"/>
      <c r="F109" s="92"/>
    </row>
    <row r="110" customFormat="false" ht="15" hidden="false" customHeight="false" outlineLevel="0" collapsed="false">
      <c r="B110" s="93" t="s">
        <v>300</v>
      </c>
      <c r="C110" s="93" t="s">
        <v>301</v>
      </c>
      <c r="D110" s="94"/>
      <c r="E110" s="94"/>
      <c r="F110" s="94"/>
    </row>
    <row r="111" customFormat="false" ht="15" hidden="false" customHeight="false" outlineLevel="0" collapsed="false">
      <c r="B111" s="95" t="s">
        <v>302</v>
      </c>
      <c r="C111" s="95"/>
      <c r="D111" s="96"/>
      <c r="E111" s="96"/>
      <c r="F111" s="96"/>
    </row>
    <row r="112" customFormat="false" ht="15" hidden="false" customHeight="false" outlineLevel="0" collapsed="false">
      <c r="B112" s="97" t="s">
        <v>26</v>
      </c>
      <c r="C112" s="98" t="n">
        <f aca="false">K9</f>
        <v>1</v>
      </c>
      <c r="D112" s="96"/>
      <c r="E112" s="96"/>
      <c r="F112" s="96"/>
    </row>
    <row r="113" customFormat="false" ht="15" hidden="false" customHeight="false" outlineLevel="0" collapsed="false">
      <c r="B113" s="97" t="s">
        <v>33</v>
      </c>
      <c r="C113" s="98" t="n">
        <f aca="false">K10</f>
        <v>4</v>
      </c>
      <c r="D113" s="96"/>
      <c r="E113" s="96"/>
      <c r="F113" s="96"/>
    </row>
    <row r="114" customFormat="false" ht="15" hidden="false" customHeight="false" outlineLevel="0" collapsed="false">
      <c r="B114" s="97" t="s">
        <v>45</v>
      </c>
      <c r="C114" s="99" t="n">
        <f aca="false">K14</f>
        <v>3</v>
      </c>
      <c r="D114" s="96"/>
      <c r="E114" s="96"/>
      <c r="F114" s="96"/>
    </row>
    <row r="115" customFormat="false" ht="15" hidden="false" customHeight="false" outlineLevel="0" collapsed="false">
      <c r="B115" s="97" t="s">
        <v>56</v>
      </c>
      <c r="C115" s="98" t="n">
        <f aca="false">K17</f>
        <v>4</v>
      </c>
      <c r="D115" s="96"/>
      <c r="E115" s="96"/>
      <c r="F115" s="96"/>
    </row>
    <row r="116" customFormat="false" ht="15" hidden="false" customHeight="false" outlineLevel="0" collapsed="false">
      <c r="B116" s="97" t="s">
        <v>71</v>
      </c>
      <c r="C116" s="99" t="n">
        <f aca="false">K21</f>
        <v>4</v>
      </c>
      <c r="D116" s="96"/>
      <c r="E116" s="96"/>
      <c r="F116" s="96"/>
    </row>
    <row r="117" customFormat="false" ht="15" hidden="false" customHeight="false" outlineLevel="0" collapsed="false">
      <c r="B117" s="97" t="s">
        <v>94</v>
      </c>
      <c r="C117" s="98" t="n">
        <f aca="false">K26</f>
        <v>4</v>
      </c>
      <c r="D117" s="96"/>
      <c r="E117" s="96"/>
      <c r="F117" s="96"/>
    </row>
    <row r="118" customFormat="false" ht="15" hidden="false" customHeight="false" outlineLevel="0" collapsed="false">
      <c r="B118" s="97" t="s">
        <v>107</v>
      </c>
      <c r="C118" s="99" t="n">
        <f aca="false">K32</f>
        <v>4</v>
      </c>
      <c r="D118" s="96"/>
      <c r="E118" s="96"/>
      <c r="F118" s="96"/>
    </row>
    <row r="119" customFormat="false" ht="15" hidden="false" customHeight="false" outlineLevel="0" collapsed="false">
      <c r="B119" s="97" t="s">
        <v>303</v>
      </c>
      <c r="C119" s="99" t="n">
        <f aca="false">K35</f>
        <v>4</v>
      </c>
      <c r="D119" s="96"/>
      <c r="E119" s="96"/>
      <c r="F119" s="96"/>
    </row>
    <row r="120" customFormat="false" ht="15" hidden="false" customHeight="false" outlineLevel="0" collapsed="false">
      <c r="B120" s="97" t="s">
        <v>304</v>
      </c>
      <c r="C120" s="98" t="n">
        <f aca="false">K43</f>
        <v>4</v>
      </c>
      <c r="D120" s="96"/>
      <c r="E120" s="96"/>
      <c r="F120" s="96"/>
    </row>
    <row r="121" customFormat="false" ht="15" hidden="false" customHeight="false" outlineLevel="0" collapsed="false">
      <c r="B121" s="97" t="s">
        <v>147</v>
      </c>
      <c r="C121" s="99" t="n">
        <f aca="false">K46</f>
        <v>4</v>
      </c>
      <c r="D121" s="96"/>
      <c r="E121" s="96"/>
      <c r="F121" s="96"/>
    </row>
    <row r="122" customFormat="false" ht="15" hidden="false" customHeight="false" outlineLevel="0" collapsed="false">
      <c r="B122" s="97" t="s">
        <v>305</v>
      </c>
      <c r="C122" s="99" t="n">
        <f aca="false">K49</f>
        <v>2</v>
      </c>
      <c r="D122" s="96"/>
      <c r="E122" s="96"/>
      <c r="F122" s="96"/>
    </row>
    <row r="123" customFormat="false" ht="15" hidden="false" customHeight="false" outlineLevel="0" collapsed="false">
      <c r="B123" s="97" t="s">
        <v>198</v>
      </c>
      <c r="C123" s="99" t="n">
        <f aca="false">K63</f>
        <v>4</v>
      </c>
      <c r="D123" s="96"/>
      <c r="E123" s="96"/>
      <c r="F123" s="96"/>
    </row>
    <row r="124" customFormat="false" ht="15" hidden="false" customHeight="false" outlineLevel="0" collapsed="false">
      <c r="B124" s="97" t="s">
        <v>238</v>
      </c>
      <c r="C124" s="99" t="n">
        <f aca="false">K77</f>
        <v>4</v>
      </c>
      <c r="D124" s="96"/>
      <c r="E124" s="96"/>
      <c r="F124" s="96"/>
    </row>
    <row r="125" customFormat="false" ht="15" hidden="false" customHeight="false" outlineLevel="0" collapsed="false">
      <c r="B125" s="97" t="s">
        <v>259</v>
      </c>
      <c r="C125" s="99" t="n">
        <f aca="false">K84</f>
        <v>2</v>
      </c>
      <c r="D125" s="96"/>
      <c r="E125" s="96"/>
      <c r="F125" s="96"/>
    </row>
    <row r="126" customFormat="false" ht="15" hidden="false" customHeight="false" outlineLevel="0" collapsed="false">
      <c r="B126" s="92"/>
      <c r="C126" s="100"/>
      <c r="D126" s="100"/>
      <c r="E126" s="100"/>
      <c r="F126" s="100"/>
    </row>
    <row r="127" customFormat="false" ht="27.75" hidden="false" customHeight="true" outlineLevel="0" collapsed="false">
      <c r="B127" s="101" t="s">
        <v>306</v>
      </c>
      <c r="C127" s="101"/>
      <c r="D127" s="101"/>
      <c r="E127" s="102"/>
      <c r="F127" s="102"/>
    </row>
    <row r="128" customFormat="false" ht="15" hidden="false" customHeight="true" outlineLevel="0" collapsed="false">
      <c r="B128" s="103" t="s">
        <v>307</v>
      </c>
      <c r="C128" s="103"/>
      <c r="D128" s="103"/>
      <c r="E128" s="103"/>
      <c r="F128" s="103"/>
      <c r="G128" s="103"/>
    </row>
    <row r="129" customFormat="false" ht="15.75" hidden="false" customHeight="true" outlineLevel="0" collapsed="false">
      <c r="B129" s="92"/>
      <c r="C129" s="92"/>
      <c r="D129" s="92"/>
      <c r="E129" s="92"/>
      <c r="F129" s="92"/>
    </row>
    <row r="130" s="3" customFormat="true" ht="18.75" hidden="false" customHeight="false" outlineLevel="0" collapsed="false">
      <c r="B130" s="104"/>
      <c r="C130" s="105" t="s">
        <v>308</v>
      </c>
      <c r="E130" s="106"/>
      <c r="F130" s="107" t="n">
        <f aca="false">L95</f>
        <v>3.51111111111111</v>
      </c>
      <c r="G130" s="76"/>
    </row>
    <row r="131" customFormat="false" ht="18" hidden="false" customHeight="false" outlineLevel="0" collapsed="false">
      <c r="B131" s="104"/>
      <c r="C131" s="105"/>
      <c r="D131" s="108"/>
      <c r="E131" s="108"/>
      <c r="F131" s="108"/>
    </row>
    <row r="132" s="3" customFormat="true" ht="30" hidden="false" customHeight="true" outlineLevel="0" collapsed="false">
      <c r="B132" s="109"/>
      <c r="C132" s="110" t="s">
        <v>309</v>
      </c>
      <c r="D132" s="110"/>
      <c r="E132" s="110"/>
      <c r="F132" s="110"/>
      <c r="G132" s="110"/>
    </row>
    <row r="133" s="3" customFormat="true" ht="51" hidden="false" customHeight="false" outlineLevel="0" collapsed="false">
      <c r="B133" s="96"/>
      <c r="C133" s="111" t="s">
        <v>310</v>
      </c>
      <c r="F133" s="112" t="s">
        <v>311</v>
      </c>
      <c r="G133" s="112" t="s">
        <v>312</v>
      </c>
    </row>
    <row r="134" s="3" customFormat="true" ht="15" hidden="false" customHeight="false" outlineLevel="0" collapsed="false">
      <c r="B134" s="96"/>
      <c r="C134" s="99" t="s">
        <v>313</v>
      </c>
      <c r="F134" s="113" t="s">
        <v>314</v>
      </c>
      <c r="G134" s="113" t="n">
        <v>1</v>
      </c>
    </row>
    <row r="135" s="3" customFormat="true" ht="15" hidden="false" customHeight="false" outlineLevel="0" collapsed="false">
      <c r="B135" s="96"/>
      <c r="C135" s="99" t="s">
        <v>315</v>
      </c>
      <c r="F135" s="113" t="s">
        <v>316</v>
      </c>
      <c r="G135" s="113" t="n">
        <v>0.95</v>
      </c>
    </row>
    <row r="136" s="3" customFormat="true" ht="15" hidden="false" customHeight="false" outlineLevel="0" collapsed="false">
      <c r="B136" s="96"/>
      <c r="C136" s="99" t="s">
        <v>317</v>
      </c>
      <c r="F136" s="113" t="s">
        <v>318</v>
      </c>
      <c r="G136" s="113" t="n">
        <v>0.85</v>
      </c>
    </row>
    <row r="137" s="3" customFormat="true" ht="15" hidden="false" customHeight="false" outlineLevel="0" collapsed="false">
      <c r="B137" s="96"/>
      <c r="C137" s="99" t="s">
        <v>319</v>
      </c>
      <c r="F137" s="113" t="s">
        <v>320</v>
      </c>
      <c r="G137" s="113" t="n">
        <v>0.7</v>
      </c>
    </row>
    <row r="138" s="3" customFormat="true" ht="15" hidden="false" customHeight="false" outlineLevel="0" collapsed="false">
      <c r="B138" s="76"/>
      <c r="C138" s="76"/>
      <c r="D138" s="76"/>
      <c r="E138" s="76"/>
      <c r="F138" s="76"/>
      <c r="G138" s="76"/>
    </row>
    <row r="139" s="3" customFormat="true" ht="30" hidden="false" customHeight="true" outlineLevel="0" collapsed="false">
      <c r="B139" s="114"/>
      <c r="C139" s="115" t="s">
        <v>321</v>
      </c>
      <c r="D139" s="116" t="str">
        <f aca="false">IF(AND(3.5&lt;=F130,F130&lt;=4),"высокий",IF(AND(2.5&lt;=F130,F130&lt;3.5),"средний",IF(AND(1.5&lt;=F130,F130&lt;2.5),"минимально приемлемый",IF(F130&lt;1.5,"низкий",NA()))))</f>
        <v>высокий</v>
      </c>
      <c r="E139" s="116"/>
      <c r="F139" s="116"/>
      <c r="G139" s="116"/>
    </row>
    <row r="140" s="3" customFormat="true" ht="15" hidden="false" customHeight="false" outlineLevel="0" collapsed="false">
      <c r="C140" s="117" t="s">
        <v>322</v>
      </c>
      <c r="D140" s="118" t="n">
        <f aca="false">VLOOKUP(D139,F134:G137,2,FALSE())</f>
        <v>0.7</v>
      </c>
      <c r="E140" s="118"/>
      <c r="F140" s="118"/>
      <c r="G140" s="118"/>
    </row>
    <row r="141" customFormat="false" ht="15" hidden="false" customHeight="false" outlineLevel="0" collapsed="false">
      <c r="B141" s="119"/>
      <c r="C141" s="120"/>
      <c r="D141" s="121"/>
      <c r="E141" s="121"/>
      <c r="F141" s="121"/>
      <c r="G141" s="122"/>
    </row>
    <row r="142" customFormat="false" ht="15" hidden="false" customHeight="false" outlineLevel="0" collapsed="false">
      <c r="B142" s="119"/>
      <c r="C142" s="119"/>
      <c r="D142" s="121"/>
      <c r="E142" s="121"/>
      <c r="F142" s="121"/>
      <c r="G142" s="122"/>
    </row>
    <row r="143" customFormat="false" ht="30" hidden="false" customHeight="true" outlineLevel="0" collapsed="false">
      <c r="B143" s="87"/>
      <c r="C143" s="123"/>
    </row>
    <row r="144" customFormat="false" ht="15" hidden="false" customHeight="false" outlineLevel="0" collapsed="false">
      <c r="B144" s="87"/>
      <c r="C144" s="119"/>
    </row>
    <row r="145" customFormat="false" ht="16.5" hidden="false" customHeight="true" outlineLevel="0" collapsed="false">
      <c r="B145" s="87"/>
      <c r="C145" s="120"/>
      <c r="F145" s="124"/>
      <c r="G145" s="124"/>
      <c r="H145" s="124"/>
      <c r="I145" s="124"/>
    </row>
    <row r="146" customFormat="false" ht="15" hidden="false" customHeight="false" outlineLevel="0" collapsed="false">
      <c r="B146" s="119"/>
      <c r="F146" s="125"/>
      <c r="G146" s="125"/>
      <c r="H146" s="125"/>
      <c r="I146" s="126"/>
    </row>
  </sheetData>
  <sheetProtection sheet="true" password="dd6b"/>
  <scenarios current="0" show="0">
    <scenario name="Пожарная безопасность" locked="true" count="1" user="Calc" comment="Автор: Родионов Сергей Александрович , 13.03.2012">
      <inputCells r="D27" val="нет"/>
    </scenario>
  </scenarios>
  <mergeCells count="70">
    <mergeCell ref="B1:G1"/>
    <mergeCell ref="J2:L2"/>
    <mergeCell ref="J5:L5"/>
    <mergeCell ref="J6:L6"/>
    <mergeCell ref="L9:L24"/>
    <mergeCell ref="H10:H13"/>
    <mergeCell ref="I10:I13"/>
    <mergeCell ref="J10:J13"/>
    <mergeCell ref="K10:K13"/>
    <mergeCell ref="H14:H16"/>
    <mergeCell ref="I14:I16"/>
    <mergeCell ref="J14:J16"/>
    <mergeCell ref="K14:K16"/>
    <mergeCell ref="H17:H20"/>
    <mergeCell ref="I17:I20"/>
    <mergeCell ref="J17:J20"/>
    <mergeCell ref="K17:K20"/>
    <mergeCell ref="H21:H24"/>
    <mergeCell ref="I21:I24"/>
    <mergeCell ref="J21:J24"/>
    <mergeCell ref="K21:K24"/>
    <mergeCell ref="H26:H27"/>
    <mergeCell ref="I26:I27"/>
    <mergeCell ref="J26:J31"/>
    <mergeCell ref="K26:K31"/>
    <mergeCell ref="L26:L41"/>
    <mergeCell ref="H28:H31"/>
    <mergeCell ref="I28:I31"/>
    <mergeCell ref="H32:H34"/>
    <mergeCell ref="I32:I34"/>
    <mergeCell ref="J32:J34"/>
    <mergeCell ref="K32:K34"/>
    <mergeCell ref="H35:H41"/>
    <mergeCell ref="I35:I41"/>
    <mergeCell ref="J35:J41"/>
    <mergeCell ref="K35:K41"/>
    <mergeCell ref="H43:H45"/>
    <mergeCell ref="I43:I45"/>
    <mergeCell ref="J43:J45"/>
    <mergeCell ref="K43:K45"/>
    <mergeCell ref="L43:L94"/>
    <mergeCell ref="H46:H48"/>
    <mergeCell ref="I46:I48"/>
    <mergeCell ref="J46:J48"/>
    <mergeCell ref="K46:K48"/>
    <mergeCell ref="H49:H62"/>
    <mergeCell ref="I49:I62"/>
    <mergeCell ref="J49:J62"/>
    <mergeCell ref="K49:K62"/>
    <mergeCell ref="H63:H76"/>
    <mergeCell ref="I63:I76"/>
    <mergeCell ref="J63:J76"/>
    <mergeCell ref="K63:K76"/>
    <mergeCell ref="H77:H83"/>
    <mergeCell ref="I77:I83"/>
    <mergeCell ref="J77:J83"/>
    <mergeCell ref="K77:K83"/>
    <mergeCell ref="H84:H94"/>
    <mergeCell ref="I84:I94"/>
    <mergeCell ref="J84:J94"/>
    <mergeCell ref="K84:K94"/>
    <mergeCell ref="B96:G96"/>
    <mergeCell ref="C99:G99"/>
    <mergeCell ref="B103:G103"/>
    <mergeCell ref="B127:D127"/>
    <mergeCell ref="B128:G128"/>
    <mergeCell ref="C132:G132"/>
    <mergeCell ref="D139:G139"/>
    <mergeCell ref="D140:G140"/>
    <mergeCell ref="F145:I145"/>
  </mergeCells>
  <conditionalFormatting sqref="J42:J43 J46 J49 J63 J77 J84 J9:J28 J32:J35">
    <cfRule type="cellIs" priority="2" operator="equal" aboveAverage="0" equalAverage="0" bottom="0" percent="0" rank="0" text="" dxfId="0">
      <formula>"низкий"</formula>
    </cfRule>
  </conditionalFormatting>
  <dataValidations count="16">
    <dataValidation allowBlank="true" errorStyle="stop" operator="greaterThanOrEqual" showDropDown="false" showErrorMessage="true" showInputMessage="false" sqref="E15:E16 E33:E34 E47:E48" type="whole">
      <formula1>0</formula1>
      <formula2>0</formula2>
    </dataValidation>
    <dataValidation allowBlank="true" errorStyle="stop" operator="between" showDropDown="false" showErrorMessage="true" showInputMessage="false" sqref="E9" type="whole">
      <formula1>1600</formula1>
      <formula2>YEAR(TODAY())</formula2>
    </dataValidation>
    <dataValidation allowBlank="true" errorStyle="stop" operator="between" showDropDown="false" showErrorMessage="true" showInputMessage="false" sqref="E22:F24 E29:E31 E36:F36 E38:F41 E44:F45 E50:F50 E52:F58 E61:F62 E64:F67 E69:F73 E75:F76 E78:F83 E85:F86 E88:F94" type="list">
      <formula1>Есть_Нет</formula1>
      <formula2>0</formula2>
    </dataValidation>
    <dataValidation allowBlank="true" errorStyle="stop" operator="between" showDropDown="false" showErrorMessage="true" showInputMessage="false" sqref="I17 I21 I26 I32 I35" type="list">
      <formula1>СоблюдениеТребованийВОбластиПромышленнойБезопасности</formula1>
      <formula2>0</formula2>
    </dataValidation>
    <dataValidation allowBlank="false" error="выберите значение из списка" errorStyle="stop" errorTitle="ввод данных" operator="between" showDropDown="false" showErrorMessage="true" showInputMessage="false" sqref="C5" type="none">
      <formula1>0</formula1>
      <formula2>0</formula2>
    </dataValidation>
    <dataValidation allowBlank="false" error="Необходимо ввести значение в формате &quot;Дата&quot;&#10;&#10;Формат ввода: &quot;ДД.ММ.ГГГГ&quot;" errorStyle="stop" operator="between" prompt="Введите дату заполнения данных &#10;Формат ввода: &quot;ДД.ММ.ГГГГ&quot;" showDropDown="false" showErrorMessage="true" showInputMessage="true" sqref="C6" type="date">
      <formula1>1</formula1>
      <formula2>TODAY()</formula2>
    </dataValidation>
    <dataValidation allowBlank="true" errorStyle="stop" operator="between" showDropDown="false" showErrorMessage="true" showInputMessage="false" sqref="E12:F12" type="list">
      <formula1>Мониторинг</formula1>
      <formula2>0</formula2>
    </dataValidation>
    <dataValidation allowBlank="true" errorStyle="stop" operator="between" showDropDown="false" showErrorMessage="true" showInputMessage="false" sqref="E19:F19" type="list">
      <formula1>Excel_BuiltIn_Criteria</formula1>
      <formula2>0</formula2>
    </dataValidation>
    <dataValidation allowBlank="true" errorStyle="stop" operator="greaterThanOrEqual" showDropDown="false" showErrorMessage="true" showInputMessage="false" sqref="E10:F10" type="list">
      <formula1>КИА</formula1>
      <formula2>0</formula2>
    </dataValidation>
    <dataValidation allowBlank="true" errorStyle="stop" operator="between" prompt="Выберите значение путем нажатия кнопок.&#10;ВНИМАНИЕ! не вводите в эту ячейку значения напрямую!" showDropDown="false" showErrorMessage="true" showInputMessage="true" sqref="E27" type="list">
      <formula1>Да_Нет</formula1>
      <formula2>0</formula2>
    </dataValidation>
    <dataValidation allowBlank="true" errorStyle="stop" operator="lessThanOrEqual" showDropDown="false" showErrorMessage="true" showInputMessage="false" sqref="E59" type="whole">
      <formula1>YEAR(TODAY())</formula1>
      <formula2>0</formula2>
    </dataValidation>
    <dataValidation allowBlank="true" errorStyle="stop" operator="between" showDropDown="false" showErrorMessage="true" showInputMessage="false" sqref="E18:F18 F29:F31" type="list">
      <formula1>Есть_Нет_НеТребуется</formula1>
      <formula2>0</formula2>
    </dataValidation>
    <dataValidation allowBlank="true" error="значение должно быть целым числом от 1900 до текущего года" errorStyle="stop" operator="between" showDropDown="false" showErrorMessage="true" showInputMessage="false" sqref="F9" type="custom">
      <formula1>OR(ISBLANK(F9),AND(1900&lt;=F9,F9&lt;=YEAR(TODAY())))</formula1>
      <formula2>0</formula2>
    </dataValidation>
    <dataValidation allowBlank="true" error="введите неотрицательное целое число" errorStyle="stop" operator="between" showDropDown="false" showErrorMessage="true" showInputMessage="false" sqref="F15:F16 F33:F34 F47:F48" type="custom">
      <formula1>OR(ISBLANK(F15),0&lt;=F15)</formula1>
      <formula2>0</formula2>
    </dataValidation>
    <dataValidation allowBlank="true" errorStyle="stop" operator="between" showDropDown="false" showErrorMessage="true" showInputMessage="false" sqref="F27" type="list">
      <formula1>Да_Нет</formula1>
      <formula2>0</formula2>
    </dataValidation>
    <dataValidation allowBlank="true" error="значение должно быть целым числом от 1900 до текущего года или датой в формате 01.01.2013" errorStyle="stop" operator="between" showDropDown="false" showErrorMessage="true" showInputMessage="false" sqref="F59" type="custom">
      <formula1>OR(LEN(F59)=10,LEN(F59)=4)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15.13"/>
    <col collapsed="false" customWidth="true" hidden="false" outlineLevel="0" max="3" min="3" style="0" width="39.7"/>
    <col collapsed="false" customWidth="true" hidden="false" outlineLevel="0" max="4" min="4" style="0" width="21.84"/>
  </cols>
  <sheetData>
    <row r="1" customFormat="false" ht="15" hidden="false" customHeight="false" outlineLevel="0" collapsed="false">
      <c r="A1" s="127" t="s">
        <v>18</v>
      </c>
      <c r="B1" s="128"/>
    </row>
    <row r="2" customFormat="false" ht="15" hidden="false" customHeight="false" outlineLevel="0" collapsed="false">
      <c r="A2" s="129" t="s">
        <v>314</v>
      </c>
      <c r="B2" s="130" t="n">
        <v>1</v>
      </c>
    </row>
    <row r="3" customFormat="false" ht="15" hidden="false" customHeight="false" outlineLevel="0" collapsed="false">
      <c r="A3" s="129" t="s">
        <v>316</v>
      </c>
      <c r="B3" s="130" t="n">
        <v>2</v>
      </c>
    </row>
    <row r="4" customFormat="false" ht="15" hidden="false" customHeight="false" outlineLevel="0" collapsed="false">
      <c r="A4" s="129" t="s">
        <v>318</v>
      </c>
      <c r="B4" s="130" t="n">
        <v>3</v>
      </c>
    </row>
    <row r="5" customFormat="false" ht="15" hidden="false" customHeight="false" outlineLevel="0" collapsed="false">
      <c r="A5" s="129" t="s">
        <v>320</v>
      </c>
      <c r="B5" s="130" t="n">
        <v>4</v>
      </c>
    </row>
    <row r="9" customFormat="false" ht="15" hidden="false" customHeight="false" outlineLevel="0" collapsed="false">
      <c r="B9" s="131" t="s">
        <v>323</v>
      </c>
      <c r="C9" s="132"/>
      <c r="D9" s="132"/>
    </row>
    <row r="10" customFormat="false" ht="15" hidden="false" customHeight="false" outlineLevel="0" collapsed="false">
      <c r="B10" s="132"/>
      <c r="C10" s="127" t="s">
        <v>324</v>
      </c>
      <c r="D10" s="127" t="s">
        <v>18</v>
      </c>
    </row>
    <row r="11" customFormat="false" ht="22.5" hidden="false" customHeight="false" outlineLevel="0" collapsed="false">
      <c r="B11" s="132"/>
      <c r="C11" s="133" t="s">
        <v>325</v>
      </c>
      <c r="D11" s="129" t="s">
        <v>314</v>
      </c>
      <c r="E11" s="130" t="n">
        <v>1</v>
      </c>
    </row>
    <row r="12" customFormat="false" ht="22.5" hidden="false" customHeight="false" outlineLevel="0" collapsed="false">
      <c r="B12" s="132"/>
      <c r="C12" s="133" t="s">
        <v>326</v>
      </c>
      <c r="D12" s="129" t="s">
        <v>316</v>
      </c>
      <c r="E12" s="130" t="n">
        <v>2</v>
      </c>
    </row>
    <row r="13" customFormat="false" ht="22.5" hidden="false" customHeight="false" outlineLevel="0" collapsed="false">
      <c r="B13" s="132"/>
      <c r="C13" s="133" t="s">
        <v>327</v>
      </c>
      <c r="D13" s="129" t="s">
        <v>318</v>
      </c>
      <c r="E13" s="130" t="n">
        <v>3</v>
      </c>
    </row>
    <row r="14" customFormat="false" ht="22.5" hidden="false" customHeight="false" outlineLevel="0" collapsed="false">
      <c r="B14" s="132"/>
      <c r="C14" s="133" t="s">
        <v>328</v>
      </c>
      <c r="D14" s="129" t="s">
        <v>320</v>
      </c>
      <c r="E14" s="130" t="n">
        <v>4</v>
      </c>
    </row>
    <row r="15" customFormat="false" ht="15" hidden="false" customHeight="false" outlineLevel="0" collapsed="false">
      <c r="B15" s="132"/>
      <c r="C15" s="134"/>
      <c r="D15" s="135"/>
    </row>
    <row r="16" customFormat="false" ht="15" hidden="false" customHeight="false" outlineLevel="0" collapsed="false">
      <c r="B16" s="131" t="s">
        <v>329</v>
      </c>
      <c r="C16" s="136"/>
      <c r="D16" s="132"/>
    </row>
    <row r="17" customFormat="false" ht="15" hidden="false" customHeight="false" outlineLevel="0" collapsed="false">
      <c r="B17" s="132"/>
      <c r="C17" s="137" t="s">
        <v>324</v>
      </c>
      <c r="D17" s="127" t="s">
        <v>18</v>
      </c>
    </row>
    <row r="18" customFormat="false" ht="15" hidden="false" customHeight="false" outlineLevel="0" collapsed="false">
      <c r="B18" s="132"/>
      <c r="C18" s="137" t="s">
        <v>330</v>
      </c>
      <c r="D18" s="129" t="s">
        <v>314</v>
      </c>
      <c r="E18" s="130" t="n">
        <v>1</v>
      </c>
    </row>
    <row r="19" customFormat="false" ht="15" hidden="false" customHeight="false" outlineLevel="0" collapsed="false">
      <c r="B19" s="132"/>
      <c r="C19" s="137" t="s">
        <v>331</v>
      </c>
      <c r="D19" s="129" t="s">
        <v>316</v>
      </c>
      <c r="E19" s="130" t="n">
        <v>2</v>
      </c>
    </row>
    <row r="20" customFormat="false" ht="15" hidden="false" customHeight="false" outlineLevel="0" collapsed="false">
      <c r="B20" s="132"/>
      <c r="C20" s="137" t="s">
        <v>332</v>
      </c>
      <c r="D20" s="129" t="s">
        <v>318</v>
      </c>
      <c r="E20" s="130" t="n">
        <v>3</v>
      </c>
    </row>
    <row r="21" customFormat="false" ht="15" hidden="false" customHeight="false" outlineLevel="0" collapsed="false">
      <c r="B21" s="132"/>
      <c r="C21" s="137" t="s">
        <v>333</v>
      </c>
      <c r="D21" s="129" t="s">
        <v>320</v>
      </c>
      <c r="E21" s="130" t="n">
        <v>4</v>
      </c>
    </row>
    <row r="22" customFormat="false" ht="15" hidden="false" customHeight="false" outlineLevel="0" collapsed="false">
      <c r="B22" s="132"/>
      <c r="C22" s="138"/>
      <c r="D22" s="135"/>
    </row>
    <row r="23" customFormat="false" ht="15" hidden="false" customHeight="false" outlineLevel="0" collapsed="false">
      <c r="B23" s="131" t="s">
        <v>334</v>
      </c>
      <c r="C23" s="132"/>
      <c r="D23" s="132"/>
    </row>
    <row r="24" customFormat="false" ht="15" hidden="false" customHeight="false" outlineLevel="0" collapsed="false">
      <c r="B24" s="132"/>
      <c r="C24" s="127" t="s">
        <v>324</v>
      </c>
      <c r="D24" s="127" t="s">
        <v>18</v>
      </c>
    </row>
    <row r="25" customFormat="false" ht="22.5" hidden="false" customHeight="false" outlineLevel="0" collapsed="false">
      <c r="B25" s="132"/>
      <c r="C25" s="129" t="s">
        <v>335</v>
      </c>
      <c r="D25" s="129" t="s">
        <v>314</v>
      </c>
      <c r="E25" s="130" t="n">
        <v>1</v>
      </c>
    </row>
    <row r="26" customFormat="false" ht="33.75" hidden="false" customHeight="false" outlineLevel="0" collapsed="false">
      <c r="B26" s="132"/>
      <c r="C26" s="129" t="s">
        <v>336</v>
      </c>
      <c r="D26" s="129" t="s">
        <v>316</v>
      </c>
      <c r="E26" s="130" t="n">
        <v>2</v>
      </c>
    </row>
    <row r="27" customFormat="false" ht="45" hidden="false" customHeight="false" outlineLevel="0" collapsed="false">
      <c r="B27" s="132"/>
      <c r="C27" s="129" t="s">
        <v>337</v>
      </c>
      <c r="D27" s="129" t="s">
        <v>318</v>
      </c>
      <c r="E27" s="130" t="n">
        <v>3</v>
      </c>
    </row>
    <row r="28" customFormat="false" ht="33.75" hidden="false" customHeight="false" outlineLevel="0" collapsed="false">
      <c r="B28" s="132"/>
      <c r="C28" s="129" t="s">
        <v>338</v>
      </c>
      <c r="D28" s="129" t="s">
        <v>320</v>
      </c>
      <c r="E28" s="130" t="n">
        <v>4</v>
      </c>
    </row>
    <row r="29" customFormat="false" ht="15" hidden="false" customHeight="false" outlineLevel="0" collapsed="false">
      <c r="B29" s="132"/>
      <c r="C29" s="135"/>
      <c r="D29" s="135"/>
    </row>
    <row r="30" customFormat="false" ht="15" hidden="false" customHeight="false" outlineLevel="0" collapsed="false">
      <c r="B30" s="131" t="s">
        <v>339</v>
      </c>
      <c r="C30" s="132"/>
      <c r="D30" s="132"/>
    </row>
    <row r="31" customFormat="false" ht="15" hidden="false" customHeight="false" outlineLevel="0" collapsed="false">
      <c r="B31" s="132"/>
      <c r="C31" s="127" t="s">
        <v>324</v>
      </c>
      <c r="D31" s="127" t="s">
        <v>18</v>
      </c>
    </row>
    <row r="32" customFormat="false" ht="15" hidden="false" customHeight="false" outlineLevel="0" collapsed="false">
      <c r="B32" s="132"/>
      <c r="C32" s="129" t="s">
        <v>340</v>
      </c>
      <c r="D32" s="129" t="s">
        <v>314</v>
      </c>
      <c r="E32" s="130" t="n">
        <v>1</v>
      </c>
    </row>
    <row r="33" customFormat="false" ht="15" hidden="false" customHeight="false" outlineLevel="0" collapsed="false">
      <c r="B33" s="132"/>
      <c r="C33" s="129" t="s">
        <v>341</v>
      </c>
      <c r="D33" s="129" t="s">
        <v>316</v>
      </c>
      <c r="E33" s="130" t="n">
        <v>2</v>
      </c>
    </row>
    <row r="34" customFormat="false" ht="22.5" hidden="false" customHeight="false" outlineLevel="0" collapsed="false">
      <c r="B34" s="132"/>
      <c r="C34" s="129" t="s">
        <v>342</v>
      </c>
      <c r="D34" s="129" t="s">
        <v>318</v>
      </c>
      <c r="E34" s="130" t="n">
        <v>3</v>
      </c>
    </row>
    <row r="35" customFormat="false" ht="15" hidden="false" customHeight="false" outlineLevel="0" collapsed="false">
      <c r="B35" s="132"/>
      <c r="C35" s="129" t="s">
        <v>343</v>
      </c>
      <c r="D35" s="129" t="s">
        <v>320</v>
      </c>
      <c r="E35" s="130" t="n">
        <v>4</v>
      </c>
    </row>
    <row r="38" customFormat="false" ht="15" hidden="false" customHeight="false" outlineLevel="0" collapsed="false">
      <c r="A38" s="139" t="s">
        <v>344</v>
      </c>
      <c r="B38" s="140" t="s">
        <v>345</v>
      </c>
    </row>
    <row r="39" customFormat="false" ht="15" hidden="false" customHeight="false" outlineLevel="0" collapsed="false">
      <c r="A39" s="141" t="s">
        <v>61</v>
      </c>
      <c r="B39" s="142"/>
    </row>
    <row r="40" customFormat="false" ht="15" hidden="false" customHeight="false" outlineLevel="0" collapsed="false">
      <c r="A40" s="143" t="s">
        <v>60</v>
      </c>
      <c r="B40" s="144"/>
    </row>
    <row r="42" customFormat="false" ht="15" hidden="false" customHeight="false" outlineLevel="0" collapsed="false">
      <c r="A42" s="139" t="s">
        <v>344</v>
      </c>
      <c r="B42" s="140" t="s">
        <v>346</v>
      </c>
    </row>
    <row r="43" customFormat="false" ht="15" hidden="false" customHeight="false" outlineLevel="0" collapsed="false">
      <c r="A43" s="141" t="s">
        <v>90</v>
      </c>
      <c r="B43" s="142"/>
    </row>
    <row r="44" customFormat="false" ht="15" hidden="false" customHeight="false" outlineLevel="0" collapsed="false">
      <c r="A44" s="143" t="s">
        <v>60</v>
      </c>
      <c r="B44" s="144"/>
    </row>
    <row r="46" customFormat="false" ht="30" hidden="false" customHeight="false" outlineLevel="0" collapsed="false">
      <c r="A46" s="145" t="s">
        <v>347</v>
      </c>
      <c r="B46" s="142"/>
    </row>
    <row r="47" customFormat="false" ht="15" hidden="false" customHeight="false" outlineLevel="0" collapsed="false">
      <c r="A47" s="145" t="s">
        <v>348</v>
      </c>
      <c r="B47" s="142"/>
    </row>
    <row r="48" customFormat="false" ht="15" hidden="false" customHeight="false" outlineLevel="0" collapsed="false">
      <c r="A48" s="145" t="s">
        <v>349</v>
      </c>
      <c r="B48" s="142" t="s">
        <v>350</v>
      </c>
    </row>
    <row r="49" customFormat="false" ht="30" hidden="false" customHeight="false" outlineLevel="0" collapsed="false">
      <c r="A49" s="145" t="s">
        <v>351</v>
      </c>
      <c r="B49" s="142"/>
    </row>
    <row r="50" customFormat="false" ht="15" hidden="false" customHeight="false" outlineLevel="0" collapsed="false">
      <c r="A50" s="145" t="s">
        <v>352</v>
      </c>
      <c r="B50" s="142"/>
    </row>
    <row r="51" customFormat="false" ht="30" hidden="false" customHeight="false" outlineLevel="0" collapsed="false">
      <c r="A51" s="146" t="s">
        <v>353</v>
      </c>
      <c r="B51" s="144"/>
    </row>
    <row r="54" customFormat="false" ht="15" hidden="false" customHeight="false" outlineLevel="0" collapsed="false">
      <c r="A54" s="139" t="s">
        <v>344</v>
      </c>
    </row>
    <row r="55" customFormat="false" ht="15" hidden="false" customHeight="false" outlineLevel="0" collapsed="false">
      <c r="A55" s="141" t="s">
        <v>61</v>
      </c>
    </row>
    <row r="56" customFormat="false" ht="15" hidden="false" customHeight="false" outlineLevel="0" collapsed="false">
      <c r="A56" s="141" t="s">
        <v>60</v>
      </c>
      <c r="B56" s="140" t="s">
        <v>354</v>
      </c>
    </row>
    <row r="57" customFormat="false" ht="15" hidden="false" customHeight="false" outlineLevel="0" collapsed="false">
      <c r="A57" s="143" t="s">
        <v>98</v>
      </c>
      <c r="B57" s="1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7:42:43Z</dcterms:created>
  <dc:creator>Лобанов Дмитрий Викторович</dc:creator>
  <dc:description/>
  <dc:language>en-US</dc:language>
  <cp:lastModifiedBy>Доманова Елена Рудольфовна</cp:lastModifiedBy>
  <cp:lastPrinted>2014-12-03T11:25:43Z</cp:lastPrinted>
  <dcterms:modified xsi:type="dcterms:W3CDTF">2015-08-20T11:40:40Z</dcterms:modified>
  <cp:revision>0</cp:revision>
  <dc:subject/>
  <dc:title/>
</cp:coreProperties>
</file>