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false" localSheetId="0" name="Excel_BuiltIn__FilterDatabase" vbProcedure="false">Таблица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52">
  <si>
    <t xml:space="preserve">Форма 6т «Техни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</t>
  </si>
  <si>
    <t xml:space="preserve">Задвижка 31лс15нж Ду15 Ру40муфт.Ст18ХГТ</t>
  </si>
  <si>
    <t xml:space="preserve">ТУ 3741-094-07538145-99</t>
  </si>
  <si>
    <t xml:space="preserve">ОЛ ОАО"Славнефть-ЯНОС" цех 4 УПВ-2</t>
  </si>
  <si>
    <t xml:space="preserve">ОАО "Славнефть-ЯНОС"</t>
  </si>
  <si>
    <t xml:space="preserve">ШТ</t>
  </si>
  <si>
    <t xml:space="preserve">Задвижка 31лс15нж Ду20 Ру40муфт.Ст18ХГТ</t>
  </si>
  <si>
    <t xml:space="preserve">Задвижка 31лс15нж Ду25 Ру40муфт.Ст18ХГТ</t>
  </si>
  <si>
    <t xml:space="preserve">Задвижка 30с41нж Ду80 Ру16 ОФл (и1)</t>
  </si>
  <si>
    <t xml:space="preserve">ГОСТ 5762-2002/ГОСТ 12821-80</t>
  </si>
  <si>
    <t xml:space="preserve">ОЛ ОАО"Славнефть-ЯНОС" цех 17</t>
  </si>
  <si>
    <t xml:space="preserve">КМП</t>
  </si>
  <si>
    <t xml:space="preserve">Задвижка 30с41нж Ду100 Ру16 ОФл (исп.1/1)</t>
  </si>
  <si>
    <t xml:space="preserve">Задвижка 30с41нж Ду50 Ру16 ОФл (исп.1/1)</t>
  </si>
  <si>
    <t xml:space="preserve">Задвижка 30с41нж Ду200 Ру16 ОФл (исп.1/1)</t>
  </si>
  <si>
    <t xml:space="preserve">Задвижка 30с41нжДу250Ру16 ОФл(исп.1/1)</t>
  </si>
  <si>
    <t xml:space="preserve">Задвижка 31лс77нж Ду15 Ру160муфт.Ст18ХГТ</t>
  </si>
  <si>
    <t xml:space="preserve">ГОСТ 5762-2002</t>
  </si>
  <si>
    <t xml:space="preserve">Задвижка 31лс77нж Ду20 Ру160муфт.Ст18ХГТ</t>
  </si>
  <si>
    <t xml:space="preserve">Задвижка 31лс77нж Ду25 Ру160муфт.Ст18ХГТ</t>
  </si>
  <si>
    <t xml:space="preserve">Задвижка 30с41нж Ду80 Ру16 ОФл (исп.1/1)</t>
  </si>
  <si>
    <t xml:space="preserve">Задвижка 30с41нж Ду300 Ру16 ОФл (исп.1/1)</t>
  </si>
  <si>
    <t xml:space="preserve">Задвижка 31лс77нж Ду15 Ру160 муфт.Ст18ХГТ</t>
  </si>
  <si>
    <t xml:space="preserve">ОЛ ОАО "Славнефть-ЯНОС" , цех 4 ГОДТ</t>
  </si>
  <si>
    <t xml:space="preserve">Задвижка 31лс77нж Ду20 Ру160  муфт.Ст18ХГТ</t>
  </si>
  <si>
    <t xml:space="preserve">Задвижка 31лс77нж Ду25 Ру160 муфт.Ст18ХГТ</t>
  </si>
  <si>
    <t xml:space="preserve">Задвижка 30лс15нж 25х40 ОФл 18ХГТ (исп. 2/3)</t>
  </si>
  <si>
    <t xml:space="preserve">ОЛ ОАО "Славнефть-ЯНОС" кат. Производство </t>
  </si>
  <si>
    <t xml:space="preserve">Задвижка 30лс15нж 20х40 ОФл 18ХГТ (исп. 2/3)</t>
  </si>
  <si>
    <t xml:space="preserve">Задвижка 30лс15нж 15х40 ОФл 18ХГТ (исп. 2/3)</t>
  </si>
  <si>
    <t xml:space="preserve">ОЛ ОАО "Славнефть-ЯНОС" кат. Производство</t>
  </si>
  <si>
    <t xml:space="preserve">Задвижка 30с41нж Ду100 Ру16 (исп. 1/1)</t>
  </si>
  <si>
    <t xml:space="preserve">ОЛ ОАО"Славнефть-ЯНОС" цех 6 С-400</t>
  </si>
  <si>
    <t xml:space="preserve">Задвижка 31лс77нж Ду40 Ру160муфт.Ст18ХГТ</t>
  </si>
  <si>
    <t xml:space="preserve">ОЛ  ОАО "Славнефть-ЯНОС"КМ-2 С-100 </t>
  </si>
  <si>
    <t xml:space="preserve">ОЛ ОАО"Славнефть-ЯНОС" кат. Производство</t>
  </si>
  <si>
    <t xml:space="preserve">ОЛ ОАО"Славнефть-ЯНОС" цех 1</t>
  </si>
  <si>
    <t xml:space="preserve">Клапан обратный подъемн Ду20 Ру16 16Б1бк</t>
  </si>
  <si>
    <t xml:space="preserve">ТУ 26-07-1393-86</t>
  </si>
  <si>
    <t xml:space="preserve">Итого, Лот №1</t>
  </si>
  <si>
    <t xml:space="preserve">Лот №2 ( делимый)</t>
  </si>
  <si>
    <t xml:space="preserve">Кран КШМ ФБ Ду15Ру40 Ст12Х18Н10Т</t>
  </si>
  <si>
    <t xml:space="preserve">ТУ 3742-001-21738891-98</t>
  </si>
  <si>
    <t xml:space="preserve">Кран КШМ ФБ Ду20Ру40 Ст12Х18Н10Т</t>
  </si>
  <si>
    <t xml:space="preserve">Кран КШМ Ду25Ру40 Ст20</t>
  </si>
  <si>
    <t xml:space="preserve">ИУСЮ.49816.052-92 ТУ</t>
  </si>
  <si>
    <t xml:space="preserve">ОЛ ОАО «Славнефть-ЯНОС» цех 17</t>
  </si>
  <si>
    <t xml:space="preserve">Кран КШМ ФБ Ду15Ру16 Ст20 (шар-н/ж)</t>
  </si>
  <si>
    <t xml:space="preserve">Кран КШМ ФБ Ду15Ру16-63 Ст12Х18Н10Т</t>
  </si>
  <si>
    <t xml:space="preserve">Кран КШМ ФБ Ду20 Ру16 Ст20 (шар-н/ж)</t>
  </si>
  <si>
    <t xml:space="preserve">Кран КШМ ФБ Ду25Ру16 Ст20 (шар-н/ж)</t>
  </si>
  <si>
    <t xml:space="preserve">Кран КШМ ФБ Ду15Ру40 Ст20 (шар-н/ж)</t>
  </si>
  <si>
    <t xml:space="preserve">Кран КШМ ФБ Ду20Ру40 Ст20 (шар-н/ж)</t>
  </si>
  <si>
    <t xml:space="preserve">Кран КШМ 10с13п1 ФБ Ду15 Ру63 Ст20Л</t>
  </si>
  <si>
    <t xml:space="preserve">Кран КШМ 10с13п1 ФБ Ду20 Ру63 Ст20Л</t>
  </si>
  <si>
    <t xml:space="preserve">Кран КШМ 10с13п1 ФБ Ду25 Ру63 Ст20Л</t>
  </si>
  <si>
    <t xml:space="preserve">ОЛ цех№6 уст С-300 ОАО"Славнефть-ЯНОС"</t>
  </si>
  <si>
    <t xml:space="preserve">Кран КШФ ФБ Ду15Ру40 Ст20 (шар-н/ж)</t>
  </si>
  <si>
    <t xml:space="preserve">Кран КШФ ФБ Ду20Ру40 Ст20 (шар-н/ж)</t>
  </si>
  <si>
    <t xml:space="preserve">ОЛ  ОАО "Славнефть-ЯНОС"КМ-2 С-100</t>
  </si>
  <si>
    <t xml:space="preserve">Кран КШМ Ду25Ру16 11б27 п1</t>
  </si>
  <si>
    <t xml:space="preserve">ГОСТ 6527-68</t>
  </si>
  <si>
    <t xml:space="preserve">Кран КШФ ФБ Ду32Ру16 Ст20(шар-н/ж)Офл(и1</t>
  </si>
  <si>
    <t xml:space="preserve">Кран КШМ 10с13п1 ФБ Ду32 Ру63 Ст20Л</t>
  </si>
  <si>
    <t xml:space="preserve">Кран КШМ 10с11п1 ФБ Ду15 Ру25 Ст20Л</t>
  </si>
  <si>
    <t xml:space="preserve">Кран КШФ ФБ Ду25Ру16 Ст20 (шар-н/ж)</t>
  </si>
  <si>
    <t xml:space="preserve">Кран КШФ ИУСЮ Ду40/32Ру16 Ст09Г2С                (шар-н/ж)</t>
  </si>
  <si>
    <t xml:space="preserve">Кран КШМ ФБ Ду40Ру16 Ст20</t>
  </si>
  <si>
    <t xml:space="preserve">Итого, Лот №2</t>
  </si>
  <si>
    <t xml:space="preserve">Лот №3 ( делимый)</t>
  </si>
  <si>
    <t xml:space="preserve">Клапан ДУ15РУ160 15нж54бк5 игольчатый муфт.</t>
  </si>
  <si>
    <t xml:space="preserve">ГОСТ 9697-87</t>
  </si>
  <si>
    <r>
      <rPr>
        <sz val="11"/>
        <rFont val="Times New Roman"/>
        <family val="1"/>
        <charset val="204"/>
      </rPr>
      <t xml:space="preserve">Клапан ВНИЛ Ду15Ру160 491116.011-21нж,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фт.</t>
    </r>
  </si>
  <si>
    <t xml:space="preserve">ГОСТ 5761-74</t>
  </si>
  <si>
    <t xml:space="preserve">ОЛ ОАО "Славнефть-ЯНОС" кат. производство </t>
  </si>
  <si>
    <t xml:space="preserve">Клапан ВНИЛ Ду15Ру160 491116.011-21нж, муфт.</t>
  </si>
  <si>
    <t xml:space="preserve">Клапан ВНИЛ Ду15Ру160 491116-05 Ст35, муфт.</t>
  </si>
  <si>
    <t xml:space="preserve">Итого, Лот №3</t>
  </si>
  <si>
    <t xml:space="preserve">Лот 4 (  не делимый)</t>
  </si>
  <si>
    <t xml:space="preserve">Конденсатоотводчик мембранный МК 45-2 Ду20Ру40 материал корпуса ст20 ОФл ст20</t>
  </si>
  <si>
    <t xml:space="preserve">Технические условия изготовителя </t>
  </si>
  <si>
    <t xml:space="preserve">ОЛ ОАО «Славнефть-ЯНОС» цех17</t>
  </si>
  <si>
    <t xml:space="preserve">Технические условия изготовителя</t>
  </si>
  <si>
    <t xml:space="preserve">Итого, Лот №4</t>
  </si>
  <si>
    <t xml:space="preserve">Лот 5 ( не делимый)</t>
  </si>
  <si>
    <t xml:space="preserve">Затвор дисковый  поворотный запорный  под пневмопривод DN100 PN40 AiSi316  L=52мм</t>
  </si>
  <si>
    <t xml:space="preserve">ТУ изготовителя</t>
  </si>
  <si>
    <t xml:space="preserve">Итого, Лот №5</t>
  </si>
  <si>
    <t xml:space="preserve">Лот 6 ( делимый)</t>
  </si>
  <si>
    <t xml:space="preserve">Вентиль ВДХ-82 Ду80Ру16 ОФлСт20                        (исп.1/1)</t>
  </si>
  <si>
    <t xml:space="preserve">ОЛ ОАО"Славнефть-ЯНОС" цех5</t>
  </si>
  <si>
    <t xml:space="preserve">Вентиль ВДХ-82 Ду100РУ16 ОФлСт20(исп.1/1)</t>
  </si>
  <si>
    <t xml:space="preserve">Клапан ВДХ Ду150 Ру16 ОФлСт20 (исп.1/1)</t>
  </si>
  <si>
    <t xml:space="preserve">ТДФА.306172.000ТУ</t>
  </si>
  <si>
    <t xml:space="preserve">Кран КШХ-100/16.82Ст20, затв.фторопл,ОФл(исп.1/1)</t>
  </si>
  <si>
    <t xml:space="preserve">ТДФА 306171000ТУ</t>
  </si>
  <si>
    <t xml:space="preserve">ОЛ ОАО "Славнефть-ЯНОС" цех 5</t>
  </si>
  <si>
    <t xml:space="preserve">Кран КШХ Ду50Ру16 Ст20 фторопл.</t>
  </si>
  <si>
    <t xml:space="preserve">Кран КШХ Ду80Ру16 Ст20 фторопл.</t>
  </si>
  <si>
    <t xml:space="preserve">Кран КШХ Ду100Ру16 Ст20 фторопл.</t>
  </si>
  <si>
    <t xml:space="preserve">Кран КШХ-50/16.82 Ст20,затв.фторопл,Офл (исп.1/1)</t>
  </si>
  <si>
    <t xml:space="preserve">Кран КШХ-100/16.82Ст20, затв.фторопл, ОФл (исп.1/1)</t>
  </si>
  <si>
    <t xml:space="preserve">Вентиль ВДХ-82 Ду80Ру16 ОФлСт20 ((исп.1/1)</t>
  </si>
  <si>
    <t xml:space="preserve">Вентиль ВДХ-82 Ду100РУ16 ОФлСт20 (исп.1/1)</t>
  </si>
  <si>
    <t xml:space="preserve">Итого, Лот №6</t>
  </si>
  <si>
    <t xml:space="preserve">Лот №7 ( не делимый)</t>
  </si>
  <si>
    <r>
      <rPr>
        <sz val="11"/>
        <rFont val="Times New Roman"/>
        <family val="1"/>
        <charset val="204"/>
      </rPr>
      <t xml:space="preserve">Электропривод поз. EUV 043 взрывозащищённый неполноповоротный, S2-15 min , напряжение сети:3ф переменный ток 380В 50Гц, защита от коррозии, Т от -50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С до +60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С, защита оболочки IP68 с погружением на макс.96 час, макс.8м под водой, до 10 срабатываний при погружении, взрывозащищённый блок управления, тип мотора SDX0063-4-0.04. 1400 об/мин., 0,04кW, In0,5F Imax0.5A Is1.1A cos phi 0.48</t>
    </r>
  </si>
  <si>
    <t xml:space="preserve">Требования к предмету закупкиОАО «Славнефть-ЯНОС»</t>
  </si>
  <si>
    <t xml:space="preserve">Итого, Лот №7</t>
  </si>
  <si>
    <t xml:space="preserve">Итого Лот №№1,2,3,4,5,6,7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* Дополнительные параметры*  - поставщик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ourier New Cyr"/>
      <family val="0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u val="single"/>
      <sz val="10"/>
      <name val="Courier New Cyr"/>
      <family val="0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  <font>
      <sz val="14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4"/>
  <sheetViews>
    <sheetView showFormulas="false" showGridLines="true" showRowColHeaders="true" showZeros="true" rightToLeft="false" tabSelected="true" showOutlineSymbols="true" defaultGridColor="true" view="normal" topLeftCell="A127" colorId="64" zoomScale="54" zoomScaleNormal="54" zoomScalePageLayoutView="100" workbookViewId="0">
      <selection pane="topLeft" activeCell="J114" activeCellId="0" sqref="J114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16.49"/>
    <col collapsed="false" customWidth="true" hidden="false" outlineLevel="0" max="8" min="8" style="0" width="12.24"/>
    <col collapsed="false" customWidth="true" hidden="false" outlineLevel="0" max="9" min="9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8.91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10.74"/>
    <col collapsed="false" customWidth="true" hidden="false" outlineLevel="0" max="21" min="21" style="0" width="13.49"/>
    <col collapsed="false" customWidth="true" hidden="false" outlineLevel="0" max="22" min="22" style="0" width="6.33"/>
  </cols>
  <sheetData>
    <row r="1" s="5" customFormat="true" ht="20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20" hidden="false" customHeight="fals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14.5" hidden="false" customHeight="false" outlineLevel="0" collapsed="false">
      <c r="A3" s="10" t="s">
        <v>1</v>
      </c>
      <c r="B3" s="10"/>
      <c r="C3" s="10"/>
      <c r="D3" s="10"/>
      <c r="E3" s="10"/>
      <c r="F3" s="11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4"/>
      <c r="U3" s="14"/>
      <c r="V3" s="14"/>
      <c r="W3" s="15"/>
      <c r="X3" s="15"/>
      <c r="Y3" s="15"/>
    </row>
    <row r="4" s="5" customFormat="true" ht="15" hidden="false" customHeight="true" outlineLevel="0" collapsed="false">
      <c r="A4" s="10" t="s">
        <v>2</v>
      </c>
      <c r="B4" s="10"/>
      <c r="C4" s="10"/>
      <c r="D4" s="10"/>
      <c r="E4" s="10"/>
      <c r="F4" s="16" t="s">
        <v>3</v>
      </c>
      <c r="G4" s="16"/>
      <c r="H4" s="16"/>
      <c r="I4" s="16"/>
      <c r="J4" s="16"/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8"/>
      <c r="X4" s="18"/>
      <c r="Y4" s="18"/>
    </row>
    <row r="5" s="5" customFormat="true" ht="21" hidden="false" customHeight="true" outlineLevel="0" collapsed="false">
      <c r="A5" s="19" t="s">
        <v>4</v>
      </c>
      <c r="B5" s="20" t="s">
        <v>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1" t="s">
        <v>6</v>
      </c>
      <c r="R5" s="21"/>
      <c r="S5" s="21"/>
      <c r="T5" s="21"/>
      <c r="U5" s="21"/>
      <c r="V5" s="21"/>
      <c r="W5" s="21"/>
      <c r="X5" s="21"/>
      <c r="Y5" s="21"/>
    </row>
    <row r="6" s="5" customFormat="true" ht="37" hidden="false" customHeight="true" outlineLevel="0" collapsed="false">
      <c r="A6" s="19"/>
      <c r="B6" s="22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3"/>
      <c r="M6" s="24"/>
      <c r="N6" s="21" t="s">
        <v>8</v>
      </c>
      <c r="O6" s="21"/>
      <c r="P6" s="21"/>
      <c r="Q6" s="21" t="s">
        <v>9</v>
      </c>
      <c r="R6" s="21"/>
      <c r="S6" s="21"/>
      <c r="T6" s="21"/>
      <c r="U6" s="21"/>
      <c r="V6" s="25" t="s">
        <v>10</v>
      </c>
      <c r="W6" s="25" t="s">
        <v>11</v>
      </c>
      <c r="X6" s="25" t="s">
        <v>12</v>
      </c>
      <c r="Y6" s="25" t="s">
        <v>13</v>
      </c>
    </row>
    <row r="7" s="5" customFormat="true" ht="15.5" hidden="false" customHeight="true" outlineLevel="0" collapsed="false">
      <c r="A7" s="19"/>
      <c r="B7" s="26" t="s">
        <v>14</v>
      </c>
      <c r="C7" s="26"/>
      <c r="D7" s="26"/>
      <c r="E7" s="26"/>
      <c r="F7" s="26"/>
      <c r="G7" s="26"/>
      <c r="H7" s="26"/>
      <c r="I7" s="26"/>
      <c r="J7" s="27"/>
      <c r="K7" s="27"/>
      <c r="L7" s="28"/>
      <c r="M7" s="28"/>
      <c r="N7" s="29"/>
      <c r="O7" s="30"/>
      <c r="P7" s="31"/>
      <c r="Q7" s="32" t="s">
        <v>15</v>
      </c>
      <c r="R7" s="33" t="s">
        <v>16</v>
      </c>
      <c r="S7" s="34" t="s">
        <v>17</v>
      </c>
      <c r="T7" s="35" t="s">
        <v>18</v>
      </c>
      <c r="U7" s="36" t="s">
        <v>19</v>
      </c>
      <c r="V7" s="25"/>
      <c r="W7" s="25"/>
      <c r="X7" s="25"/>
      <c r="Y7" s="25"/>
    </row>
    <row r="8" s="43" customFormat="true" ht="105" hidden="false" customHeight="false" outlineLevel="0" collapsed="false">
      <c r="A8" s="19"/>
      <c r="B8" s="37" t="s">
        <v>20</v>
      </c>
      <c r="C8" s="38" t="s">
        <v>21</v>
      </c>
      <c r="D8" s="39" t="s">
        <v>22</v>
      </c>
      <c r="E8" s="39" t="s">
        <v>15</v>
      </c>
      <c r="F8" s="39" t="s">
        <v>23</v>
      </c>
      <c r="G8" s="39" t="s">
        <v>24</v>
      </c>
      <c r="H8" s="39" t="s">
        <v>17</v>
      </c>
      <c r="I8" s="39" t="s">
        <v>25</v>
      </c>
      <c r="J8" s="39" t="s">
        <v>26</v>
      </c>
      <c r="K8" s="39" t="s">
        <v>27</v>
      </c>
      <c r="L8" s="38" t="s">
        <v>28</v>
      </c>
      <c r="M8" s="38" t="s">
        <v>29</v>
      </c>
      <c r="N8" s="40" t="s">
        <v>30</v>
      </c>
      <c r="O8" s="41" t="s">
        <v>31</v>
      </c>
      <c r="P8" s="42" t="s">
        <v>32</v>
      </c>
      <c r="Q8" s="32"/>
      <c r="R8" s="33"/>
      <c r="S8" s="34"/>
      <c r="T8" s="35"/>
      <c r="U8" s="36"/>
      <c r="V8" s="25"/>
      <c r="W8" s="25"/>
      <c r="X8" s="25"/>
      <c r="Y8" s="25"/>
    </row>
    <row r="9" s="48" customFormat="true" ht="13.5" hidden="false" customHeight="false" outlineLevel="0" collapsed="false">
      <c r="A9" s="44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  <c r="L9" s="45" t="n">
        <v>12</v>
      </c>
      <c r="M9" s="45" t="n">
        <v>13</v>
      </c>
      <c r="N9" s="45" t="n">
        <v>14</v>
      </c>
      <c r="O9" s="45" t="n">
        <v>12</v>
      </c>
      <c r="P9" s="45" t="n">
        <v>13</v>
      </c>
      <c r="Q9" s="45" t="n">
        <v>15</v>
      </c>
      <c r="R9" s="45" t="n">
        <v>16</v>
      </c>
      <c r="S9" s="45" t="n">
        <v>17</v>
      </c>
      <c r="T9" s="45" t="n">
        <v>18</v>
      </c>
      <c r="U9" s="46" t="n">
        <v>19</v>
      </c>
      <c r="V9" s="47" t="n">
        <v>20</v>
      </c>
      <c r="W9" s="47" t="n">
        <v>21</v>
      </c>
      <c r="X9" s="47" t="n">
        <v>22</v>
      </c>
      <c r="Y9" s="47" t="n">
        <v>23</v>
      </c>
    </row>
    <row r="10" s="48" customFormat="true" ht="13" hidden="false" customHeight="false" outlineLevel="0" collapsed="false">
      <c r="A10" s="49" t="s">
        <v>33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s="48" customFormat="true" ht="13.5" hidden="false" customHeight="fals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2"/>
    </row>
    <row r="12" s="48" customFormat="true" ht="57" hidden="false" customHeight="false" outlineLevel="0" collapsed="false">
      <c r="A12" s="53" t="n">
        <v>1</v>
      </c>
      <c r="B12" s="54" t="n">
        <v>11013401</v>
      </c>
      <c r="C12" s="55" t="n">
        <v>510</v>
      </c>
      <c r="D12" s="55" t="n">
        <v>241303</v>
      </c>
      <c r="E12" s="56" t="s">
        <v>34</v>
      </c>
      <c r="F12" s="57" t="s">
        <v>35</v>
      </c>
      <c r="G12" s="57" t="s">
        <v>36</v>
      </c>
      <c r="H12" s="58"/>
      <c r="I12" s="58"/>
      <c r="J12" s="59" t="s">
        <v>37</v>
      </c>
      <c r="K12" s="59" t="s">
        <v>37</v>
      </c>
      <c r="L12" s="60" t="s">
        <v>38</v>
      </c>
      <c r="M12" s="55" t="n">
        <v>5</v>
      </c>
      <c r="N12" s="61" t="n">
        <v>42948</v>
      </c>
      <c r="O12" s="58"/>
      <c r="P12" s="58"/>
      <c r="Q12" s="62"/>
      <c r="R12" s="62"/>
      <c r="S12" s="62"/>
      <c r="T12" s="62"/>
      <c r="U12" s="62"/>
      <c r="V12" s="63"/>
      <c r="W12" s="63"/>
      <c r="X12" s="63"/>
      <c r="Y12" s="63"/>
    </row>
    <row r="13" s="48" customFormat="true" ht="57" hidden="false" customHeight="false" outlineLevel="0" collapsed="false">
      <c r="A13" s="64" t="n">
        <f aca="false">A12+1</f>
        <v>2</v>
      </c>
      <c r="B13" s="65" t="n">
        <v>11013401</v>
      </c>
      <c r="C13" s="66" t="n">
        <v>520</v>
      </c>
      <c r="D13" s="66" t="n">
        <v>241304</v>
      </c>
      <c r="E13" s="67" t="s">
        <v>39</v>
      </c>
      <c r="F13" s="57" t="s">
        <v>35</v>
      </c>
      <c r="G13" s="57" t="s">
        <v>36</v>
      </c>
      <c r="H13" s="58"/>
      <c r="I13" s="58"/>
      <c r="J13" s="59" t="s">
        <v>37</v>
      </c>
      <c r="K13" s="59" t="s">
        <v>37</v>
      </c>
      <c r="L13" s="68" t="s">
        <v>38</v>
      </c>
      <c r="M13" s="66" t="n">
        <v>5</v>
      </c>
      <c r="N13" s="69" t="n">
        <v>42948</v>
      </c>
      <c r="O13" s="58"/>
      <c r="P13" s="58"/>
      <c r="Q13" s="62"/>
      <c r="R13" s="62"/>
      <c r="S13" s="62"/>
      <c r="T13" s="62"/>
      <c r="U13" s="62"/>
      <c r="V13" s="63"/>
      <c r="W13" s="63"/>
      <c r="X13" s="63"/>
      <c r="Y13" s="63"/>
    </row>
    <row r="14" s="48" customFormat="true" ht="57" hidden="false" customHeight="false" outlineLevel="0" collapsed="false">
      <c r="A14" s="64" t="n">
        <f aca="false">A13+1</f>
        <v>3</v>
      </c>
      <c r="B14" s="65" t="n">
        <v>11013401</v>
      </c>
      <c r="C14" s="66" t="n">
        <v>530</v>
      </c>
      <c r="D14" s="66" t="n">
        <v>356566</v>
      </c>
      <c r="E14" s="67" t="s">
        <v>40</v>
      </c>
      <c r="F14" s="57" t="s">
        <v>35</v>
      </c>
      <c r="G14" s="57" t="s">
        <v>36</v>
      </c>
      <c r="H14" s="58"/>
      <c r="I14" s="58"/>
      <c r="J14" s="59" t="s">
        <v>37</v>
      </c>
      <c r="K14" s="59" t="s">
        <v>37</v>
      </c>
      <c r="L14" s="70" t="s">
        <v>38</v>
      </c>
      <c r="M14" s="66" t="n">
        <v>5</v>
      </c>
      <c r="N14" s="71" t="n">
        <v>42948</v>
      </c>
      <c r="O14" s="58"/>
      <c r="P14" s="58"/>
      <c r="Q14" s="62"/>
      <c r="R14" s="62"/>
      <c r="S14" s="62"/>
      <c r="T14" s="62"/>
      <c r="U14" s="62"/>
      <c r="V14" s="63"/>
      <c r="W14" s="63"/>
      <c r="X14" s="63"/>
      <c r="Y14" s="63"/>
    </row>
    <row r="15" s="48" customFormat="true" ht="43" hidden="false" customHeight="false" outlineLevel="0" collapsed="false">
      <c r="A15" s="64" t="n">
        <f aca="false">A14+1</f>
        <v>4</v>
      </c>
      <c r="B15" s="65" t="n">
        <v>11013484</v>
      </c>
      <c r="C15" s="66" t="n">
        <v>40</v>
      </c>
      <c r="D15" s="66" t="n">
        <v>220144</v>
      </c>
      <c r="E15" s="67" t="s">
        <v>41</v>
      </c>
      <c r="F15" s="57" t="s">
        <v>42</v>
      </c>
      <c r="G15" s="57" t="s">
        <v>43</v>
      </c>
      <c r="H15" s="58"/>
      <c r="I15" s="58"/>
      <c r="J15" s="59" t="s">
        <v>37</v>
      </c>
      <c r="K15" s="59" t="s">
        <v>37</v>
      </c>
      <c r="L15" s="70" t="s">
        <v>44</v>
      </c>
      <c r="M15" s="66" t="n">
        <v>2</v>
      </c>
      <c r="N15" s="71" t="n">
        <v>42917</v>
      </c>
      <c r="O15" s="58"/>
      <c r="P15" s="58"/>
      <c r="Q15" s="62"/>
      <c r="R15" s="62"/>
      <c r="S15" s="62"/>
      <c r="T15" s="62"/>
      <c r="U15" s="62"/>
      <c r="V15" s="63"/>
      <c r="W15" s="63"/>
      <c r="X15" s="63"/>
      <c r="Y15" s="63"/>
    </row>
    <row r="16" s="48" customFormat="true" ht="43" hidden="false" customHeight="false" outlineLevel="0" collapsed="false">
      <c r="A16" s="64" t="n">
        <f aca="false">A15+1</f>
        <v>5</v>
      </c>
      <c r="B16" s="65" t="n">
        <v>11013484</v>
      </c>
      <c r="C16" s="66" t="n">
        <v>50</v>
      </c>
      <c r="D16" s="66" t="n">
        <v>220145</v>
      </c>
      <c r="E16" s="67" t="s">
        <v>45</v>
      </c>
      <c r="F16" s="57" t="s">
        <v>42</v>
      </c>
      <c r="G16" s="57" t="s">
        <v>43</v>
      </c>
      <c r="H16" s="58"/>
      <c r="I16" s="58"/>
      <c r="J16" s="59" t="s">
        <v>37</v>
      </c>
      <c r="K16" s="59" t="s">
        <v>37</v>
      </c>
      <c r="L16" s="68" t="s">
        <v>44</v>
      </c>
      <c r="M16" s="66" t="n">
        <v>2</v>
      </c>
      <c r="N16" s="69" t="n">
        <v>42917</v>
      </c>
      <c r="O16" s="58"/>
      <c r="P16" s="58"/>
      <c r="Q16" s="72"/>
      <c r="R16" s="62"/>
      <c r="S16" s="62"/>
      <c r="T16" s="62"/>
      <c r="U16" s="62"/>
      <c r="V16" s="63"/>
      <c r="W16" s="63"/>
      <c r="X16" s="63"/>
      <c r="Y16" s="63"/>
    </row>
    <row r="17" s="48" customFormat="true" ht="43" hidden="false" customHeight="false" outlineLevel="0" collapsed="false">
      <c r="A17" s="64" t="n">
        <f aca="false">A16+1</f>
        <v>6</v>
      </c>
      <c r="B17" s="65" t="n">
        <v>11013484</v>
      </c>
      <c r="C17" s="66" t="n">
        <v>60</v>
      </c>
      <c r="D17" s="66" t="n">
        <v>220175</v>
      </c>
      <c r="E17" s="67" t="s">
        <v>46</v>
      </c>
      <c r="F17" s="57" t="s">
        <v>42</v>
      </c>
      <c r="G17" s="57" t="s">
        <v>43</v>
      </c>
      <c r="H17" s="58"/>
      <c r="I17" s="58"/>
      <c r="J17" s="59" t="s">
        <v>37</v>
      </c>
      <c r="K17" s="59" t="s">
        <v>37</v>
      </c>
      <c r="L17" s="68" t="s">
        <v>44</v>
      </c>
      <c r="M17" s="66" t="n">
        <v>8</v>
      </c>
      <c r="N17" s="69" t="n">
        <v>42917</v>
      </c>
      <c r="O17" s="58"/>
      <c r="P17" s="58"/>
      <c r="Q17" s="62"/>
      <c r="R17" s="62"/>
      <c r="S17" s="62"/>
      <c r="T17" s="62"/>
      <c r="U17" s="62"/>
      <c r="V17" s="63"/>
      <c r="W17" s="63"/>
      <c r="X17" s="63"/>
      <c r="Y17" s="63"/>
    </row>
    <row r="18" s="48" customFormat="true" ht="43" hidden="false" customHeight="false" outlineLevel="0" collapsed="false">
      <c r="A18" s="64" t="n">
        <f aca="false">A17+1</f>
        <v>7</v>
      </c>
      <c r="B18" s="65" t="n">
        <v>11013484</v>
      </c>
      <c r="C18" s="66" t="n">
        <v>70</v>
      </c>
      <c r="D18" s="66" t="n">
        <v>220190</v>
      </c>
      <c r="E18" s="67" t="s">
        <v>47</v>
      </c>
      <c r="F18" s="57" t="s">
        <v>42</v>
      </c>
      <c r="G18" s="57" t="s">
        <v>43</v>
      </c>
      <c r="H18" s="58"/>
      <c r="I18" s="58"/>
      <c r="J18" s="59" t="s">
        <v>37</v>
      </c>
      <c r="K18" s="59" t="s">
        <v>37</v>
      </c>
      <c r="L18" s="70" t="s">
        <v>44</v>
      </c>
      <c r="M18" s="66" t="n">
        <v>1</v>
      </c>
      <c r="N18" s="71" t="n">
        <v>42917</v>
      </c>
      <c r="O18" s="58"/>
      <c r="P18" s="58"/>
      <c r="Q18" s="62"/>
      <c r="R18" s="62"/>
      <c r="S18" s="62"/>
      <c r="T18" s="62"/>
      <c r="U18" s="62"/>
      <c r="V18" s="63"/>
      <c r="W18" s="63"/>
      <c r="X18" s="63"/>
      <c r="Y18" s="63"/>
    </row>
    <row r="19" s="48" customFormat="true" ht="43" hidden="false" customHeight="false" outlineLevel="0" collapsed="false">
      <c r="A19" s="64" t="n">
        <f aca="false">A18+1</f>
        <v>8</v>
      </c>
      <c r="B19" s="65" t="n">
        <v>11013484</v>
      </c>
      <c r="C19" s="66" t="n">
        <v>470</v>
      </c>
      <c r="D19" s="66" t="n">
        <v>220040</v>
      </c>
      <c r="E19" s="67" t="s">
        <v>48</v>
      </c>
      <c r="F19" s="57" t="s">
        <v>42</v>
      </c>
      <c r="G19" s="57" t="s">
        <v>43</v>
      </c>
      <c r="H19" s="58"/>
      <c r="I19" s="58"/>
      <c r="J19" s="59" t="s">
        <v>37</v>
      </c>
      <c r="K19" s="59" t="s">
        <v>37</v>
      </c>
      <c r="L19" s="68" t="s">
        <v>44</v>
      </c>
      <c r="M19" s="66" t="n">
        <v>1</v>
      </c>
      <c r="N19" s="69" t="n">
        <v>42948</v>
      </c>
      <c r="O19" s="58"/>
      <c r="P19" s="58"/>
      <c r="Q19" s="62"/>
      <c r="R19" s="62"/>
      <c r="S19" s="62"/>
      <c r="T19" s="62"/>
      <c r="U19" s="62"/>
      <c r="V19" s="63"/>
      <c r="W19" s="63"/>
      <c r="X19" s="63"/>
      <c r="Y19" s="63"/>
    </row>
    <row r="20" s="48" customFormat="true" ht="43" hidden="false" customHeight="false" outlineLevel="0" collapsed="false">
      <c r="A20" s="64" t="n">
        <f aca="false">A19+1</f>
        <v>9</v>
      </c>
      <c r="B20" s="65" t="n">
        <v>11013484</v>
      </c>
      <c r="C20" s="66" t="n">
        <v>480</v>
      </c>
      <c r="D20" s="66" t="n">
        <v>220190</v>
      </c>
      <c r="E20" s="67" t="s">
        <v>47</v>
      </c>
      <c r="F20" s="57" t="s">
        <v>42</v>
      </c>
      <c r="G20" s="57" t="s">
        <v>43</v>
      </c>
      <c r="H20" s="58"/>
      <c r="I20" s="58"/>
      <c r="J20" s="59" t="s">
        <v>37</v>
      </c>
      <c r="K20" s="59" t="s">
        <v>37</v>
      </c>
      <c r="L20" s="68" t="s">
        <v>44</v>
      </c>
      <c r="M20" s="66" t="n">
        <v>1</v>
      </c>
      <c r="N20" s="69" t="n">
        <v>42948</v>
      </c>
      <c r="O20" s="58"/>
      <c r="P20" s="58"/>
      <c r="Q20" s="62"/>
      <c r="R20" s="62"/>
      <c r="S20" s="62"/>
      <c r="T20" s="62"/>
      <c r="U20" s="62"/>
      <c r="V20" s="63"/>
      <c r="W20" s="63"/>
      <c r="X20" s="63"/>
      <c r="Y20" s="63"/>
    </row>
    <row r="21" s="48" customFormat="true" ht="43" hidden="false" customHeight="false" outlineLevel="0" collapsed="false">
      <c r="A21" s="64" t="n">
        <f aca="false">A20+1</f>
        <v>10</v>
      </c>
      <c r="B21" s="65" t="n">
        <v>11013484</v>
      </c>
      <c r="C21" s="66" t="n">
        <v>1000</v>
      </c>
      <c r="D21" s="66" t="n">
        <v>220111</v>
      </c>
      <c r="E21" s="67" t="s">
        <v>49</v>
      </c>
      <c r="F21" s="57" t="s">
        <v>50</v>
      </c>
      <c r="G21" s="57" t="s">
        <v>43</v>
      </c>
      <c r="H21" s="58"/>
      <c r="I21" s="58"/>
      <c r="J21" s="59" t="s">
        <v>37</v>
      </c>
      <c r="K21" s="59" t="s">
        <v>37</v>
      </c>
      <c r="L21" s="68" t="s">
        <v>38</v>
      </c>
      <c r="M21" s="66" t="n">
        <v>5</v>
      </c>
      <c r="N21" s="69" t="n">
        <v>42948</v>
      </c>
      <c r="O21" s="58"/>
      <c r="P21" s="58"/>
      <c r="Q21" s="62"/>
      <c r="R21" s="62"/>
      <c r="S21" s="62"/>
      <c r="T21" s="62"/>
      <c r="U21" s="62"/>
      <c r="V21" s="63"/>
      <c r="W21" s="63"/>
      <c r="X21" s="63"/>
      <c r="Y21" s="63"/>
    </row>
    <row r="22" s="48" customFormat="true" ht="43" hidden="false" customHeight="false" outlineLevel="0" collapsed="false">
      <c r="A22" s="64" t="n">
        <f aca="false">A21+1</f>
        <v>11</v>
      </c>
      <c r="B22" s="65" t="n">
        <v>11013484</v>
      </c>
      <c r="C22" s="66" t="n">
        <v>1010</v>
      </c>
      <c r="D22" s="66" t="n">
        <v>220112</v>
      </c>
      <c r="E22" s="67" t="s">
        <v>51</v>
      </c>
      <c r="F22" s="57" t="s">
        <v>50</v>
      </c>
      <c r="G22" s="57" t="s">
        <v>43</v>
      </c>
      <c r="H22" s="58"/>
      <c r="I22" s="58"/>
      <c r="J22" s="59" t="s">
        <v>37</v>
      </c>
      <c r="K22" s="59" t="s">
        <v>37</v>
      </c>
      <c r="L22" s="68" t="s">
        <v>38</v>
      </c>
      <c r="M22" s="66" t="n">
        <v>5</v>
      </c>
      <c r="N22" s="69" t="n">
        <v>42948</v>
      </c>
      <c r="O22" s="58"/>
      <c r="P22" s="58"/>
      <c r="Q22" s="62"/>
      <c r="R22" s="62"/>
      <c r="S22" s="62"/>
      <c r="T22" s="62"/>
      <c r="U22" s="62"/>
      <c r="V22" s="63"/>
      <c r="W22" s="63"/>
      <c r="X22" s="63"/>
      <c r="Y22" s="63"/>
    </row>
    <row r="23" s="48" customFormat="true" ht="43" hidden="false" customHeight="false" outlineLevel="0" collapsed="false">
      <c r="A23" s="64" t="n">
        <f aca="false">A22+1</f>
        <v>12</v>
      </c>
      <c r="B23" s="65" t="n">
        <v>11013484</v>
      </c>
      <c r="C23" s="66" t="n">
        <v>1020</v>
      </c>
      <c r="D23" s="66" t="n">
        <v>220113</v>
      </c>
      <c r="E23" s="67" t="s">
        <v>52</v>
      </c>
      <c r="F23" s="57" t="s">
        <v>50</v>
      </c>
      <c r="G23" s="57" t="s">
        <v>43</v>
      </c>
      <c r="H23" s="58"/>
      <c r="I23" s="58"/>
      <c r="J23" s="59" t="s">
        <v>37</v>
      </c>
      <c r="K23" s="59" t="s">
        <v>37</v>
      </c>
      <c r="L23" s="68" t="s">
        <v>38</v>
      </c>
      <c r="M23" s="66" t="n">
        <v>5</v>
      </c>
      <c r="N23" s="69" t="n">
        <v>42948</v>
      </c>
      <c r="O23" s="58"/>
      <c r="P23" s="58"/>
      <c r="Q23" s="62"/>
      <c r="R23" s="62"/>
      <c r="S23" s="62"/>
      <c r="T23" s="62"/>
      <c r="U23" s="62"/>
      <c r="V23" s="63"/>
      <c r="W23" s="63"/>
      <c r="X23" s="63"/>
      <c r="Y23" s="63"/>
    </row>
    <row r="24" s="48" customFormat="true" ht="43" hidden="false" customHeight="false" outlineLevel="0" collapsed="false">
      <c r="A24" s="64" t="n">
        <f aca="false">A23+1</f>
        <v>13</v>
      </c>
      <c r="B24" s="65" t="n">
        <v>11013484</v>
      </c>
      <c r="C24" s="66" t="n">
        <v>1460</v>
      </c>
      <c r="D24" s="66" t="n">
        <v>220144</v>
      </c>
      <c r="E24" s="67" t="s">
        <v>53</v>
      </c>
      <c r="F24" s="57" t="s">
        <v>42</v>
      </c>
      <c r="G24" s="57" t="s">
        <v>43</v>
      </c>
      <c r="H24" s="58"/>
      <c r="I24" s="58"/>
      <c r="J24" s="59" t="s">
        <v>37</v>
      </c>
      <c r="K24" s="59" t="s">
        <v>37</v>
      </c>
      <c r="L24" s="68" t="s">
        <v>44</v>
      </c>
      <c r="M24" s="66" t="n">
        <v>2</v>
      </c>
      <c r="N24" s="69" t="n">
        <v>42948</v>
      </c>
      <c r="O24" s="58"/>
      <c r="P24" s="58"/>
      <c r="Q24" s="62"/>
      <c r="R24" s="62"/>
      <c r="S24" s="62"/>
      <c r="T24" s="62"/>
      <c r="U24" s="62"/>
      <c r="V24" s="63"/>
      <c r="W24" s="63"/>
      <c r="X24" s="63"/>
      <c r="Y24" s="63"/>
    </row>
    <row r="25" s="48" customFormat="true" ht="43" hidden="false" customHeight="false" outlineLevel="0" collapsed="false">
      <c r="A25" s="64" t="n">
        <f aca="false">A24+1</f>
        <v>14</v>
      </c>
      <c r="B25" s="65" t="n">
        <v>11013484</v>
      </c>
      <c r="C25" s="66" t="n">
        <v>1470</v>
      </c>
      <c r="D25" s="66" t="n">
        <v>220145</v>
      </c>
      <c r="E25" s="67" t="s">
        <v>45</v>
      </c>
      <c r="F25" s="57" t="s">
        <v>42</v>
      </c>
      <c r="G25" s="57" t="s">
        <v>43</v>
      </c>
      <c r="H25" s="58"/>
      <c r="I25" s="58"/>
      <c r="J25" s="59" t="s">
        <v>37</v>
      </c>
      <c r="K25" s="59" t="s">
        <v>37</v>
      </c>
      <c r="L25" s="68" t="s">
        <v>44</v>
      </c>
      <c r="M25" s="66" t="n">
        <v>2</v>
      </c>
      <c r="N25" s="69" t="n">
        <v>42948</v>
      </c>
      <c r="O25" s="58"/>
      <c r="P25" s="58"/>
      <c r="Q25" s="62"/>
      <c r="R25" s="62"/>
      <c r="S25" s="62"/>
      <c r="T25" s="62"/>
      <c r="U25" s="62"/>
      <c r="V25" s="63"/>
      <c r="W25" s="63"/>
      <c r="X25" s="63"/>
      <c r="Y25" s="63"/>
    </row>
    <row r="26" s="48" customFormat="true" ht="43" hidden="false" customHeight="false" outlineLevel="0" collapsed="false">
      <c r="A26" s="64" t="n">
        <f aca="false">A25+1</f>
        <v>15</v>
      </c>
      <c r="B26" s="65" t="n">
        <v>11013484</v>
      </c>
      <c r="C26" s="66" t="n">
        <v>1480</v>
      </c>
      <c r="D26" s="66" t="n">
        <v>220175</v>
      </c>
      <c r="E26" s="67" t="s">
        <v>46</v>
      </c>
      <c r="F26" s="57" t="s">
        <v>42</v>
      </c>
      <c r="G26" s="57" t="s">
        <v>43</v>
      </c>
      <c r="H26" s="58"/>
      <c r="I26" s="58"/>
      <c r="J26" s="59" t="s">
        <v>37</v>
      </c>
      <c r="K26" s="59" t="s">
        <v>37</v>
      </c>
      <c r="L26" s="68" t="s">
        <v>44</v>
      </c>
      <c r="M26" s="66" t="n">
        <v>2</v>
      </c>
      <c r="N26" s="69" t="n">
        <v>42948</v>
      </c>
      <c r="O26" s="58"/>
      <c r="P26" s="58"/>
      <c r="Q26" s="62"/>
      <c r="R26" s="62"/>
      <c r="S26" s="62"/>
      <c r="T26" s="62"/>
      <c r="U26" s="62"/>
      <c r="V26" s="63"/>
      <c r="W26" s="63"/>
      <c r="X26" s="63"/>
      <c r="Y26" s="63"/>
    </row>
    <row r="27" s="48" customFormat="true" ht="43" hidden="false" customHeight="false" outlineLevel="0" collapsed="false">
      <c r="A27" s="64" t="n">
        <f aca="false">A26+1</f>
        <v>16</v>
      </c>
      <c r="B27" s="65" t="n">
        <v>11013484</v>
      </c>
      <c r="C27" s="66" t="n">
        <v>1550</v>
      </c>
      <c r="D27" s="66" t="n">
        <v>220217</v>
      </c>
      <c r="E27" s="67" t="s">
        <v>54</v>
      </c>
      <c r="F27" s="57" t="s">
        <v>42</v>
      </c>
      <c r="G27" s="57" t="s">
        <v>43</v>
      </c>
      <c r="H27" s="58"/>
      <c r="I27" s="58"/>
      <c r="J27" s="59" t="s">
        <v>37</v>
      </c>
      <c r="K27" s="59" t="s">
        <v>37</v>
      </c>
      <c r="L27" s="68" t="s">
        <v>44</v>
      </c>
      <c r="M27" s="66" t="n">
        <v>5</v>
      </c>
      <c r="N27" s="69" t="n">
        <v>42948</v>
      </c>
      <c r="O27" s="58"/>
      <c r="P27" s="58"/>
      <c r="Q27" s="62"/>
      <c r="R27" s="62"/>
      <c r="S27" s="62"/>
      <c r="T27" s="62"/>
      <c r="U27" s="62"/>
      <c r="V27" s="63"/>
      <c r="W27" s="63"/>
      <c r="X27" s="63"/>
      <c r="Y27" s="63"/>
    </row>
    <row r="28" s="48" customFormat="true" ht="29" hidden="false" customHeight="false" outlineLevel="0" collapsed="false">
      <c r="A28" s="64" t="n">
        <f aca="false">A27+1</f>
        <v>17</v>
      </c>
      <c r="B28" s="65" t="n">
        <v>11013603</v>
      </c>
      <c r="C28" s="66" t="n">
        <v>310</v>
      </c>
      <c r="D28" s="66" t="n">
        <v>220111</v>
      </c>
      <c r="E28" s="67" t="s">
        <v>55</v>
      </c>
      <c r="F28" s="57" t="s">
        <v>50</v>
      </c>
      <c r="G28" s="73" t="s">
        <v>56</v>
      </c>
      <c r="H28" s="58"/>
      <c r="I28" s="58"/>
      <c r="J28" s="59" t="s">
        <v>37</v>
      </c>
      <c r="K28" s="59" t="s">
        <v>37</v>
      </c>
      <c r="L28" s="68" t="s">
        <v>38</v>
      </c>
      <c r="M28" s="66" t="n">
        <v>5</v>
      </c>
      <c r="N28" s="69" t="n">
        <v>42979</v>
      </c>
      <c r="O28" s="58"/>
      <c r="P28" s="58"/>
      <c r="Q28" s="62"/>
      <c r="R28" s="62"/>
      <c r="S28" s="62"/>
      <c r="T28" s="62"/>
      <c r="U28" s="62"/>
      <c r="V28" s="63"/>
      <c r="W28" s="63"/>
      <c r="X28" s="63"/>
      <c r="Y28" s="63"/>
    </row>
    <row r="29" s="48" customFormat="true" ht="29" hidden="false" customHeight="false" outlineLevel="0" collapsed="false">
      <c r="A29" s="64" t="n">
        <f aca="false">A28+1</f>
        <v>18</v>
      </c>
      <c r="B29" s="65" t="n">
        <v>11013603</v>
      </c>
      <c r="C29" s="66" t="n">
        <v>320</v>
      </c>
      <c r="D29" s="66" t="n">
        <v>220112</v>
      </c>
      <c r="E29" s="67" t="s">
        <v>57</v>
      </c>
      <c r="F29" s="57" t="s">
        <v>50</v>
      </c>
      <c r="G29" s="73" t="s">
        <v>56</v>
      </c>
      <c r="H29" s="58"/>
      <c r="I29" s="58"/>
      <c r="J29" s="59" t="s">
        <v>37</v>
      </c>
      <c r="K29" s="59" t="s">
        <v>37</v>
      </c>
      <c r="L29" s="68" t="s">
        <v>38</v>
      </c>
      <c r="M29" s="66" t="n">
        <v>5</v>
      </c>
      <c r="N29" s="69" t="n">
        <v>42979</v>
      </c>
      <c r="O29" s="58"/>
      <c r="P29" s="58"/>
      <c r="Q29" s="62"/>
      <c r="R29" s="62"/>
      <c r="S29" s="62"/>
      <c r="T29" s="62"/>
      <c r="U29" s="62"/>
      <c r="V29" s="63"/>
      <c r="W29" s="63"/>
      <c r="X29" s="63"/>
      <c r="Y29" s="63"/>
    </row>
    <row r="30" s="48" customFormat="true" ht="29" hidden="false" customHeight="false" outlineLevel="0" collapsed="false">
      <c r="A30" s="64" t="n">
        <f aca="false">A29+1</f>
        <v>19</v>
      </c>
      <c r="B30" s="65" t="n">
        <v>11013603</v>
      </c>
      <c r="C30" s="66" t="n">
        <v>330</v>
      </c>
      <c r="D30" s="66" t="n">
        <v>220113</v>
      </c>
      <c r="E30" s="67" t="s">
        <v>58</v>
      </c>
      <c r="F30" s="57" t="s">
        <v>50</v>
      </c>
      <c r="G30" s="73" t="s">
        <v>56</v>
      </c>
      <c r="H30" s="58"/>
      <c r="I30" s="58"/>
      <c r="J30" s="59" t="s">
        <v>37</v>
      </c>
      <c r="K30" s="59" t="s">
        <v>37</v>
      </c>
      <c r="L30" s="70" t="s">
        <v>38</v>
      </c>
      <c r="M30" s="66" t="n">
        <v>5</v>
      </c>
      <c r="N30" s="71" t="n">
        <v>42979</v>
      </c>
      <c r="O30" s="58"/>
      <c r="P30" s="58"/>
      <c r="Q30" s="62"/>
      <c r="R30" s="62"/>
      <c r="S30" s="62"/>
      <c r="T30" s="62"/>
      <c r="U30" s="62"/>
      <c r="V30" s="63"/>
      <c r="W30" s="63"/>
      <c r="X30" s="63"/>
      <c r="Y30" s="63"/>
    </row>
    <row r="31" s="48" customFormat="true" ht="43" hidden="false" customHeight="false" outlineLevel="0" collapsed="false">
      <c r="A31" s="64" t="n">
        <f aca="false">A30+1</f>
        <v>20</v>
      </c>
      <c r="B31" s="65" t="n">
        <v>11013610</v>
      </c>
      <c r="C31" s="66" t="n">
        <v>10</v>
      </c>
      <c r="D31" s="66" t="n">
        <v>269336</v>
      </c>
      <c r="E31" s="67" t="s">
        <v>59</v>
      </c>
      <c r="F31" s="57" t="s">
        <v>35</v>
      </c>
      <c r="G31" s="57" t="s">
        <v>60</v>
      </c>
      <c r="H31" s="58"/>
      <c r="I31" s="58"/>
      <c r="J31" s="59" t="s">
        <v>37</v>
      </c>
      <c r="K31" s="59" t="s">
        <v>37</v>
      </c>
      <c r="L31" s="68" t="s">
        <v>44</v>
      </c>
      <c r="M31" s="66" t="n">
        <v>6</v>
      </c>
      <c r="N31" s="69" t="n">
        <v>43009</v>
      </c>
      <c r="O31" s="58"/>
      <c r="P31" s="58"/>
      <c r="Q31" s="62"/>
      <c r="R31" s="62"/>
      <c r="S31" s="62"/>
      <c r="T31" s="62"/>
      <c r="U31" s="62"/>
      <c r="V31" s="63"/>
      <c r="W31" s="63"/>
      <c r="X31" s="63"/>
      <c r="Y31" s="63"/>
    </row>
    <row r="32" s="48" customFormat="true" ht="43" hidden="false" customHeight="false" outlineLevel="0" collapsed="false">
      <c r="A32" s="64" t="n">
        <f aca="false">A31+1</f>
        <v>21</v>
      </c>
      <c r="B32" s="65" t="n">
        <v>11013610</v>
      </c>
      <c r="C32" s="66" t="n">
        <v>20</v>
      </c>
      <c r="D32" s="66" t="n">
        <v>269335</v>
      </c>
      <c r="E32" s="67" t="s">
        <v>61</v>
      </c>
      <c r="F32" s="57" t="s">
        <v>35</v>
      </c>
      <c r="G32" s="57" t="s">
        <v>60</v>
      </c>
      <c r="H32" s="58"/>
      <c r="I32" s="58"/>
      <c r="J32" s="59" t="s">
        <v>37</v>
      </c>
      <c r="K32" s="59" t="s">
        <v>37</v>
      </c>
      <c r="L32" s="68" t="s">
        <v>44</v>
      </c>
      <c r="M32" s="66" t="n">
        <v>5</v>
      </c>
      <c r="N32" s="69" t="n">
        <v>43009</v>
      </c>
      <c r="O32" s="58"/>
      <c r="P32" s="58"/>
      <c r="Q32" s="62"/>
      <c r="R32" s="62"/>
      <c r="S32" s="62"/>
      <c r="T32" s="62"/>
      <c r="U32" s="62"/>
      <c r="V32" s="63"/>
      <c r="W32" s="63"/>
      <c r="X32" s="63"/>
      <c r="Y32" s="63"/>
    </row>
    <row r="33" s="48" customFormat="true" ht="43" hidden="false" customHeight="false" outlineLevel="0" collapsed="false">
      <c r="A33" s="64" t="n">
        <f aca="false">A32+1</f>
        <v>22</v>
      </c>
      <c r="B33" s="65" t="n">
        <v>11013610</v>
      </c>
      <c r="C33" s="66" t="n">
        <v>30</v>
      </c>
      <c r="D33" s="66" t="n">
        <v>269334</v>
      </c>
      <c r="E33" s="67" t="s">
        <v>62</v>
      </c>
      <c r="F33" s="57" t="s">
        <v>35</v>
      </c>
      <c r="G33" s="57" t="s">
        <v>63</v>
      </c>
      <c r="H33" s="58"/>
      <c r="I33" s="58"/>
      <c r="J33" s="59" t="s">
        <v>37</v>
      </c>
      <c r="K33" s="59" t="s">
        <v>37</v>
      </c>
      <c r="L33" s="70" t="s">
        <v>44</v>
      </c>
      <c r="M33" s="66" t="n">
        <v>2</v>
      </c>
      <c r="N33" s="71" t="n">
        <v>43009</v>
      </c>
      <c r="O33" s="58"/>
      <c r="P33" s="58"/>
      <c r="Q33" s="62"/>
      <c r="R33" s="62"/>
      <c r="S33" s="62"/>
      <c r="T33" s="62"/>
      <c r="U33" s="62"/>
      <c r="V33" s="63"/>
      <c r="W33" s="63"/>
      <c r="X33" s="63"/>
      <c r="Y33" s="63"/>
    </row>
    <row r="34" s="48" customFormat="true" ht="43" hidden="false" customHeight="false" outlineLevel="0" collapsed="false">
      <c r="A34" s="64" t="n">
        <f aca="false">A33+1</f>
        <v>23</v>
      </c>
      <c r="B34" s="65" t="n">
        <v>11013610</v>
      </c>
      <c r="C34" s="66" t="n">
        <v>40</v>
      </c>
      <c r="D34" s="66" t="n">
        <v>220111</v>
      </c>
      <c r="E34" s="67" t="s">
        <v>49</v>
      </c>
      <c r="F34" s="57" t="s">
        <v>50</v>
      </c>
      <c r="G34" s="57" t="s">
        <v>63</v>
      </c>
      <c r="H34" s="58"/>
      <c r="I34" s="58"/>
      <c r="J34" s="59" t="s">
        <v>37</v>
      </c>
      <c r="K34" s="59" t="s">
        <v>37</v>
      </c>
      <c r="L34" s="70" t="s">
        <v>38</v>
      </c>
      <c r="M34" s="66" t="n">
        <v>12</v>
      </c>
      <c r="N34" s="71" t="n">
        <v>43009</v>
      </c>
      <c r="O34" s="58"/>
      <c r="P34" s="58"/>
      <c r="Q34" s="62"/>
      <c r="R34" s="62"/>
      <c r="S34" s="62"/>
      <c r="T34" s="62"/>
      <c r="U34" s="62"/>
      <c r="V34" s="63"/>
      <c r="W34" s="63"/>
      <c r="X34" s="63"/>
      <c r="Y34" s="63"/>
    </row>
    <row r="35" s="48" customFormat="true" ht="43" hidden="false" customHeight="false" outlineLevel="0" collapsed="false">
      <c r="A35" s="64" t="n">
        <f aca="false">A34+1</f>
        <v>24</v>
      </c>
      <c r="B35" s="65" t="n">
        <v>11013610</v>
      </c>
      <c r="C35" s="66" t="n">
        <v>50</v>
      </c>
      <c r="D35" s="66" t="n">
        <v>220112</v>
      </c>
      <c r="E35" s="67" t="s">
        <v>51</v>
      </c>
      <c r="F35" s="57" t="s">
        <v>50</v>
      </c>
      <c r="G35" s="57" t="s">
        <v>60</v>
      </c>
      <c r="H35" s="58"/>
      <c r="I35" s="58"/>
      <c r="J35" s="59" t="s">
        <v>37</v>
      </c>
      <c r="K35" s="59" t="s">
        <v>37</v>
      </c>
      <c r="L35" s="68" t="s">
        <v>38</v>
      </c>
      <c r="M35" s="66" t="n">
        <v>7</v>
      </c>
      <c r="N35" s="69" t="n">
        <v>43009</v>
      </c>
      <c r="O35" s="58"/>
      <c r="P35" s="58"/>
      <c r="Q35" s="62"/>
      <c r="R35" s="62"/>
      <c r="S35" s="62"/>
      <c r="T35" s="62"/>
      <c r="U35" s="62"/>
      <c r="V35" s="63"/>
      <c r="W35" s="63"/>
      <c r="X35" s="63"/>
      <c r="Y35" s="63"/>
    </row>
    <row r="36" s="48" customFormat="true" ht="63.5" hidden="false" customHeight="true" outlineLevel="0" collapsed="false">
      <c r="A36" s="64" t="n">
        <f aca="false">A35+1</f>
        <v>25</v>
      </c>
      <c r="B36" s="65" t="n">
        <v>11013610</v>
      </c>
      <c r="C36" s="66" t="n">
        <v>60</v>
      </c>
      <c r="D36" s="66" t="n">
        <v>220113</v>
      </c>
      <c r="E36" s="67" t="s">
        <v>52</v>
      </c>
      <c r="F36" s="57" t="s">
        <v>50</v>
      </c>
      <c r="G36" s="57" t="s">
        <v>60</v>
      </c>
      <c r="H36" s="58"/>
      <c r="I36" s="58"/>
      <c r="J36" s="59" t="s">
        <v>37</v>
      </c>
      <c r="K36" s="59" t="s">
        <v>37</v>
      </c>
      <c r="L36" s="68" t="s">
        <v>38</v>
      </c>
      <c r="M36" s="66" t="n">
        <v>8</v>
      </c>
      <c r="N36" s="69" t="n">
        <v>43009</v>
      </c>
      <c r="O36" s="58"/>
      <c r="P36" s="58"/>
      <c r="Q36" s="62"/>
      <c r="R36" s="62"/>
      <c r="S36" s="62"/>
      <c r="T36" s="62"/>
      <c r="U36" s="62"/>
      <c r="V36" s="63"/>
      <c r="W36" s="63"/>
      <c r="X36" s="63"/>
      <c r="Y36" s="63"/>
    </row>
    <row r="37" s="48" customFormat="true" ht="60.5" hidden="false" customHeight="true" outlineLevel="0" collapsed="false">
      <c r="A37" s="64" t="n">
        <f aca="false">A36+1</f>
        <v>26</v>
      </c>
      <c r="B37" s="65" t="n">
        <v>11013610</v>
      </c>
      <c r="C37" s="66" t="n">
        <v>110</v>
      </c>
      <c r="D37" s="66" t="n">
        <v>220144</v>
      </c>
      <c r="E37" s="67" t="s">
        <v>41</v>
      </c>
      <c r="F37" s="57" t="s">
        <v>42</v>
      </c>
      <c r="G37" s="57" t="s">
        <v>60</v>
      </c>
      <c r="H37" s="58"/>
      <c r="I37" s="58"/>
      <c r="J37" s="59" t="s">
        <v>37</v>
      </c>
      <c r="K37" s="59" t="s">
        <v>37</v>
      </c>
      <c r="L37" s="68" t="s">
        <v>44</v>
      </c>
      <c r="M37" s="66" t="n">
        <v>2</v>
      </c>
      <c r="N37" s="69" t="n">
        <v>43009</v>
      </c>
      <c r="O37" s="58"/>
      <c r="P37" s="58"/>
      <c r="Q37" s="62"/>
      <c r="R37" s="62"/>
      <c r="S37" s="62"/>
      <c r="T37" s="62"/>
      <c r="U37" s="62"/>
      <c r="V37" s="63"/>
      <c r="W37" s="63"/>
      <c r="X37" s="63"/>
      <c r="Y37" s="63"/>
    </row>
    <row r="38" s="48" customFormat="true" ht="66" hidden="false" customHeight="true" outlineLevel="0" collapsed="false">
      <c r="A38" s="64" t="n">
        <f aca="false">A37+1</f>
        <v>27</v>
      </c>
      <c r="B38" s="65" t="n">
        <v>11013610</v>
      </c>
      <c r="C38" s="66" t="n">
        <v>120</v>
      </c>
      <c r="D38" s="66" t="n">
        <v>220107</v>
      </c>
      <c r="E38" s="67" t="s">
        <v>64</v>
      </c>
      <c r="F38" s="57" t="s">
        <v>50</v>
      </c>
      <c r="G38" s="57" t="s">
        <v>63</v>
      </c>
      <c r="H38" s="58"/>
      <c r="I38" s="58"/>
      <c r="J38" s="59" t="s">
        <v>37</v>
      </c>
      <c r="K38" s="59" t="s">
        <v>37</v>
      </c>
      <c r="L38" s="68" t="s">
        <v>38</v>
      </c>
      <c r="M38" s="66" t="n">
        <v>2</v>
      </c>
      <c r="N38" s="69" t="n">
        <v>43009</v>
      </c>
      <c r="O38" s="58"/>
      <c r="P38" s="58"/>
      <c r="Q38" s="62"/>
      <c r="R38" s="62"/>
      <c r="S38" s="62"/>
      <c r="T38" s="62"/>
      <c r="U38" s="62"/>
      <c r="V38" s="63"/>
      <c r="W38" s="63"/>
      <c r="X38" s="63"/>
      <c r="Y38" s="63"/>
    </row>
    <row r="39" s="48" customFormat="true" ht="43" hidden="false" customHeight="false" outlineLevel="0" collapsed="false">
      <c r="A39" s="64" t="n">
        <f aca="false">A38+1</f>
        <v>28</v>
      </c>
      <c r="B39" s="65" t="n">
        <v>11013644</v>
      </c>
      <c r="C39" s="66" t="n">
        <v>10</v>
      </c>
      <c r="D39" s="66" t="n">
        <v>356564</v>
      </c>
      <c r="E39" s="67" t="s">
        <v>34</v>
      </c>
      <c r="F39" s="57" t="s">
        <v>35</v>
      </c>
      <c r="G39" s="57" t="s">
        <v>65</v>
      </c>
      <c r="H39" s="58"/>
      <c r="I39" s="58"/>
      <c r="J39" s="59" t="s">
        <v>37</v>
      </c>
      <c r="K39" s="59" t="s">
        <v>37</v>
      </c>
      <c r="L39" s="68" t="s">
        <v>38</v>
      </c>
      <c r="M39" s="66" t="n">
        <v>7</v>
      </c>
      <c r="N39" s="69" t="n">
        <v>42948</v>
      </c>
      <c r="O39" s="58"/>
      <c r="P39" s="58"/>
      <c r="Q39" s="62"/>
      <c r="R39" s="62"/>
      <c r="S39" s="62"/>
      <c r="T39" s="62"/>
      <c r="U39" s="62"/>
      <c r="V39" s="63"/>
      <c r="W39" s="63"/>
      <c r="X39" s="63"/>
      <c r="Y39" s="63"/>
    </row>
    <row r="40" s="48" customFormat="true" ht="43" hidden="false" customHeight="false" outlineLevel="0" collapsed="false">
      <c r="A40" s="64" t="n">
        <f aca="false">A39+1</f>
        <v>29</v>
      </c>
      <c r="B40" s="65" t="n">
        <v>11013644</v>
      </c>
      <c r="C40" s="66" t="n">
        <v>20</v>
      </c>
      <c r="D40" s="66" t="n">
        <v>356565</v>
      </c>
      <c r="E40" s="67" t="s">
        <v>39</v>
      </c>
      <c r="F40" s="57" t="s">
        <v>35</v>
      </c>
      <c r="G40" s="57" t="s">
        <v>65</v>
      </c>
      <c r="H40" s="58"/>
      <c r="I40" s="58"/>
      <c r="J40" s="59" t="s">
        <v>37</v>
      </c>
      <c r="K40" s="59" t="s">
        <v>37</v>
      </c>
      <c r="L40" s="68" t="s">
        <v>38</v>
      </c>
      <c r="M40" s="66" t="n">
        <v>7</v>
      </c>
      <c r="N40" s="69" t="n">
        <v>42948</v>
      </c>
      <c r="O40" s="58"/>
      <c r="P40" s="58"/>
      <c r="Q40" s="62"/>
      <c r="R40" s="62"/>
      <c r="S40" s="62"/>
      <c r="T40" s="62"/>
      <c r="U40" s="62"/>
      <c r="V40" s="63"/>
      <c r="W40" s="63"/>
      <c r="X40" s="63"/>
      <c r="Y40" s="63"/>
    </row>
    <row r="41" s="48" customFormat="true" ht="43" hidden="false" customHeight="false" outlineLevel="0" collapsed="false">
      <c r="A41" s="64" t="n">
        <f aca="false">A40+1</f>
        <v>30</v>
      </c>
      <c r="B41" s="65" t="n">
        <v>11013644</v>
      </c>
      <c r="C41" s="66" t="n">
        <v>30</v>
      </c>
      <c r="D41" s="66" t="n">
        <v>356566</v>
      </c>
      <c r="E41" s="67" t="s">
        <v>40</v>
      </c>
      <c r="F41" s="57" t="s">
        <v>35</v>
      </c>
      <c r="G41" s="57" t="s">
        <v>65</v>
      </c>
      <c r="H41" s="58"/>
      <c r="I41" s="58"/>
      <c r="J41" s="59" t="s">
        <v>37</v>
      </c>
      <c r="K41" s="59" t="s">
        <v>37</v>
      </c>
      <c r="L41" s="70" t="s">
        <v>38</v>
      </c>
      <c r="M41" s="66" t="n">
        <v>8</v>
      </c>
      <c r="N41" s="71" t="n">
        <v>42948</v>
      </c>
      <c r="O41" s="58"/>
      <c r="P41" s="58"/>
      <c r="Q41" s="62"/>
      <c r="R41" s="62"/>
      <c r="S41" s="62"/>
      <c r="T41" s="62"/>
      <c r="U41" s="62"/>
      <c r="V41" s="63"/>
      <c r="W41" s="63"/>
      <c r="X41" s="63"/>
      <c r="Y41" s="63"/>
    </row>
    <row r="42" s="48" customFormat="true" ht="29" hidden="false" customHeight="false" outlineLevel="0" collapsed="false">
      <c r="A42" s="64" t="n">
        <f aca="false">A41+1</f>
        <v>31</v>
      </c>
      <c r="B42" s="65" t="n">
        <v>11013644</v>
      </c>
      <c r="C42" s="66" t="n">
        <v>40</v>
      </c>
      <c r="D42" s="66" t="n">
        <v>220106</v>
      </c>
      <c r="E42" s="67" t="s">
        <v>66</v>
      </c>
      <c r="F42" s="57" t="s">
        <v>50</v>
      </c>
      <c r="G42" s="57"/>
      <c r="H42" s="58"/>
      <c r="I42" s="58"/>
      <c r="J42" s="59" t="s">
        <v>37</v>
      </c>
      <c r="K42" s="59" t="s">
        <v>37</v>
      </c>
      <c r="L42" s="68" t="s">
        <v>38</v>
      </c>
      <c r="M42" s="66" t="n">
        <v>4</v>
      </c>
      <c r="N42" s="69" t="n">
        <v>42948</v>
      </c>
      <c r="O42" s="58"/>
      <c r="P42" s="58"/>
      <c r="Q42" s="62"/>
      <c r="R42" s="62"/>
      <c r="S42" s="62"/>
      <c r="T42" s="62"/>
      <c r="U42" s="62"/>
      <c r="V42" s="63"/>
      <c r="W42" s="63"/>
      <c r="X42" s="63"/>
      <c r="Y42" s="63"/>
    </row>
    <row r="43" s="48" customFormat="true" ht="43" hidden="false" customHeight="false" outlineLevel="0" collapsed="false">
      <c r="A43" s="64" t="n">
        <f aca="false">A42+1</f>
        <v>32</v>
      </c>
      <c r="B43" s="65" t="n">
        <v>11013650</v>
      </c>
      <c r="C43" s="66" t="n">
        <v>700</v>
      </c>
      <c r="D43" s="66" t="n">
        <v>356564</v>
      </c>
      <c r="E43" s="67" t="s">
        <v>34</v>
      </c>
      <c r="F43" s="57" t="s">
        <v>35</v>
      </c>
      <c r="G43" s="57" t="s">
        <v>67</v>
      </c>
      <c r="H43" s="58"/>
      <c r="I43" s="58"/>
      <c r="J43" s="59" t="s">
        <v>37</v>
      </c>
      <c r="K43" s="59" t="s">
        <v>37</v>
      </c>
      <c r="L43" s="68" t="s">
        <v>38</v>
      </c>
      <c r="M43" s="66" t="n">
        <v>3</v>
      </c>
      <c r="N43" s="69" t="n">
        <v>42948</v>
      </c>
      <c r="O43" s="58"/>
      <c r="P43" s="58"/>
      <c r="Q43" s="62"/>
      <c r="R43" s="62"/>
      <c r="S43" s="62"/>
      <c r="T43" s="62"/>
      <c r="U43" s="62"/>
      <c r="V43" s="63"/>
      <c r="W43" s="63"/>
      <c r="X43" s="63"/>
      <c r="Y43" s="63"/>
    </row>
    <row r="44" s="48" customFormat="true" ht="43" hidden="false" customHeight="false" outlineLevel="0" collapsed="false">
      <c r="A44" s="64" t="n">
        <f aca="false">A43+1</f>
        <v>33</v>
      </c>
      <c r="B44" s="65" t="n">
        <v>11013650</v>
      </c>
      <c r="C44" s="66" t="n">
        <v>710</v>
      </c>
      <c r="D44" s="66" t="n">
        <v>220113</v>
      </c>
      <c r="E44" s="67" t="s">
        <v>52</v>
      </c>
      <c r="F44" s="57" t="s">
        <v>50</v>
      </c>
      <c r="G44" s="57" t="s">
        <v>67</v>
      </c>
      <c r="H44" s="58"/>
      <c r="I44" s="58"/>
      <c r="J44" s="59" t="s">
        <v>37</v>
      </c>
      <c r="K44" s="59" t="s">
        <v>37</v>
      </c>
      <c r="L44" s="70" t="s">
        <v>38</v>
      </c>
      <c r="M44" s="66" t="n">
        <v>3</v>
      </c>
      <c r="N44" s="71" t="n">
        <v>42948</v>
      </c>
      <c r="O44" s="58"/>
      <c r="P44" s="58"/>
      <c r="Q44" s="62"/>
      <c r="R44" s="62"/>
      <c r="S44" s="62"/>
      <c r="T44" s="62"/>
      <c r="U44" s="62"/>
      <c r="V44" s="63"/>
      <c r="W44" s="63"/>
      <c r="X44" s="63"/>
      <c r="Y44" s="63"/>
    </row>
    <row r="45" s="48" customFormat="true" ht="43" hidden="false" customHeight="false" outlineLevel="0" collapsed="false">
      <c r="A45" s="64" t="n">
        <f aca="false">A44+1</f>
        <v>34</v>
      </c>
      <c r="B45" s="65" t="n">
        <v>11013650</v>
      </c>
      <c r="C45" s="66" t="n">
        <v>720</v>
      </c>
      <c r="D45" s="66" t="n">
        <v>220112</v>
      </c>
      <c r="E45" s="67" t="s">
        <v>51</v>
      </c>
      <c r="F45" s="57" t="s">
        <v>50</v>
      </c>
      <c r="G45" s="57" t="s">
        <v>67</v>
      </c>
      <c r="H45" s="58"/>
      <c r="I45" s="58"/>
      <c r="J45" s="59" t="s">
        <v>37</v>
      </c>
      <c r="K45" s="59" t="s">
        <v>37</v>
      </c>
      <c r="L45" s="68" t="s">
        <v>38</v>
      </c>
      <c r="M45" s="66" t="n">
        <v>1</v>
      </c>
      <c r="N45" s="69" t="n">
        <v>42948</v>
      </c>
      <c r="O45" s="58"/>
      <c r="P45" s="58"/>
      <c r="Q45" s="62"/>
      <c r="R45" s="62"/>
      <c r="S45" s="62"/>
      <c r="T45" s="62"/>
      <c r="U45" s="62"/>
      <c r="V45" s="63"/>
      <c r="W45" s="63"/>
      <c r="X45" s="63"/>
      <c r="Y45" s="63"/>
    </row>
    <row r="46" s="48" customFormat="true" ht="57" hidden="false" customHeight="false" outlineLevel="0" collapsed="false">
      <c r="A46" s="64" t="n">
        <f aca="false">A45+1</f>
        <v>35</v>
      </c>
      <c r="B46" s="65" t="n">
        <v>11013689</v>
      </c>
      <c r="C46" s="66" t="n">
        <v>60</v>
      </c>
      <c r="D46" s="66" t="n">
        <v>220113</v>
      </c>
      <c r="E46" s="67" t="s">
        <v>52</v>
      </c>
      <c r="F46" s="57" t="s">
        <v>50</v>
      </c>
      <c r="G46" s="57" t="s">
        <v>68</v>
      </c>
      <c r="H46" s="58"/>
      <c r="I46" s="58"/>
      <c r="J46" s="59" t="s">
        <v>37</v>
      </c>
      <c r="K46" s="59" t="s">
        <v>37</v>
      </c>
      <c r="L46" s="68" t="s">
        <v>38</v>
      </c>
      <c r="M46" s="66" t="n">
        <v>11</v>
      </c>
      <c r="N46" s="69" t="n">
        <v>43009</v>
      </c>
      <c r="O46" s="58"/>
      <c r="P46" s="58"/>
      <c r="Q46" s="62"/>
      <c r="R46" s="62"/>
      <c r="S46" s="62"/>
      <c r="T46" s="62"/>
      <c r="U46" s="62"/>
      <c r="V46" s="63"/>
      <c r="W46" s="63"/>
      <c r="X46" s="63"/>
      <c r="Y46" s="63"/>
    </row>
    <row r="47" s="48" customFormat="true" ht="57" hidden="false" customHeight="false" outlineLevel="0" collapsed="false">
      <c r="A47" s="64" t="n">
        <f aca="false">A46+1</f>
        <v>36</v>
      </c>
      <c r="B47" s="65" t="n">
        <v>11013689</v>
      </c>
      <c r="C47" s="66" t="n">
        <v>70</v>
      </c>
      <c r="D47" s="66" t="n">
        <v>220112</v>
      </c>
      <c r="E47" s="67" t="s">
        <v>51</v>
      </c>
      <c r="F47" s="57" t="s">
        <v>50</v>
      </c>
      <c r="G47" s="57" t="s">
        <v>68</v>
      </c>
      <c r="H47" s="58"/>
      <c r="I47" s="58"/>
      <c r="J47" s="59" t="s">
        <v>37</v>
      </c>
      <c r="K47" s="59" t="s">
        <v>37</v>
      </c>
      <c r="L47" s="68" t="s">
        <v>38</v>
      </c>
      <c r="M47" s="66" t="n">
        <v>6</v>
      </c>
      <c r="N47" s="69" t="n">
        <v>43009</v>
      </c>
      <c r="O47" s="58"/>
      <c r="P47" s="58"/>
      <c r="Q47" s="62"/>
      <c r="R47" s="62"/>
      <c r="S47" s="62"/>
      <c r="T47" s="62"/>
      <c r="U47" s="62"/>
      <c r="V47" s="63"/>
      <c r="W47" s="63"/>
      <c r="X47" s="63"/>
      <c r="Y47" s="63"/>
    </row>
    <row r="48" s="48" customFormat="true" ht="57" hidden="false" customHeight="false" outlineLevel="0" collapsed="false">
      <c r="A48" s="64" t="n">
        <f aca="false">A47+1</f>
        <v>37</v>
      </c>
      <c r="B48" s="65" t="n">
        <v>11013689</v>
      </c>
      <c r="C48" s="66" t="n">
        <v>80</v>
      </c>
      <c r="D48" s="66" t="n">
        <v>220111</v>
      </c>
      <c r="E48" s="67" t="s">
        <v>49</v>
      </c>
      <c r="F48" s="57" t="s">
        <v>50</v>
      </c>
      <c r="G48" s="57" t="s">
        <v>68</v>
      </c>
      <c r="H48" s="58"/>
      <c r="I48" s="58"/>
      <c r="J48" s="59" t="s">
        <v>37</v>
      </c>
      <c r="K48" s="59" t="s">
        <v>37</v>
      </c>
      <c r="L48" s="68" t="s">
        <v>38</v>
      </c>
      <c r="M48" s="66" t="n">
        <v>10</v>
      </c>
      <c r="N48" s="69" t="n">
        <v>43009</v>
      </c>
      <c r="O48" s="58"/>
      <c r="P48" s="58"/>
      <c r="Q48" s="62"/>
      <c r="R48" s="62"/>
      <c r="S48" s="62"/>
      <c r="T48" s="62"/>
      <c r="U48" s="62"/>
      <c r="V48" s="63"/>
      <c r="W48" s="63"/>
      <c r="X48" s="63"/>
      <c r="Y48" s="63"/>
    </row>
    <row r="49" s="48" customFormat="true" ht="43" hidden="false" customHeight="false" outlineLevel="0" collapsed="false">
      <c r="A49" s="64" t="n">
        <f aca="false">A48+1</f>
        <v>38</v>
      </c>
      <c r="B49" s="65" t="n">
        <v>11013560</v>
      </c>
      <c r="C49" s="66" t="n">
        <v>40</v>
      </c>
      <c r="D49" s="66" t="n">
        <v>220111</v>
      </c>
      <c r="E49" s="67" t="s">
        <v>49</v>
      </c>
      <c r="F49" s="57" t="s">
        <v>50</v>
      </c>
      <c r="G49" s="57" t="s">
        <v>69</v>
      </c>
      <c r="H49" s="58"/>
      <c r="I49" s="58"/>
      <c r="J49" s="59" t="s">
        <v>37</v>
      </c>
      <c r="K49" s="59" t="s">
        <v>37</v>
      </c>
      <c r="L49" s="68" t="s">
        <v>38</v>
      </c>
      <c r="M49" s="66" t="n">
        <v>10</v>
      </c>
      <c r="N49" s="69" t="n">
        <v>42948</v>
      </c>
      <c r="O49" s="58"/>
      <c r="P49" s="58"/>
      <c r="Q49" s="62"/>
      <c r="R49" s="62"/>
      <c r="S49" s="62"/>
      <c r="T49" s="62"/>
      <c r="U49" s="62"/>
      <c r="V49" s="63"/>
      <c r="W49" s="63"/>
      <c r="X49" s="63"/>
      <c r="Y49" s="63"/>
    </row>
    <row r="50" s="48" customFormat="true" ht="43" hidden="false" customHeight="false" outlineLevel="0" collapsed="false">
      <c r="A50" s="64" t="n">
        <f aca="false">A49+1</f>
        <v>39</v>
      </c>
      <c r="B50" s="65" t="n">
        <v>11013560</v>
      </c>
      <c r="C50" s="66" t="n">
        <v>50</v>
      </c>
      <c r="D50" s="66" t="n">
        <v>220112</v>
      </c>
      <c r="E50" s="67" t="s">
        <v>51</v>
      </c>
      <c r="F50" s="57" t="s">
        <v>50</v>
      </c>
      <c r="G50" s="57" t="s">
        <v>69</v>
      </c>
      <c r="H50" s="58"/>
      <c r="I50" s="58"/>
      <c r="J50" s="59" t="s">
        <v>37</v>
      </c>
      <c r="K50" s="59" t="s">
        <v>37</v>
      </c>
      <c r="L50" s="68" t="s">
        <v>38</v>
      </c>
      <c r="M50" s="66" t="n">
        <v>10</v>
      </c>
      <c r="N50" s="69" t="n">
        <v>42948</v>
      </c>
      <c r="O50" s="58"/>
      <c r="P50" s="58"/>
      <c r="Q50" s="62"/>
      <c r="R50" s="62"/>
      <c r="S50" s="62"/>
      <c r="T50" s="62"/>
      <c r="U50" s="62"/>
      <c r="V50" s="63"/>
      <c r="W50" s="63"/>
      <c r="X50" s="63"/>
      <c r="Y50" s="63"/>
    </row>
    <row r="51" s="48" customFormat="true" ht="43" hidden="false" customHeight="false" outlineLevel="0" collapsed="false">
      <c r="A51" s="64" t="n">
        <f aca="false">A50+1</f>
        <v>40</v>
      </c>
      <c r="B51" s="65" t="n">
        <v>11013560</v>
      </c>
      <c r="C51" s="66" t="n">
        <v>60</v>
      </c>
      <c r="D51" s="66" t="n">
        <v>220113</v>
      </c>
      <c r="E51" s="67" t="s">
        <v>52</v>
      </c>
      <c r="F51" s="57" t="s">
        <v>50</v>
      </c>
      <c r="G51" s="57" t="s">
        <v>69</v>
      </c>
      <c r="H51" s="58"/>
      <c r="I51" s="58"/>
      <c r="J51" s="59" t="s">
        <v>37</v>
      </c>
      <c r="K51" s="59" t="s">
        <v>37</v>
      </c>
      <c r="L51" s="68" t="s">
        <v>38</v>
      </c>
      <c r="M51" s="66" t="n">
        <v>5</v>
      </c>
      <c r="N51" s="69" t="n">
        <v>42948</v>
      </c>
      <c r="O51" s="58"/>
      <c r="P51" s="58"/>
      <c r="Q51" s="62"/>
      <c r="R51" s="62"/>
      <c r="S51" s="62"/>
      <c r="T51" s="62"/>
      <c r="U51" s="62"/>
      <c r="V51" s="63"/>
      <c r="W51" s="63"/>
      <c r="X51" s="63"/>
      <c r="Y51" s="63"/>
    </row>
    <row r="52" s="48" customFormat="true" ht="43" hidden="false" customHeight="false" outlineLevel="0" collapsed="false">
      <c r="A52" s="64" t="n">
        <f aca="false">A51+1</f>
        <v>41</v>
      </c>
      <c r="B52" s="65" t="n">
        <v>11013560</v>
      </c>
      <c r="C52" s="66" t="n">
        <v>120</v>
      </c>
      <c r="D52" s="66" t="n">
        <v>220111</v>
      </c>
      <c r="E52" s="67" t="s">
        <v>49</v>
      </c>
      <c r="F52" s="57" t="s">
        <v>50</v>
      </c>
      <c r="G52" s="57" t="s">
        <v>69</v>
      </c>
      <c r="H52" s="58"/>
      <c r="I52" s="58"/>
      <c r="J52" s="59" t="s">
        <v>37</v>
      </c>
      <c r="K52" s="59" t="s">
        <v>37</v>
      </c>
      <c r="L52" s="68" t="s">
        <v>38</v>
      </c>
      <c r="M52" s="66" t="n">
        <v>6</v>
      </c>
      <c r="N52" s="69" t="n">
        <v>42948</v>
      </c>
      <c r="O52" s="58"/>
      <c r="P52" s="58"/>
      <c r="Q52" s="62"/>
      <c r="R52" s="62"/>
      <c r="S52" s="62"/>
      <c r="T52" s="62"/>
      <c r="U52" s="62"/>
      <c r="V52" s="63"/>
      <c r="W52" s="63"/>
      <c r="X52" s="63"/>
      <c r="Y52" s="63"/>
    </row>
    <row r="53" s="48" customFormat="true" ht="43" hidden="false" customHeight="false" outlineLevel="0" collapsed="false">
      <c r="A53" s="64" t="n">
        <f aca="false">A52+1</f>
        <v>42</v>
      </c>
      <c r="B53" s="65" t="n">
        <v>11013560</v>
      </c>
      <c r="C53" s="66" t="n">
        <v>130</v>
      </c>
      <c r="D53" s="66" t="n">
        <v>220112</v>
      </c>
      <c r="E53" s="67" t="s">
        <v>51</v>
      </c>
      <c r="F53" s="57" t="s">
        <v>50</v>
      </c>
      <c r="G53" s="57" t="s">
        <v>69</v>
      </c>
      <c r="H53" s="58"/>
      <c r="I53" s="58"/>
      <c r="J53" s="59" t="s">
        <v>37</v>
      </c>
      <c r="K53" s="59" t="s">
        <v>37</v>
      </c>
      <c r="L53" s="68" t="s">
        <v>38</v>
      </c>
      <c r="M53" s="66" t="n">
        <v>10</v>
      </c>
      <c r="N53" s="69" t="n">
        <v>42948</v>
      </c>
      <c r="O53" s="58"/>
      <c r="P53" s="58"/>
      <c r="Q53" s="62"/>
      <c r="R53" s="62"/>
      <c r="S53" s="62"/>
      <c r="T53" s="62"/>
      <c r="U53" s="62"/>
      <c r="V53" s="63"/>
      <c r="W53" s="63"/>
      <c r="X53" s="63"/>
      <c r="Y53" s="63"/>
    </row>
    <row r="54" s="48" customFormat="true" ht="43" hidden="false" customHeight="false" outlineLevel="0" collapsed="false">
      <c r="A54" s="64" t="n">
        <f aca="false">A53+1</f>
        <v>43</v>
      </c>
      <c r="B54" s="65" t="n">
        <v>11013560</v>
      </c>
      <c r="C54" s="66" t="n">
        <v>140</v>
      </c>
      <c r="D54" s="66" t="n">
        <v>220113</v>
      </c>
      <c r="E54" s="67" t="s">
        <v>52</v>
      </c>
      <c r="F54" s="57" t="s">
        <v>50</v>
      </c>
      <c r="G54" s="57" t="s">
        <v>69</v>
      </c>
      <c r="H54" s="58"/>
      <c r="I54" s="58"/>
      <c r="J54" s="59" t="s">
        <v>37</v>
      </c>
      <c r="K54" s="59" t="s">
        <v>37</v>
      </c>
      <c r="L54" s="68" t="s">
        <v>38</v>
      </c>
      <c r="M54" s="66" t="n">
        <v>10</v>
      </c>
      <c r="N54" s="69" t="n">
        <v>42948</v>
      </c>
      <c r="O54" s="58"/>
      <c r="P54" s="58"/>
      <c r="Q54" s="62"/>
      <c r="R54" s="62"/>
      <c r="S54" s="62"/>
      <c r="T54" s="62"/>
      <c r="U54" s="62"/>
      <c r="V54" s="63"/>
      <c r="W54" s="63"/>
      <c r="X54" s="63"/>
      <c r="Y54" s="63"/>
    </row>
    <row r="55" s="48" customFormat="true" ht="43" hidden="false" customHeight="false" outlineLevel="0" collapsed="false">
      <c r="A55" s="64" t="n">
        <f aca="false">A54+1</f>
        <v>44</v>
      </c>
      <c r="B55" s="65" t="n">
        <v>11013560</v>
      </c>
      <c r="C55" s="66" t="n">
        <v>220</v>
      </c>
      <c r="D55" s="66" t="n">
        <v>220111</v>
      </c>
      <c r="E55" s="67" t="s">
        <v>49</v>
      </c>
      <c r="F55" s="57" t="s">
        <v>50</v>
      </c>
      <c r="G55" s="57" t="s">
        <v>69</v>
      </c>
      <c r="H55" s="58"/>
      <c r="I55" s="58"/>
      <c r="J55" s="59" t="s">
        <v>37</v>
      </c>
      <c r="K55" s="59" t="s">
        <v>37</v>
      </c>
      <c r="L55" s="68" t="s">
        <v>38</v>
      </c>
      <c r="M55" s="66" t="n">
        <v>5</v>
      </c>
      <c r="N55" s="69" t="n">
        <v>42948</v>
      </c>
      <c r="O55" s="58"/>
      <c r="P55" s="58"/>
      <c r="Q55" s="62"/>
      <c r="R55" s="62"/>
      <c r="S55" s="62"/>
      <c r="T55" s="62"/>
      <c r="U55" s="62"/>
      <c r="V55" s="63"/>
      <c r="W55" s="63"/>
      <c r="X55" s="63"/>
      <c r="Y55" s="63"/>
    </row>
    <row r="56" s="48" customFormat="true" ht="43" hidden="false" customHeight="false" outlineLevel="0" collapsed="false">
      <c r="A56" s="64" t="n">
        <f aca="false">A55+1</f>
        <v>45</v>
      </c>
      <c r="B56" s="65" t="n">
        <v>11013560</v>
      </c>
      <c r="C56" s="66" t="n">
        <v>230</v>
      </c>
      <c r="D56" s="66" t="n">
        <v>220112</v>
      </c>
      <c r="E56" s="67" t="s">
        <v>51</v>
      </c>
      <c r="F56" s="57" t="s">
        <v>50</v>
      </c>
      <c r="G56" s="57" t="s">
        <v>69</v>
      </c>
      <c r="H56" s="58"/>
      <c r="I56" s="58"/>
      <c r="J56" s="59" t="s">
        <v>37</v>
      </c>
      <c r="K56" s="59" t="s">
        <v>37</v>
      </c>
      <c r="L56" s="68" t="s">
        <v>38</v>
      </c>
      <c r="M56" s="66" t="n">
        <v>5</v>
      </c>
      <c r="N56" s="69" t="n">
        <v>42948</v>
      </c>
      <c r="O56" s="58"/>
      <c r="P56" s="58"/>
      <c r="Q56" s="62"/>
      <c r="R56" s="62"/>
      <c r="S56" s="62"/>
      <c r="T56" s="62"/>
      <c r="U56" s="62"/>
      <c r="V56" s="63"/>
      <c r="W56" s="63"/>
      <c r="X56" s="63"/>
      <c r="Y56" s="63"/>
    </row>
    <row r="57" s="48" customFormat="true" ht="43" hidden="false" customHeight="false" outlineLevel="0" collapsed="false">
      <c r="A57" s="64" t="n">
        <f aca="false">A56+1</f>
        <v>46</v>
      </c>
      <c r="B57" s="65" t="n">
        <v>11013560</v>
      </c>
      <c r="C57" s="66" t="n">
        <v>240</v>
      </c>
      <c r="D57" s="66" t="n">
        <v>220113</v>
      </c>
      <c r="E57" s="67" t="s">
        <v>52</v>
      </c>
      <c r="F57" s="57" t="s">
        <v>50</v>
      </c>
      <c r="G57" s="57" t="s">
        <v>69</v>
      </c>
      <c r="H57" s="58"/>
      <c r="I57" s="58"/>
      <c r="J57" s="59" t="s">
        <v>37</v>
      </c>
      <c r="K57" s="59" t="s">
        <v>37</v>
      </c>
      <c r="L57" s="68" t="s">
        <v>38</v>
      </c>
      <c r="M57" s="66" t="n">
        <v>5</v>
      </c>
      <c r="N57" s="69" t="n">
        <v>42948</v>
      </c>
      <c r="O57" s="58"/>
      <c r="P57" s="58"/>
      <c r="Q57" s="62"/>
      <c r="R57" s="62"/>
      <c r="S57" s="62"/>
      <c r="T57" s="62"/>
      <c r="U57" s="62"/>
      <c r="V57" s="63"/>
      <c r="W57" s="63"/>
      <c r="X57" s="63"/>
      <c r="Y57" s="63"/>
    </row>
    <row r="58" s="48" customFormat="true" ht="43" hidden="false" customHeight="false" outlineLevel="0" collapsed="false">
      <c r="A58" s="64" t="n">
        <f aca="false">A57+1</f>
        <v>47</v>
      </c>
      <c r="B58" s="65" t="n">
        <v>11013560</v>
      </c>
      <c r="C58" s="66" t="n">
        <v>290</v>
      </c>
      <c r="D58" s="66" t="n">
        <v>220111</v>
      </c>
      <c r="E58" s="67" t="s">
        <v>49</v>
      </c>
      <c r="F58" s="57" t="s">
        <v>50</v>
      </c>
      <c r="G58" s="57" t="s">
        <v>69</v>
      </c>
      <c r="H58" s="58"/>
      <c r="I58" s="58"/>
      <c r="J58" s="59" t="s">
        <v>37</v>
      </c>
      <c r="K58" s="59" t="s">
        <v>37</v>
      </c>
      <c r="L58" s="68" t="s">
        <v>38</v>
      </c>
      <c r="M58" s="66" t="n">
        <v>2</v>
      </c>
      <c r="N58" s="69" t="n">
        <v>42948</v>
      </c>
      <c r="O58" s="58"/>
      <c r="P58" s="58"/>
      <c r="Q58" s="62"/>
      <c r="R58" s="62"/>
      <c r="S58" s="62"/>
      <c r="T58" s="62"/>
      <c r="U58" s="62"/>
      <c r="V58" s="63"/>
      <c r="W58" s="63"/>
      <c r="X58" s="63"/>
      <c r="Y58" s="63"/>
    </row>
    <row r="59" s="48" customFormat="true" ht="43" hidden="false" customHeight="false" outlineLevel="0" collapsed="false">
      <c r="A59" s="64" t="n">
        <f aca="false">A58+1</f>
        <v>48</v>
      </c>
      <c r="B59" s="65" t="n">
        <v>11013560</v>
      </c>
      <c r="C59" s="66" t="n">
        <v>300</v>
      </c>
      <c r="D59" s="66" t="n">
        <v>220112</v>
      </c>
      <c r="E59" s="67" t="s">
        <v>51</v>
      </c>
      <c r="F59" s="57" t="s">
        <v>50</v>
      </c>
      <c r="G59" s="57" t="s">
        <v>69</v>
      </c>
      <c r="H59" s="58"/>
      <c r="I59" s="58"/>
      <c r="J59" s="59" t="s">
        <v>37</v>
      </c>
      <c r="K59" s="59" t="s">
        <v>37</v>
      </c>
      <c r="L59" s="68" t="s">
        <v>38</v>
      </c>
      <c r="M59" s="66" t="n">
        <v>2</v>
      </c>
      <c r="N59" s="69" t="n">
        <v>42948</v>
      </c>
      <c r="O59" s="58"/>
      <c r="P59" s="58"/>
      <c r="Q59" s="62"/>
      <c r="R59" s="62"/>
      <c r="S59" s="62"/>
      <c r="T59" s="62"/>
      <c r="U59" s="62"/>
      <c r="V59" s="63"/>
      <c r="W59" s="63"/>
      <c r="X59" s="63"/>
      <c r="Y59" s="63"/>
    </row>
    <row r="60" s="48" customFormat="true" ht="43" hidden="false" customHeight="false" outlineLevel="0" collapsed="false">
      <c r="A60" s="64" t="n">
        <f aca="false">A59+1</f>
        <v>49</v>
      </c>
      <c r="B60" s="65" t="n">
        <v>11013560</v>
      </c>
      <c r="C60" s="66" t="n">
        <v>310</v>
      </c>
      <c r="D60" s="66" t="n">
        <v>220113</v>
      </c>
      <c r="E60" s="67" t="s">
        <v>52</v>
      </c>
      <c r="F60" s="57" t="s">
        <v>50</v>
      </c>
      <c r="G60" s="74" t="s">
        <v>69</v>
      </c>
      <c r="H60" s="58"/>
      <c r="I60" s="58"/>
      <c r="J60" s="59" t="s">
        <v>37</v>
      </c>
      <c r="K60" s="59" t="s">
        <v>37</v>
      </c>
      <c r="L60" s="68" t="s">
        <v>38</v>
      </c>
      <c r="M60" s="66" t="n">
        <v>3</v>
      </c>
      <c r="N60" s="69" t="n">
        <v>42948</v>
      </c>
      <c r="O60" s="58"/>
      <c r="P60" s="58"/>
      <c r="Q60" s="62"/>
      <c r="R60" s="62"/>
      <c r="S60" s="62"/>
      <c r="T60" s="62"/>
      <c r="U60" s="62"/>
      <c r="V60" s="63"/>
      <c r="W60" s="63"/>
      <c r="X60" s="63"/>
      <c r="Y60" s="63"/>
    </row>
    <row r="61" s="48" customFormat="true" ht="29" hidden="false" customHeight="false" outlineLevel="0" collapsed="false">
      <c r="A61" s="64" t="n">
        <f aca="false">A60+1</f>
        <v>50</v>
      </c>
      <c r="B61" s="65" t="n">
        <v>11013401</v>
      </c>
      <c r="C61" s="66" t="n">
        <v>430</v>
      </c>
      <c r="D61" s="66" t="n">
        <v>362853</v>
      </c>
      <c r="E61" s="67" t="s">
        <v>70</v>
      </c>
      <c r="F61" s="57" t="s">
        <v>71</v>
      </c>
      <c r="G61" s="75"/>
      <c r="H61" s="58"/>
      <c r="I61" s="58"/>
      <c r="J61" s="59" t="s">
        <v>37</v>
      </c>
      <c r="K61" s="59" t="s">
        <v>37</v>
      </c>
      <c r="L61" s="68" t="s">
        <v>38</v>
      </c>
      <c r="M61" s="66" t="n">
        <v>6</v>
      </c>
      <c r="N61" s="69" t="n">
        <v>42948</v>
      </c>
      <c r="O61" s="58"/>
      <c r="P61" s="58"/>
      <c r="Q61" s="62"/>
      <c r="R61" s="62"/>
      <c r="S61" s="62"/>
      <c r="T61" s="62"/>
      <c r="U61" s="62"/>
      <c r="V61" s="63"/>
      <c r="W61" s="63"/>
      <c r="X61" s="63"/>
      <c r="Y61" s="63"/>
    </row>
    <row r="62" s="48" customFormat="true" ht="14" hidden="false" customHeight="false" outlineLevel="0" collapsed="false">
      <c r="D62" s="76" t="s">
        <v>72</v>
      </c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63"/>
      <c r="W62" s="63"/>
      <c r="X62" s="63"/>
      <c r="Y62" s="63"/>
    </row>
    <row r="63" s="48" customFormat="true" ht="14" hidden="false" customHeight="false" outlineLevel="0" collapsed="false">
      <c r="A63" s="77" t="s">
        <v>73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</row>
    <row r="64" s="48" customFormat="true" ht="27" hidden="false" customHeight="false" outlineLevel="0" collapsed="false">
      <c r="A64" s="78" t="n">
        <v>1</v>
      </c>
      <c r="B64" s="79" t="n">
        <v>11013401</v>
      </c>
      <c r="C64" s="80" t="n">
        <v>440</v>
      </c>
      <c r="D64" s="80" t="n">
        <v>225134</v>
      </c>
      <c r="E64" s="81" t="s">
        <v>74</v>
      </c>
      <c r="F64" s="82" t="s">
        <v>75</v>
      </c>
      <c r="G64" s="82" t="s">
        <v>36</v>
      </c>
      <c r="H64" s="83"/>
      <c r="I64" s="83"/>
      <c r="J64" s="59" t="s">
        <v>37</v>
      </c>
      <c r="K64" s="59" t="s">
        <v>37</v>
      </c>
      <c r="L64" s="79" t="s">
        <v>38</v>
      </c>
      <c r="M64" s="80" t="n">
        <v>5</v>
      </c>
      <c r="N64" s="84" t="n">
        <v>42948</v>
      </c>
      <c r="O64" s="83"/>
      <c r="P64" s="83"/>
      <c r="Q64" s="85"/>
      <c r="R64" s="85"/>
      <c r="S64" s="85"/>
      <c r="T64" s="85"/>
      <c r="U64" s="85"/>
      <c r="V64" s="63"/>
      <c r="W64" s="63"/>
      <c r="X64" s="63"/>
      <c r="Y64" s="63"/>
    </row>
    <row r="65" s="48" customFormat="true" ht="57" hidden="false" customHeight="false" outlineLevel="0" collapsed="false">
      <c r="A65" s="78" t="n">
        <f aca="false">A64+1</f>
        <v>2</v>
      </c>
      <c r="B65" s="86" t="n">
        <v>11013401</v>
      </c>
      <c r="C65" s="87" t="n">
        <v>450</v>
      </c>
      <c r="D65" s="87" t="n">
        <v>225135</v>
      </c>
      <c r="E65" s="88" t="s">
        <v>76</v>
      </c>
      <c r="F65" s="89" t="s">
        <v>75</v>
      </c>
      <c r="G65" s="89" t="s">
        <v>36</v>
      </c>
      <c r="H65" s="83"/>
      <c r="I65" s="83"/>
      <c r="J65" s="59" t="s">
        <v>37</v>
      </c>
      <c r="K65" s="59" t="s">
        <v>37</v>
      </c>
      <c r="L65" s="65" t="s">
        <v>38</v>
      </c>
      <c r="M65" s="66" t="n">
        <v>5</v>
      </c>
      <c r="N65" s="90" t="n">
        <v>42948</v>
      </c>
      <c r="O65" s="83"/>
      <c r="P65" s="83"/>
      <c r="Q65" s="91"/>
      <c r="R65" s="91"/>
      <c r="S65" s="91"/>
      <c r="T65" s="91"/>
      <c r="U65" s="91"/>
      <c r="V65" s="63"/>
      <c r="W65" s="63"/>
      <c r="X65" s="63"/>
      <c r="Y65" s="63"/>
    </row>
    <row r="66" s="48" customFormat="true" ht="57" hidden="false" customHeight="false" outlineLevel="0" collapsed="false">
      <c r="A66" s="78" t="n">
        <f aca="false">A65+1</f>
        <v>3</v>
      </c>
      <c r="B66" s="86" t="n">
        <v>11013401</v>
      </c>
      <c r="C66" s="87" t="n">
        <v>460</v>
      </c>
      <c r="D66" s="87" t="n">
        <v>225111</v>
      </c>
      <c r="E66" s="88" t="s">
        <v>77</v>
      </c>
      <c r="F66" s="89" t="s">
        <v>78</v>
      </c>
      <c r="G66" s="89" t="s">
        <v>36</v>
      </c>
      <c r="H66" s="83"/>
      <c r="I66" s="83"/>
      <c r="J66" s="59" t="s">
        <v>37</v>
      </c>
      <c r="K66" s="59" t="s">
        <v>37</v>
      </c>
      <c r="L66" s="65" t="s">
        <v>38</v>
      </c>
      <c r="M66" s="66" t="n">
        <v>5</v>
      </c>
      <c r="N66" s="90" t="n">
        <v>42948</v>
      </c>
      <c r="O66" s="83"/>
      <c r="P66" s="83"/>
      <c r="Q66" s="91"/>
      <c r="R66" s="91"/>
      <c r="S66" s="91"/>
      <c r="T66" s="91"/>
      <c r="U66" s="91"/>
      <c r="V66" s="63"/>
      <c r="W66" s="63"/>
      <c r="X66" s="63"/>
      <c r="Y66" s="63"/>
    </row>
    <row r="67" s="48" customFormat="true" ht="43" hidden="false" customHeight="false" outlineLevel="0" collapsed="false">
      <c r="A67" s="78" t="n">
        <f aca="false">A66+1</f>
        <v>4</v>
      </c>
      <c r="B67" s="86" t="n">
        <v>11013473</v>
      </c>
      <c r="C67" s="87" t="n">
        <v>20</v>
      </c>
      <c r="D67" s="87" t="n">
        <v>225111</v>
      </c>
      <c r="E67" s="88" t="s">
        <v>77</v>
      </c>
      <c r="F67" s="89" t="s">
        <v>78</v>
      </c>
      <c r="G67" s="89" t="s">
        <v>79</v>
      </c>
      <c r="H67" s="83"/>
      <c r="I67" s="83"/>
      <c r="J67" s="59" t="s">
        <v>37</v>
      </c>
      <c r="K67" s="59" t="s">
        <v>37</v>
      </c>
      <c r="L67" s="65" t="s">
        <v>38</v>
      </c>
      <c r="M67" s="66" t="n">
        <v>12</v>
      </c>
      <c r="N67" s="90" t="n">
        <v>42917</v>
      </c>
      <c r="O67" s="83"/>
      <c r="P67" s="83"/>
      <c r="Q67" s="91"/>
      <c r="R67" s="91"/>
      <c r="S67" s="91"/>
      <c r="T67" s="91"/>
      <c r="U67" s="91"/>
      <c r="V67" s="63"/>
      <c r="W67" s="63"/>
      <c r="X67" s="63"/>
      <c r="Y67" s="63"/>
    </row>
    <row r="68" s="48" customFormat="true" ht="43" hidden="false" customHeight="false" outlineLevel="0" collapsed="false">
      <c r="A68" s="78" t="n">
        <f aca="false">A67+1</f>
        <v>5</v>
      </c>
      <c r="B68" s="86" t="n">
        <v>11013484</v>
      </c>
      <c r="C68" s="87" t="n">
        <v>240</v>
      </c>
      <c r="D68" s="87" t="n">
        <v>225146</v>
      </c>
      <c r="E68" s="88" t="s">
        <v>80</v>
      </c>
      <c r="F68" s="89" t="s">
        <v>75</v>
      </c>
      <c r="G68" s="89" t="s">
        <v>43</v>
      </c>
      <c r="H68" s="83"/>
      <c r="I68" s="83"/>
      <c r="J68" s="59" t="s">
        <v>37</v>
      </c>
      <c r="K68" s="59" t="s">
        <v>37</v>
      </c>
      <c r="L68" s="65" t="s">
        <v>38</v>
      </c>
      <c r="M68" s="66" t="n">
        <v>50</v>
      </c>
      <c r="N68" s="90" t="n">
        <v>42948</v>
      </c>
      <c r="O68" s="83"/>
      <c r="P68" s="83"/>
      <c r="Q68" s="91"/>
      <c r="R68" s="91"/>
      <c r="S68" s="91"/>
      <c r="T68" s="91"/>
      <c r="U68" s="91"/>
      <c r="V68" s="63"/>
      <c r="W68" s="63"/>
      <c r="X68" s="63"/>
      <c r="Y68" s="63"/>
    </row>
    <row r="69" s="48" customFormat="true" ht="43" hidden="false" customHeight="false" outlineLevel="0" collapsed="false">
      <c r="A69" s="78" t="n">
        <f aca="false">A68+1</f>
        <v>6</v>
      </c>
      <c r="B69" s="86" t="n">
        <v>11013484</v>
      </c>
      <c r="C69" s="87" t="n">
        <v>520</v>
      </c>
      <c r="D69" s="87" t="n">
        <v>225122</v>
      </c>
      <c r="E69" s="88" t="s">
        <v>81</v>
      </c>
      <c r="F69" s="89" t="s">
        <v>75</v>
      </c>
      <c r="G69" s="89" t="s">
        <v>43</v>
      </c>
      <c r="H69" s="83"/>
      <c r="I69" s="83"/>
      <c r="J69" s="59" t="s">
        <v>37</v>
      </c>
      <c r="K69" s="59" t="s">
        <v>37</v>
      </c>
      <c r="L69" s="65" t="s">
        <v>38</v>
      </c>
      <c r="M69" s="66" t="n">
        <v>4</v>
      </c>
      <c r="N69" s="90" t="n">
        <v>42948</v>
      </c>
      <c r="O69" s="83"/>
      <c r="P69" s="83"/>
      <c r="Q69" s="91"/>
      <c r="R69" s="91"/>
      <c r="S69" s="91"/>
      <c r="T69" s="91"/>
      <c r="U69" s="91"/>
      <c r="V69" s="63"/>
      <c r="W69" s="63"/>
      <c r="X69" s="63"/>
      <c r="Y69" s="63"/>
    </row>
    <row r="70" s="48" customFormat="true" ht="43" hidden="false" customHeight="false" outlineLevel="0" collapsed="false">
      <c r="A70" s="78" t="n">
        <f aca="false">A69+1</f>
        <v>7</v>
      </c>
      <c r="B70" s="86" t="n">
        <v>11013484</v>
      </c>
      <c r="C70" s="87" t="n">
        <v>530</v>
      </c>
      <c r="D70" s="87" t="n">
        <v>225146</v>
      </c>
      <c r="E70" s="88" t="s">
        <v>80</v>
      </c>
      <c r="F70" s="89" t="s">
        <v>75</v>
      </c>
      <c r="G70" s="89" t="s">
        <v>43</v>
      </c>
      <c r="H70" s="83"/>
      <c r="I70" s="83"/>
      <c r="J70" s="59" t="s">
        <v>37</v>
      </c>
      <c r="K70" s="59" t="s">
        <v>37</v>
      </c>
      <c r="L70" s="65" t="s">
        <v>38</v>
      </c>
      <c r="M70" s="66" t="n">
        <v>8</v>
      </c>
      <c r="N70" s="90" t="n">
        <v>42948</v>
      </c>
      <c r="O70" s="83"/>
      <c r="P70" s="83"/>
      <c r="Q70" s="91"/>
      <c r="R70" s="91"/>
      <c r="S70" s="91"/>
      <c r="T70" s="91"/>
      <c r="U70" s="91"/>
      <c r="V70" s="63"/>
      <c r="W70" s="63"/>
      <c r="X70" s="63"/>
      <c r="Y70" s="63"/>
    </row>
    <row r="71" s="48" customFormat="true" ht="43" hidden="false" customHeight="false" outlineLevel="0" collapsed="false">
      <c r="A71" s="78" t="n">
        <f aca="false">A70+1</f>
        <v>8</v>
      </c>
      <c r="B71" s="86" t="n">
        <v>11013484</v>
      </c>
      <c r="C71" s="87" t="n">
        <v>540</v>
      </c>
      <c r="D71" s="87" t="n">
        <v>225147</v>
      </c>
      <c r="E71" s="88" t="s">
        <v>82</v>
      </c>
      <c r="F71" s="89" t="s">
        <v>75</v>
      </c>
      <c r="G71" s="89" t="s">
        <v>43</v>
      </c>
      <c r="H71" s="83"/>
      <c r="I71" s="83"/>
      <c r="J71" s="59" t="s">
        <v>37</v>
      </c>
      <c r="K71" s="59" t="s">
        <v>37</v>
      </c>
      <c r="L71" s="65" t="s">
        <v>38</v>
      </c>
      <c r="M71" s="66" t="n">
        <v>5</v>
      </c>
      <c r="N71" s="90" t="n">
        <v>42948</v>
      </c>
      <c r="O71" s="83"/>
      <c r="P71" s="83"/>
      <c r="Q71" s="91"/>
      <c r="R71" s="91"/>
      <c r="S71" s="91"/>
      <c r="T71" s="91"/>
      <c r="U71" s="91"/>
      <c r="V71" s="63"/>
      <c r="W71" s="63"/>
      <c r="X71" s="63"/>
      <c r="Y71" s="63"/>
    </row>
    <row r="72" s="48" customFormat="true" ht="43" hidden="false" customHeight="false" outlineLevel="0" collapsed="false">
      <c r="A72" s="78" t="n">
        <f aca="false">A71+1</f>
        <v>9</v>
      </c>
      <c r="B72" s="86" t="n">
        <v>11013484</v>
      </c>
      <c r="C72" s="87" t="n">
        <v>550</v>
      </c>
      <c r="D72" s="87" t="n">
        <v>225158</v>
      </c>
      <c r="E72" s="88" t="s">
        <v>83</v>
      </c>
      <c r="F72" s="89" t="s">
        <v>75</v>
      </c>
      <c r="G72" s="89" t="s">
        <v>43</v>
      </c>
      <c r="H72" s="83"/>
      <c r="I72" s="83"/>
      <c r="J72" s="59" t="s">
        <v>37</v>
      </c>
      <c r="K72" s="59" t="s">
        <v>37</v>
      </c>
      <c r="L72" s="65" t="s">
        <v>38</v>
      </c>
      <c r="M72" s="66" t="n">
        <v>3</v>
      </c>
      <c r="N72" s="90" t="n">
        <v>42948</v>
      </c>
      <c r="O72" s="83"/>
      <c r="P72" s="83"/>
      <c r="Q72" s="91"/>
      <c r="R72" s="91"/>
      <c r="S72" s="91"/>
      <c r="T72" s="91"/>
      <c r="U72" s="91"/>
      <c r="V72" s="63"/>
      <c r="W72" s="63"/>
      <c r="X72" s="63"/>
      <c r="Y72" s="63"/>
    </row>
    <row r="73" s="48" customFormat="true" ht="29" hidden="false" customHeight="false" outlineLevel="0" collapsed="false">
      <c r="A73" s="78" t="n">
        <f aca="false">A72+1</f>
        <v>10</v>
      </c>
      <c r="B73" s="86" t="n">
        <v>11013603</v>
      </c>
      <c r="C73" s="87" t="n">
        <v>90</v>
      </c>
      <c r="D73" s="87" t="n">
        <v>225111</v>
      </c>
      <c r="E73" s="88" t="s">
        <v>77</v>
      </c>
      <c r="F73" s="89" t="s">
        <v>78</v>
      </c>
      <c r="G73" s="73" t="s">
        <v>56</v>
      </c>
      <c r="H73" s="83"/>
      <c r="I73" s="83"/>
      <c r="J73" s="59" t="s">
        <v>37</v>
      </c>
      <c r="K73" s="59" t="s">
        <v>37</v>
      </c>
      <c r="L73" s="65" t="s">
        <v>38</v>
      </c>
      <c r="M73" s="66" t="n">
        <v>5</v>
      </c>
      <c r="N73" s="90" t="n">
        <v>42979</v>
      </c>
      <c r="O73" s="83"/>
      <c r="P73" s="83"/>
      <c r="Q73" s="91"/>
      <c r="R73" s="91"/>
      <c r="S73" s="91"/>
      <c r="T73" s="91"/>
      <c r="U73" s="91"/>
      <c r="V73" s="63"/>
      <c r="W73" s="63"/>
      <c r="X73" s="63"/>
      <c r="Y73" s="63"/>
    </row>
    <row r="74" s="48" customFormat="true" ht="29" hidden="false" customHeight="false" outlineLevel="0" collapsed="false">
      <c r="A74" s="78" t="n">
        <f aca="false">A73+1</f>
        <v>11</v>
      </c>
      <c r="B74" s="86" t="n">
        <v>11013603</v>
      </c>
      <c r="C74" s="87" t="n">
        <v>100</v>
      </c>
      <c r="D74" s="87" t="n">
        <v>225126</v>
      </c>
      <c r="E74" s="88" t="s">
        <v>84</v>
      </c>
      <c r="F74" s="89" t="s">
        <v>75</v>
      </c>
      <c r="G74" s="73" t="s">
        <v>56</v>
      </c>
      <c r="H74" s="83"/>
      <c r="I74" s="83"/>
      <c r="J74" s="59" t="s">
        <v>37</v>
      </c>
      <c r="K74" s="59" t="s">
        <v>37</v>
      </c>
      <c r="L74" s="65" t="s">
        <v>38</v>
      </c>
      <c r="M74" s="66" t="n">
        <v>5</v>
      </c>
      <c r="N74" s="90" t="n">
        <v>42979</v>
      </c>
      <c r="O74" s="83"/>
      <c r="P74" s="83"/>
      <c r="Q74" s="91"/>
      <c r="R74" s="91"/>
      <c r="S74" s="91"/>
      <c r="T74" s="91"/>
      <c r="U74" s="91"/>
      <c r="V74" s="63"/>
      <c r="W74" s="63"/>
      <c r="X74" s="63"/>
      <c r="Y74" s="63"/>
    </row>
    <row r="75" s="48" customFormat="true" ht="29" hidden="false" customHeight="false" outlineLevel="0" collapsed="false">
      <c r="A75" s="78" t="n">
        <f aca="false">A74+1</f>
        <v>12</v>
      </c>
      <c r="B75" s="86" t="n">
        <v>11013603</v>
      </c>
      <c r="C75" s="87" t="n">
        <v>110</v>
      </c>
      <c r="D75" s="87" t="n">
        <v>225127</v>
      </c>
      <c r="E75" s="88" t="s">
        <v>85</v>
      </c>
      <c r="F75" s="89" t="s">
        <v>75</v>
      </c>
      <c r="G75" s="73" t="s">
        <v>56</v>
      </c>
      <c r="H75" s="83"/>
      <c r="I75" s="83"/>
      <c r="J75" s="59" t="s">
        <v>37</v>
      </c>
      <c r="K75" s="59" t="s">
        <v>37</v>
      </c>
      <c r="L75" s="65" t="s">
        <v>38</v>
      </c>
      <c r="M75" s="66" t="n">
        <v>5</v>
      </c>
      <c r="N75" s="90" t="n">
        <v>42979</v>
      </c>
      <c r="O75" s="83"/>
      <c r="P75" s="83"/>
      <c r="Q75" s="91"/>
      <c r="R75" s="91"/>
      <c r="S75" s="91"/>
      <c r="T75" s="91"/>
      <c r="U75" s="91"/>
      <c r="V75" s="63"/>
      <c r="W75" s="63"/>
      <c r="X75" s="63"/>
      <c r="Y75" s="63"/>
    </row>
    <row r="76" s="48" customFormat="true" ht="43" hidden="false" customHeight="false" outlineLevel="0" collapsed="false">
      <c r="A76" s="78" t="n">
        <f aca="false">A75+1</f>
        <v>13</v>
      </c>
      <c r="B76" s="86" t="n">
        <v>11013610</v>
      </c>
      <c r="C76" s="87" t="n">
        <v>80</v>
      </c>
      <c r="D76" s="87" t="n">
        <v>242755</v>
      </c>
      <c r="E76" s="88" t="s">
        <v>86</v>
      </c>
      <c r="F76" s="89" t="s">
        <v>75</v>
      </c>
      <c r="G76" s="89" t="s">
        <v>63</v>
      </c>
      <c r="H76" s="83"/>
      <c r="I76" s="83"/>
      <c r="J76" s="59" t="s">
        <v>37</v>
      </c>
      <c r="K76" s="59" t="s">
        <v>37</v>
      </c>
      <c r="L76" s="65" t="s">
        <v>38</v>
      </c>
      <c r="M76" s="66" t="n">
        <v>12</v>
      </c>
      <c r="N76" s="90" t="n">
        <v>43009</v>
      </c>
      <c r="O76" s="83"/>
      <c r="P76" s="83"/>
      <c r="Q76" s="91"/>
      <c r="R76" s="91"/>
      <c r="S76" s="91"/>
      <c r="T76" s="91"/>
      <c r="U76" s="91"/>
      <c r="V76" s="63"/>
      <c r="W76" s="63"/>
      <c r="X76" s="63"/>
      <c r="Y76" s="63"/>
    </row>
    <row r="77" s="48" customFormat="true" ht="43" hidden="false" customHeight="false" outlineLevel="0" collapsed="false">
      <c r="A77" s="78" t="n">
        <f aca="false">A76+1</f>
        <v>14</v>
      </c>
      <c r="B77" s="86" t="n">
        <v>11013610</v>
      </c>
      <c r="C77" s="87" t="n">
        <v>90</v>
      </c>
      <c r="D77" s="87" t="n">
        <v>242756</v>
      </c>
      <c r="E77" s="88" t="s">
        <v>87</v>
      </c>
      <c r="F77" s="89" t="s">
        <v>75</v>
      </c>
      <c r="G77" s="89" t="s">
        <v>63</v>
      </c>
      <c r="H77" s="83"/>
      <c r="I77" s="83"/>
      <c r="J77" s="59" t="s">
        <v>37</v>
      </c>
      <c r="K77" s="59" t="s">
        <v>37</v>
      </c>
      <c r="L77" s="65" t="s">
        <v>38</v>
      </c>
      <c r="M77" s="66" t="n">
        <v>20</v>
      </c>
      <c r="N77" s="90" t="n">
        <v>43009</v>
      </c>
      <c r="O77" s="83"/>
      <c r="P77" s="83"/>
      <c r="Q77" s="91"/>
      <c r="R77" s="91"/>
      <c r="S77" s="91"/>
      <c r="T77" s="91"/>
      <c r="U77" s="91"/>
      <c r="V77" s="63"/>
      <c r="W77" s="63"/>
      <c r="X77" s="63"/>
      <c r="Y77" s="63"/>
    </row>
    <row r="78" s="48" customFormat="true" ht="43" hidden="false" customHeight="false" outlineLevel="0" collapsed="false">
      <c r="A78" s="78" t="n">
        <f aca="false">A77+1</f>
        <v>15</v>
      </c>
      <c r="B78" s="86" t="n">
        <v>11013610</v>
      </c>
      <c r="C78" s="87" t="n">
        <v>100</v>
      </c>
      <c r="D78" s="87" t="n">
        <v>242757</v>
      </c>
      <c r="E78" s="88" t="s">
        <v>88</v>
      </c>
      <c r="F78" s="89" t="s">
        <v>75</v>
      </c>
      <c r="G78" s="89" t="s">
        <v>63</v>
      </c>
      <c r="H78" s="83"/>
      <c r="I78" s="83"/>
      <c r="J78" s="59" t="s">
        <v>37</v>
      </c>
      <c r="K78" s="59" t="s">
        <v>37</v>
      </c>
      <c r="L78" s="65" t="s">
        <v>38</v>
      </c>
      <c r="M78" s="66" t="n">
        <v>18</v>
      </c>
      <c r="N78" s="90" t="n">
        <v>43009</v>
      </c>
      <c r="O78" s="83"/>
      <c r="P78" s="83"/>
      <c r="Q78" s="91"/>
      <c r="R78" s="91"/>
      <c r="S78" s="91"/>
      <c r="T78" s="91"/>
      <c r="U78" s="91"/>
      <c r="V78" s="63"/>
      <c r="W78" s="63"/>
      <c r="X78" s="63"/>
      <c r="Y78" s="63"/>
    </row>
    <row r="79" s="48" customFormat="true" ht="57" hidden="false" customHeight="false" outlineLevel="0" collapsed="false">
      <c r="A79" s="78" t="n">
        <f aca="false">A78+1</f>
        <v>16</v>
      </c>
      <c r="B79" s="86" t="n">
        <v>11013631</v>
      </c>
      <c r="C79" s="87" t="n">
        <v>70</v>
      </c>
      <c r="D79" s="87" t="n">
        <v>225126</v>
      </c>
      <c r="E79" s="88" t="s">
        <v>84</v>
      </c>
      <c r="F79" s="89" t="s">
        <v>75</v>
      </c>
      <c r="G79" s="89" t="s">
        <v>89</v>
      </c>
      <c r="H79" s="83"/>
      <c r="I79" s="83"/>
      <c r="J79" s="59" t="s">
        <v>37</v>
      </c>
      <c r="K79" s="59" t="s">
        <v>37</v>
      </c>
      <c r="L79" s="65" t="s">
        <v>38</v>
      </c>
      <c r="M79" s="66" t="n">
        <v>5</v>
      </c>
      <c r="N79" s="90" t="n">
        <v>42948</v>
      </c>
      <c r="O79" s="83"/>
      <c r="P79" s="83"/>
      <c r="Q79" s="91"/>
      <c r="R79" s="91"/>
      <c r="S79" s="91"/>
      <c r="T79" s="91"/>
      <c r="U79" s="91"/>
      <c r="V79" s="63"/>
      <c r="W79" s="63"/>
      <c r="X79" s="63"/>
      <c r="Y79" s="63"/>
    </row>
    <row r="80" s="48" customFormat="true" ht="57" hidden="false" customHeight="false" outlineLevel="0" collapsed="false">
      <c r="A80" s="78" t="n">
        <f aca="false">A79+1</f>
        <v>17</v>
      </c>
      <c r="B80" s="86" t="n">
        <v>11013631</v>
      </c>
      <c r="C80" s="87" t="n">
        <v>80</v>
      </c>
      <c r="D80" s="87" t="n">
        <v>225127</v>
      </c>
      <c r="E80" s="88" t="s">
        <v>85</v>
      </c>
      <c r="F80" s="89" t="s">
        <v>75</v>
      </c>
      <c r="G80" s="89" t="s">
        <v>89</v>
      </c>
      <c r="H80" s="83"/>
      <c r="I80" s="83"/>
      <c r="J80" s="59" t="s">
        <v>37</v>
      </c>
      <c r="K80" s="59" t="s">
        <v>37</v>
      </c>
      <c r="L80" s="65" t="s">
        <v>38</v>
      </c>
      <c r="M80" s="66" t="n">
        <v>5</v>
      </c>
      <c r="N80" s="90" t="n">
        <v>42948</v>
      </c>
      <c r="O80" s="83"/>
      <c r="P80" s="83"/>
      <c r="Q80" s="91"/>
      <c r="R80" s="91"/>
      <c r="S80" s="91"/>
      <c r="T80" s="91"/>
      <c r="U80" s="91"/>
      <c r="V80" s="63"/>
      <c r="W80" s="63"/>
      <c r="X80" s="63"/>
      <c r="Y80" s="63"/>
    </row>
    <row r="81" s="48" customFormat="true" ht="57" hidden="false" customHeight="false" outlineLevel="0" collapsed="false">
      <c r="A81" s="78" t="n">
        <f aca="false">A80+1</f>
        <v>18</v>
      </c>
      <c r="B81" s="86" t="n">
        <v>11013631</v>
      </c>
      <c r="C81" s="87" t="n">
        <v>90</v>
      </c>
      <c r="D81" s="87" t="n">
        <v>225158</v>
      </c>
      <c r="E81" s="88" t="s">
        <v>83</v>
      </c>
      <c r="F81" s="89" t="s">
        <v>75</v>
      </c>
      <c r="G81" s="89" t="s">
        <v>89</v>
      </c>
      <c r="H81" s="83"/>
      <c r="I81" s="83"/>
      <c r="J81" s="59" t="s">
        <v>37</v>
      </c>
      <c r="K81" s="59" t="s">
        <v>37</v>
      </c>
      <c r="L81" s="65" t="s">
        <v>38</v>
      </c>
      <c r="M81" s="66" t="n">
        <v>5</v>
      </c>
      <c r="N81" s="90" t="n">
        <v>42948</v>
      </c>
      <c r="O81" s="83"/>
      <c r="P81" s="83"/>
      <c r="Q81" s="91"/>
      <c r="R81" s="91"/>
      <c r="S81" s="91"/>
      <c r="T81" s="91"/>
      <c r="U81" s="91"/>
      <c r="V81" s="63"/>
      <c r="W81" s="63"/>
      <c r="X81" s="63"/>
      <c r="Y81" s="63"/>
    </row>
    <row r="82" s="48" customFormat="true" ht="57" hidden="false" customHeight="false" outlineLevel="0" collapsed="false">
      <c r="A82" s="78" t="n">
        <f aca="false">A81+1</f>
        <v>19</v>
      </c>
      <c r="B82" s="86" t="n">
        <v>11013631</v>
      </c>
      <c r="C82" s="87" t="n">
        <v>100</v>
      </c>
      <c r="D82" s="87" t="n">
        <v>225149</v>
      </c>
      <c r="E82" s="88" t="s">
        <v>90</v>
      </c>
      <c r="F82" s="89" t="s">
        <v>75</v>
      </c>
      <c r="G82" s="89" t="s">
        <v>89</v>
      </c>
      <c r="H82" s="83"/>
      <c r="I82" s="83"/>
      <c r="J82" s="59" t="s">
        <v>37</v>
      </c>
      <c r="K82" s="59" t="s">
        <v>37</v>
      </c>
      <c r="L82" s="65" t="s">
        <v>38</v>
      </c>
      <c r="M82" s="66" t="n">
        <v>2</v>
      </c>
      <c r="N82" s="90" t="n">
        <v>42948</v>
      </c>
      <c r="O82" s="83"/>
      <c r="P82" s="83"/>
      <c r="Q82" s="91"/>
      <c r="R82" s="91"/>
      <c r="S82" s="91"/>
      <c r="T82" s="91"/>
      <c r="U82" s="91"/>
      <c r="V82" s="63"/>
      <c r="W82" s="63"/>
      <c r="X82" s="63"/>
      <c r="Y82" s="63"/>
    </row>
    <row r="83" s="48" customFormat="true" ht="57" hidden="false" customHeight="false" outlineLevel="0" collapsed="false">
      <c r="A83" s="78" t="n">
        <f aca="false">A82+1</f>
        <v>20</v>
      </c>
      <c r="B83" s="86" t="n">
        <v>11013631</v>
      </c>
      <c r="C83" s="87" t="n">
        <v>110</v>
      </c>
      <c r="D83" s="87" t="n">
        <v>225131</v>
      </c>
      <c r="E83" s="88" t="s">
        <v>91</v>
      </c>
      <c r="F83" s="89" t="s">
        <v>75</v>
      </c>
      <c r="G83" s="89" t="s">
        <v>89</v>
      </c>
      <c r="H83" s="83"/>
      <c r="I83" s="83"/>
      <c r="J83" s="59" t="s">
        <v>37</v>
      </c>
      <c r="K83" s="59" t="s">
        <v>37</v>
      </c>
      <c r="L83" s="65" t="s">
        <v>38</v>
      </c>
      <c r="M83" s="66" t="n">
        <v>2</v>
      </c>
      <c r="N83" s="90" t="n">
        <v>42948</v>
      </c>
      <c r="O83" s="83"/>
      <c r="P83" s="83"/>
      <c r="Q83" s="91"/>
      <c r="R83" s="91"/>
      <c r="S83" s="91"/>
      <c r="T83" s="91"/>
      <c r="U83" s="91"/>
      <c r="V83" s="63"/>
      <c r="W83" s="63"/>
      <c r="X83" s="63"/>
      <c r="Y83" s="63"/>
    </row>
    <row r="84" s="48" customFormat="true" ht="43" hidden="false" customHeight="false" outlineLevel="0" collapsed="false">
      <c r="A84" s="78" t="n">
        <f aca="false">A83+1</f>
        <v>21</v>
      </c>
      <c r="B84" s="86" t="n">
        <v>11013644</v>
      </c>
      <c r="C84" s="87" t="n">
        <v>50</v>
      </c>
      <c r="D84" s="87" t="n">
        <v>242755</v>
      </c>
      <c r="E84" s="88" t="s">
        <v>86</v>
      </c>
      <c r="F84" s="89" t="s">
        <v>75</v>
      </c>
      <c r="G84" s="89" t="s">
        <v>65</v>
      </c>
      <c r="H84" s="83"/>
      <c r="I84" s="83"/>
      <c r="J84" s="59" t="s">
        <v>37</v>
      </c>
      <c r="K84" s="59" t="s">
        <v>37</v>
      </c>
      <c r="L84" s="65" t="s">
        <v>38</v>
      </c>
      <c r="M84" s="66" t="n">
        <v>9</v>
      </c>
      <c r="N84" s="90" t="n">
        <v>42948</v>
      </c>
      <c r="O84" s="83"/>
      <c r="P84" s="83"/>
      <c r="Q84" s="91"/>
      <c r="R84" s="91"/>
      <c r="S84" s="91"/>
      <c r="T84" s="91"/>
      <c r="U84" s="91"/>
      <c r="V84" s="63"/>
      <c r="W84" s="63"/>
      <c r="X84" s="63"/>
      <c r="Y84" s="63"/>
    </row>
    <row r="85" s="48" customFormat="true" ht="43" hidden="false" customHeight="false" outlineLevel="0" collapsed="false">
      <c r="A85" s="78" t="n">
        <f aca="false">A84+1</f>
        <v>22</v>
      </c>
      <c r="B85" s="86" t="n">
        <v>11013644</v>
      </c>
      <c r="C85" s="87" t="n">
        <v>60</v>
      </c>
      <c r="D85" s="87" t="n">
        <v>242756</v>
      </c>
      <c r="E85" s="88" t="s">
        <v>87</v>
      </c>
      <c r="F85" s="89" t="s">
        <v>75</v>
      </c>
      <c r="G85" s="89" t="s">
        <v>65</v>
      </c>
      <c r="H85" s="83"/>
      <c r="I85" s="83"/>
      <c r="J85" s="59" t="s">
        <v>37</v>
      </c>
      <c r="K85" s="59" t="s">
        <v>37</v>
      </c>
      <c r="L85" s="65" t="s">
        <v>38</v>
      </c>
      <c r="M85" s="66" t="n">
        <v>9</v>
      </c>
      <c r="N85" s="90" t="n">
        <v>42948</v>
      </c>
      <c r="O85" s="83"/>
      <c r="P85" s="83"/>
      <c r="Q85" s="91"/>
      <c r="R85" s="91"/>
      <c r="S85" s="91"/>
      <c r="T85" s="91"/>
      <c r="U85" s="91"/>
      <c r="V85" s="63"/>
      <c r="W85" s="63"/>
      <c r="X85" s="63"/>
      <c r="Y85" s="63"/>
    </row>
    <row r="86" s="48" customFormat="true" ht="43" hidden="false" customHeight="false" outlineLevel="0" collapsed="false">
      <c r="A86" s="78" t="n">
        <f aca="false">A85+1</f>
        <v>23</v>
      </c>
      <c r="B86" s="86" t="n">
        <v>11013644</v>
      </c>
      <c r="C86" s="87" t="n">
        <v>70</v>
      </c>
      <c r="D86" s="87" t="n">
        <v>242757</v>
      </c>
      <c r="E86" s="88" t="s">
        <v>88</v>
      </c>
      <c r="F86" s="89" t="s">
        <v>75</v>
      </c>
      <c r="G86" s="89" t="s">
        <v>65</v>
      </c>
      <c r="H86" s="83"/>
      <c r="I86" s="83"/>
      <c r="J86" s="59" t="s">
        <v>37</v>
      </c>
      <c r="K86" s="59" t="s">
        <v>37</v>
      </c>
      <c r="L86" s="65" t="s">
        <v>38</v>
      </c>
      <c r="M86" s="66" t="n">
        <v>9</v>
      </c>
      <c r="N86" s="90" t="n">
        <v>42948</v>
      </c>
      <c r="O86" s="83"/>
      <c r="P86" s="83"/>
      <c r="Q86" s="91"/>
      <c r="R86" s="91"/>
      <c r="S86" s="91"/>
      <c r="T86" s="91"/>
      <c r="U86" s="91"/>
      <c r="V86" s="63"/>
      <c r="W86" s="63"/>
      <c r="X86" s="63"/>
      <c r="Y86" s="63"/>
    </row>
    <row r="87" s="48" customFormat="true" ht="43" hidden="false" customHeight="false" outlineLevel="0" collapsed="false">
      <c r="A87" s="78" t="n">
        <f aca="false">A86+1</f>
        <v>24</v>
      </c>
      <c r="B87" s="86" t="n">
        <v>11013650</v>
      </c>
      <c r="C87" s="87" t="n">
        <v>730</v>
      </c>
      <c r="D87" s="87" t="n">
        <v>242755</v>
      </c>
      <c r="E87" s="88" t="s">
        <v>86</v>
      </c>
      <c r="F87" s="89" t="s">
        <v>75</v>
      </c>
      <c r="G87" s="89" t="s">
        <v>92</v>
      </c>
      <c r="H87" s="83"/>
      <c r="I87" s="83"/>
      <c r="J87" s="59" t="s">
        <v>37</v>
      </c>
      <c r="K87" s="59" t="s">
        <v>37</v>
      </c>
      <c r="L87" s="65" t="s">
        <v>38</v>
      </c>
      <c r="M87" s="66" t="n">
        <v>5</v>
      </c>
      <c r="N87" s="90" t="n">
        <v>42948</v>
      </c>
      <c r="O87" s="83"/>
      <c r="P87" s="83"/>
      <c r="Q87" s="91"/>
      <c r="R87" s="91"/>
      <c r="S87" s="91"/>
      <c r="T87" s="91"/>
      <c r="U87" s="91"/>
      <c r="V87" s="63"/>
      <c r="W87" s="63"/>
      <c r="X87" s="63"/>
      <c r="Y87" s="63"/>
    </row>
    <row r="88" s="48" customFormat="true" ht="43" hidden="false" customHeight="false" outlineLevel="0" collapsed="false">
      <c r="A88" s="78" t="n">
        <f aca="false">A87+1</f>
        <v>25</v>
      </c>
      <c r="B88" s="86" t="n">
        <v>11013650</v>
      </c>
      <c r="C88" s="87" t="n">
        <v>740</v>
      </c>
      <c r="D88" s="87" t="n">
        <v>242756</v>
      </c>
      <c r="E88" s="88" t="s">
        <v>87</v>
      </c>
      <c r="F88" s="89" t="s">
        <v>75</v>
      </c>
      <c r="G88" s="89" t="s">
        <v>92</v>
      </c>
      <c r="H88" s="83"/>
      <c r="I88" s="83"/>
      <c r="J88" s="59" t="s">
        <v>37</v>
      </c>
      <c r="K88" s="59" t="s">
        <v>37</v>
      </c>
      <c r="L88" s="65" t="s">
        <v>38</v>
      </c>
      <c r="M88" s="66" t="n">
        <v>2</v>
      </c>
      <c r="N88" s="90" t="n">
        <v>42948</v>
      </c>
      <c r="O88" s="83"/>
      <c r="P88" s="83"/>
      <c r="Q88" s="91"/>
      <c r="R88" s="91"/>
      <c r="S88" s="91"/>
      <c r="T88" s="91"/>
      <c r="U88" s="91"/>
      <c r="V88" s="63"/>
      <c r="W88" s="63"/>
      <c r="X88" s="63"/>
      <c r="Y88" s="63"/>
    </row>
    <row r="89" s="48" customFormat="true" ht="57" hidden="false" customHeight="false" outlineLevel="0" collapsed="false">
      <c r="A89" s="78" t="n">
        <f aca="false">A88+1</f>
        <v>26</v>
      </c>
      <c r="B89" s="86" t="n">
        <v>11013689</v>
      </c>
      <c r="C89" s="87" t="n">
        <v>10</v>
      </c>
      <c r="D89" s="87" t="n">
        <v>242757</v>
      </c>
      <c r="E89" s="88" t="s">
        <v>88</v>
      </c>
      <c r="F89" s="89" t="s">
        <v>75</v>
      </c>
      <c r="G89" s="89" t="s">
        <v>68</v>
      </c>
      <c r="H89" s="83"/>
      <c r="I89" s="83"/>
      <c r="J89" s="59" t="s">
        <v>37</v>
      </c>
      <c r="K89" s="59" t="s">
        <v>37</v>
      </c>
      <c r="L89" s="65" t="s">
        <v>38</v>
      </c>
      <c r="M89" s="66" t="n">
        <v>19</v>
      </c>
      <c r="N89" s="90" t="n">
        <v>43009</v>
      </c>
      <c r="O89" s="83"/>
      <c r="P89" s="83"/>
      <c r="Q89" s="91"/>
      <c r="R89" s="91"/>
      <c r="S89" s="91"/>
      <c r="T89" s="91"/>
      <c r="U89" s="91"/>
      <c r="V89" s="63"/>
      <c r="W89" s="63"/>
      <c r="X89" s="63"/>
      <c r="Y89" s="63"/>
    </row>
    <row r="90" s="48" customFormat="true" ht="57" hidden="false" customHeight="false" outlineLevel="0" collapsed="false">
      <c r="A90" s="78" t="n">
        <f aca="false">A89+1</f>
        <v>27</v>
      </c>
      <c r="B90" s="86" t="n">
        <v>11013689</v>
      </c>
      <c r="C90" s="87" t="n">
        <v>20</v>
      </c>
      <c r="D90" s="87" t="n">
        <v>242756</v>
      </c>
      <c r="E90" s="88" t="s">
        <v>87</v>
      </c>
      <c r="F90" s="89" t="s">
        <v>75</v>
      </c>
      <c r="G90" s="89" t="s">
        <v>68</v>
      </c>
      <c r="H90" s="83"/>
      <c r="I90" s="83"/>
      <c r="J90" s="59" t="s">
        <v>37</v>
      </c>
      <c r="K90" s="59" t="s">
        <v>37</v>
      </c>
      <c r="L90" s="65" t="s">
        <v>38</v>
      </c>
      <c r="M90" s="66" t="n">
        <v>15</v>
      </c>
      <c r="N90" s="90" t="n">
        <v>43009</v>
      </c>
      <c r="O90" s="83"/>
      <c r="P90" s="83"/>
      <c r="Q90" s="91"/>
      <c r="R90" s="91"/>
      <c r="S90" s="91"/>
      <c r="T90" s="91"/>
      <c r="U90" s="91"/>
      <c r="V90" s="63"/>
      <c r="W90" s="63"/>
      <c r="X90" s="63"/>
      <c r="Y90" s="63"/>
    </row>
    <row r="91" s="48" customFormat="true" ht="57" hidden="false" customHeight="false" outlineLevel="0" collapsed="false">
      <c r="A91" s="78" t="n">
        <f aca="false">A90+1</f>
        <v>28</v>
      </c>
      <c r="B91" s="86" t="n">
        <v>11013689</v>
      </c>
      <c r="C91" s="87" t="n">
        <v>30</v>
      </c>
      <c r="D91" s="87" t="n">
        <v>242755</v>
      </c>
      <c r="E91" s="88" t="s">
        <v>86</v>
      </c>
      <c r="F91" s="89" t="s">
        <v>75</v>
      </c>
      <c r="G91" s="89" t="s">
        <v>68</v>
      </c>
      <c r="H91" s="83"/>
      <c r="I91" s="83"/>
      <c r="J91" s="59" t="s">
        <v>37</v>
      </c>
      <c r="K91" s="59" t="s">
        <v>37</v>
      </c>
      <c r="L91" s="65" t="s">
        <v>38</v>
      </c>
      <c r="M91" s="66" t="n">
        <v>20</v>
      </c>
      <c r="N91" s="90" t="n">
        <v>43009</v>
      </c>
      <c r="O91" s="83"/>
      <c r="P91" s="83"/>
      <c r="Q91" s="91"/>
      <c r="R91" s="91"/>
      <c r="S91" s="91"/>
      <c r="T91" s="91"/>
      <c r="U91" s="91"/>
      <c r="V91" s="63"/>
      <c r="W91" s="63"/>
      <c r="X91" s="63"/>
      <c r="Y91" s="63"/>
    </row>
    <row r="92" s="48" customFormat="true" ht="29" hidden="false" customHeight="false" outlineLevel="0" collapsed="false">
      <c r="A92" s="78" t="n">
        <f aca="false">A91+1</f>
        <v>29</v>
      </c>
      <c r="B92" s="86" t="n">
        <v>11013743</v>
      </c>
      <c r="C92" s="87" t="n">
        <v>60</v>
      </c>
      <c r="D92" s="87" t="n">
        <v>233361</v>
      </c>
      <c r="E92" s="88" t="s">
        <v>93</v>
      </c>
      <c r="F92" s="89" t="s">
        <v>94</v>
      </c>
      <c r="G92" s="89"/>
      <c r="H92" s="83"/>
      <c r="I92" s="83"/>
      <c r="J92" s="59" t="s">
        <v>37</v>
      </c>
      <c r="K92" s="59" t="s">
        <v>37</v>
      </c>
      <c r="L92" s="65" t="s">
        <v>38</v>
      </c>
      <c r="M92" s="66" t="n">
        <v>9</v>
      </c>
      <c r="N92" s="90" t="n">
        <v>42917</v>
      </c>
      <c r="O92" s="83"/>
      <c r="P92" s="83"/>
      <c r="Q92" s="91"/>
      <c r="R92" s="91"/>
      <c r="S92" s="91"/>
      <c r="T92" s="91"/>
      <c r="U92" s="91"/>
      <c r="V92" s="63"/>
      <c r="W92" s="63"/>
      <c r="X92" s="63"/>
      <c r="Y92" s="63"/>
    </row>
    <row r="93" s="48" customFormat="true" ht="43" hidden="false" customHeight="false" outlineLevel="0" collapsed="false">
      <c r="A93" s="78" t="n">
        <f aca="false">A92+1</f>
        <v>30</v>
      </c>
      <c r="B93" s="86" t="n">
        <v>11013560</v>
      </c>
      <c r="C93" s="87" t="n">
        <v>150</v>
      </c>
      <c r="D93" s="87" t="n">
        <v>225146</v>
      </c>
      <c r="E93" s="88" t="s">
        <v>80</v>
      </c>
      <c r="F93" s="89" t="s">
        <v>75</v>
      </c>
      <c r="G93" s="89" t="s">
        <v>69</v>
      </c>
      <c r="H93" s="83"/>
      <c r="I93" s="83"/>
      <c r="J93" s="59" t="s">
        <v>37</v>
      </c>
      <c r="K93" s="59" t="s">
        <v>37</v>
      </c>
      <c r="L93" s="65" t="s">
        <v>38</v>
      </c>
      <c r="M93" s="66" t="n">
        <v>6</v>
      </c>
      <c r="N93" s="90" t="n">
        <v>42979</v>
      </c>
      <c r="O93" s="83"/>
      <c r="P93" s="83"/>
      <c r="Q93" s="91"/>
      <c r="R93" s="91"/>
      <c r="S93" s="91"/>
      <c r="T93" s="91"/>
      <c r="U93" s="91"/>
      <c r="V93" s="63"/>
      <c r="W93" s="63"/>
      <c r="X93" s="63"/>
      <c r="Y93" s="63"/>
    </row>
    <row r="94" s="48" customFormat="true" ht="43" hidden="false" customHeight="false" outlineLevel="0" collapsed="false">
      <c r="A94" s="78" t="n">
        <f aca="false">A93+1</f>
        <v>31</v>
      </c>
      <c r="B94" s="86" t="n">
        <v>11013560</v>
      </c>
      <c r="C94" s="87" t="n">
        <v>160</v>
      </c>
      <c r="D94" s="87" t="n">
        <v>225147</v>
      </c>
      <c r="E94" s="88" t="s">
        <v>82</v>
      </c>
      <c r="F94" s="89" t="s">
        <v>75</v>
      </c>
      <c r="G94" s="89" t="s">
        <v>69</v>
      </c>
      <c r="H94" s="83"/>
      <c r="I94" s="83"/>
      <c r="J94" s="59" t="s">
        <v>37</v>
      </c>
      <c r="K94" s="59" t="s">
        <v>37</v>
      </c>
      <c r="L94" s="65" t="s">
        <v>38</v>
      </c>
      <c r="M94" s="66" t="n">
        <v>6</v>
      </c>
      <c r="N94" s="90" t="n">
        <v>42979</v>
      </c>
      <c r="O94" s="83"/>
      <c r="P94" s="83"/>
      <c r="Q94" s="91"/>
      <c r="R94" s="91"/>
      <c r="S94" s="91"/>
      <c r="T94" s="91"/>
      <c r="U94" s="91"/>
      <c r="V94" s="63"/>
      <c r="W94" s="63"/>
      <c r="X94" s="63"/>
      <c r="Y94" s="63"/>
    </row>
    <row r="95" s="48" customFormat="true" ht="43" hidden="false" customHeight="false" outlineLevel="0" collapsed="false">
      <c r="A95" s="78" t="n">
        <f aca="false">A94+1</f>
        <v>32</v>
      </c>
      <c r="B95" s="86" t="n">
        <v>11013560</v>
      </c>
      <c r="C95" s="87" t="n">
        <v>170</v>
      </c>
      <c r="D95" s="87" t="n">
        <v>225158</v>
      </c>
      <c r="E95" s="88" t="s">
        <v>83</v>
      </c>
      <c r="F95" s="89" t="s">
        <v>75</v>
      </c>
      <c r="G95" s="89" t="s">
        <v>69</v>
      </c>
      <c r="H95" s="83"/>
      <c r="I95" s="83"/>
      <c r="J95" s="59" t="s">
        <v>37</v>
      </c>
      <c r="K95" s="59" t="s">
        <v>37</v>
      </c>
      <c r="L95" s="65" t="s">
        <v>38</v>
      </c>
      <c r="M95" s="66" t="n">
        <v>16</v>
      </c>
      <c r="N95" s="90" t="n">
        <v>42979</v>
      </c>
      <c r="O95" s="83"/>
      <c r="P95" s="83"/>
      <c r="Q95" s="91"/>
      <c r="R95" s="91"/>
      <c r="S95" s="91"/>
      <c r="T95" s="91"/>
      <c r="U95" s="91"/>
      <c r="V95" s="63"/>
      <c r="W95" s="63"/>
      <c r="X95" s="63"/>
      <c r="Y95" s="63"/>
    </row>
    <row r="96" s="48" customFormat="true" ht="43" hidden="false" customHeight="false" outlineLevel="0" collapsed="false">
      <c r="A96" s="78" t="n">
        <f aca="false">A95+1</f>
        <v>33</v>
      </c>
      <c r="B96" s="86" t="n">
        <v>11013560</v>
      </c>
      <c r="C96" s="87" t="n">
        <v>250</v>
      </c>
      <c r="D96" s="87" t="n">
        <v>225146</v>
      </c>
      <c r="E96" s="88" t="s">
        <v>80</v>
      </c>
      <c r="F96" s="89" t="s">
        <v>75</v>
      </c>
      <c r="G96" s="89" t="s">
        <v>69</v>
      </c>
      <c r="H96" s="83"/>
      <c r="I96" s="83"/>
      <c r="J96" s="59" t="s">
        <v>37</v>
      </c>
      <c r="K96" s="59" t="s">
        <v>37</v>
      </c>
      <c r="L96" s="65" t="s">
        <v>38</v>
      </c>
      <c r="M96" s="66" t="n">
        <v>10</v>
      </c>
      <c r="N96" s="90" t="n">
        <v>42979</v>
      </c>
      <c r="O96" s="83"/>
      <c r="P96" s="83"/>
      <c r="Q96" s="91"/>
      <c r="R96" s="91"/>
      <c r="S96" s="91"/>
      <c r="T96" s="91"/>
      <c r="U96" s="91"/>
      <c r="V96" s="63"/>
      <c r="W96" s="63"/>
      <c r="X96" s="63"/>
      <c r="Y96" s="63"/>
    </row>
    <row r="97" s="48" customFormat="true" ht="43" hidden="false" customHeight="false" outlineLevel="0" collapsed="false">
      <c r="A97" s="78" t="n">
        <f aca="false">A96+1</f>
        <v>34</v>
      </c>
      <c r="B97" s="86" t="n">
        <v>11013560</v>
      </c>
      <c r="C97" s="87" t="n">
        <v>260</v>
      </c>
      <c r="D97" s="87" t="n">
        <v>225147</v>
      </c>
      <c r="E97" s="88" t="s">
        <v>82</v>
      </c>
      <c r="F97" s="89" t="s">
        <v>75</v>
      </c>
      <c r="G97" s="89" t="s">
        <v>69</v>
      </c>
      <c r="H97" s="83"/>
      <c r="I97" s="83"/>
      <c r="J97" s="59" t="s">
        <v>37</v>
      </c>
      <c r="K97" s="59" t="s">
        <v>37</v>
      </c>
      <c r="L97" s="65" t="s">
        <v>38</v>
      </c>
      <c r="M97" s="66" t="n">
        <v>10</v>
      </c>
      <c r="N97" s="90" t="n">
        <v>42979</v>
      </c>
      <c r="O97" s="83"/>
      <c r="P97" s="83"/>
      <c r="Q97" s="91"/>
      <c r="R97" s="91"/>
      <c r="S97" s="91"/>
      <c r="T97" s="91"/>
      <c r="U97" s="91"/>
      <c r="V97" s="63"/>
      <c r="W97" s="63"/>
      <c r="X97" s="63"/>
      <c r="Y97" s="63"/>
    </row>
    <row r="98" s="48" customFormat="true" ht="43" hidden="false" customHeight="false" outlineLevel="0" collapsed="false">
      <c r="A98" s="78" t="n">
        <f aca="false">A97+1</f>
        <v>35</v>
      </c>
      <c r="B98" s="86" t="n">
        <v>11013560</v>
      </c>
      <c r="C98" s="87" t="n">
        <v>270</v>
      </c>
      <c r="D98" s="87" t="n">
        <v>225148</v>
      </c>
      <c r="E98" s="88" t="s">
        <v>95</v>
      </c>
      <c r="F98" s="89" t="s">
        <v>75</v>
      </c>
      <c r="G98" s="89" t="s">
        <v>69</v>
      </c>
      <c r="H98" s="83"/>
      <c r="I98" s="83"/>
      <c r="J98" s="59" t="s">
        <v>37</v>
      </c>
      <c r="K98" s="59" t="s">
        <v>37</v>
      </c>
      <c r="L98" s="65" t="s">
        <v>38</v>
      </c>
      <c r="M98" s="66" t="n">
        <v>10</v>
      </c>
      <c r="N98" s="90" t="n">
        <v>42979</v>
      </c>
      <c r="O98" s="83"/>
      <c r="P98" s="83"/>
      <c r="Q98" s="91"/>
      <c r="R98" s="91"/>
      <c r="S98" s="91"/>
      <c r="T98" s="91"/>
      <c r="U98" s="91"/>
      <c r="V98" s="63"/>
      <c r="W98" s="63"/>
      <c r="X98" s="63"/>
      <c r="Y98" s="63"/>
    </row>
    <row r="99" s="48" customFormat="true" ht="43" hidden="false" customHeight="false" outlineLevel="0" collapsed="false">
      <c r="A99" s="78" t="n">
        <f aca="false">A98+1</f>
        <v>36</v>
      </c>
      <c r="B99" s="86" t="n">
        <v>11013560</v>
      </c>
      <c r="C99" s="87" t="n">
        <v>320</v>
      </c>
      <c r="D99" s="87" t="n">
        <v>260144</v>
      </c>
      <c r="E99" s="88" t="s">
        <v>96</v>
      </c>
      <c r="F99" s="89" t="s">
        <v>75</v>
      </c>
      <c r="G99" s="89" t="s">
        <v>69</v>
      </c>
      <c r="H99" s="83"/>
      <c r="I99" s="83"/>
      <c r="J99" s="59" t="s">
        <v>37</v>
      </c>
      <c r="K99" s="59" t="s">
        <v>37</v>
      </c>
      <c r="L99" s="65" t="s">
        <v>38</v>
      </c>
      <c r="M99" s="66" t="n">
        <v>2</v>
      </c>
      <c r="N99" s="90" t="n">
        <v>42979</v>
      </c>
      <c r="O99" s="83"/>
      <c r="P99" s="83"/>
      <c r="Q99" s="91"/>
      <c r="R99" s="91"/>
      <c r="S99" s="91"/>
      <c r="T99" s="91"/>
      <c r="U99" s="91"/>
      <c r="V99" s="63"/>
      <c r="W99" s="63"/>
      <c r="X99" s="63"/>
      <c r="Y99" s="63"/>
    </row>
    <row r="100" s="48" customFormat="true" ht="43" hidden="false" customHeight="false" outlineLevel="0" collapsed="false">
      <c r="A100" s="78" t="n">
        <f aca="false">A99+1</f>
        <v>37</v>
      </c>
      <c r="B100" s="86" t="n">
        <v>11013560</v>
      </c>
      <c r="C100" s="87" t="n">
        <v>330</v>
      </c>
      <c r="D100" s="87" t="n">
        <v>260146</v>
      </c>
      <c r="E100" s="88" t="s">
        <v>97</v>
      </c>
      <c r="F100" s="89" t="s">
        <v>75</v>
      </c>
      <c r="G100" s="89" t="s">
        <v>69</v>
      </c>
      <c r="H100" s="83"/>
      <c r="I100" s="83"/>
      <c r="J100" s="59" t="s">
        <v>37</v>
      </c>
      <c r="K100" s="59" t="s">
        <v>37</v>
      </c>
      <c r="L100" s="65" t="s">
        <v>38</v>
      </c>
      <c r="M100" s="66" t="n">
        <v>2</v>
      </c>
      <c r="N100" s="90" t="n">
        <v>42979</v>
      </c>
      <c r="O100" s="83"/>
      <c r="P100" s="83"/>
      <c r="Q100" s="91"/>
      <c r="R100" s="91"/>
      <c r="S100" s="91"/>
      <c r="T100" s="91"/>
      <c r="U100" s="91"/>
      <c r="V100" s="63"/>
      <c r="W100" s="63"/>
      <c r="X100" s="63"/>
      <c r="Y100" s="63"/>
    </row>
    <row r="101" s="48" customFormat="true" ht="43" hidden="false" customHeight="false" outlineLevel="0" collapsed="false">
      <c r="A101" s="78" t="n">
        <f aca="false">A100+1</f>
        <v>38</v>
      </c>
      <c r="B101" s="86" t="n">
        <v>11013560</v>
      </c>
      <c r="C101" s="87" t="n">
        <v>340</v>
      </c>
      <c r="D101" s="87" t="n">
        <v>225147</v>
      </c>
      <c r="E101" s="88" t="s">
        <v>82</v>
      </c>
      <c r="F101" s="89" t="s">
        <v>75</v>
      </c>
      <c r="G101" s="89" t="s">
        <v>69</v>
      </c>
      <c r="H101" s="83"/>
      <c r="I101" s="83"/>
      <c r="J101" s="59" t="s">
        <v>37</v>
      </c>
      <c r="K101" s="59" t="s">
        <v>37</v>
      </c>
      <c r="L101" s="65" t="s">
        <v>38</v>
      </c>
      <c r="M101" s="66" t="n">
        <v>5</v>
      </c>
      <c r="N101" s="90" t="n">
        <v>42979</v>
      </c>
      <c r="O101" s="83"/>
      <c r="P101" s="83"/>
      <c r="Q101" s="91"/>
      <c r="R101" s="91"/>
      <c r="S101" s="91"/>
      <c r="T101" s="91"/>
      <c r="U101" s="91"/>
      <c r="V101" s="63"/>
      <c r="W101" s="63"/>
      <c r="X101" s="63"/>
      <c r="Y101" s="63"/>
    </row>
    <row r="102" s="48" customFormat="true" ht="43" hidden="false" customHeight="false" outlineLevel="0" collapsed="false">
      <c r="A102" s="78" t="n">
        <f aca="false">A101+1</f>
        <v>39</v>
      </c>
      <c r="B102" s="86" t="n">
        <v>11013560</v>
      </c>
      <c r="C102" s="87" t="n">
        <v>350</v>
      </c>
      <c r="D102" s="87" t="n">
        <v>225153</v>
      </c>
      <c r="E102" s="88" t="s">
        <v>98</v>
      </c>
      <c r="F102" s="89" t="s">
        <v>75</v>
      </c>
      <c r="G102" s="89" t="s">
        <v>69</v>
      </c>
      <c r="H102" s="83"/>
      <c r="I102" s="83"/>
      <c r="J102" s="59" t="s">
        <v>37</v>
      </c>
      <c r="K102" s="59" t="s">
        <v>37</v>
      </c>
      <c r="L102" s="65" t="s">
        <v>38</v>
      </c>
      <c r="M102" s="66" t="n">
        <v>2</v>
      </c>
      <c r="N102" s="90" t="n">
        <v>42979</v>
      </c>
      <c r="O102" s="83"/>
      <c r="P102" s="83"/>
      <c r="Q102" s="91"/>
      <c r="R102" s="91"/>
      <c r="S102" s="91"/>
      <c r="T102" s="91"/>
      <c r="U102" s="91"/>
      <c r="V102" s="63"/>
      <c r="W102" s="63"/>
      <c r="X102" s="63"/>
      <c r="Y102" s="63"/>
    </row>
    <row r="103" s="48" customFormat="true" ht="43" hidden="false" customHeight="false" outlineLevel="0" collapsed="false">
      <c r="A103" s="78" t="n">
        <f aca="false">A102+1</f>
        <v>40</v>
      </c>
      <c r="B103" s="86" t="n">
        <v>11013560</v>
      </c>
      <c r="C103" s="87" t="n">
        <v>360</v>
      </c>
      <c r="D103" s="87" t="n">
        <v>225166</v>
      </c>
      <c r="E103" s="88" t="s">
        <v>99</v>
      </c>
      <c r="F103" s="89" t="s">
        <v>75</v>
      </c>
      <c r="G103" s="89" t="s">
        <v>69</v>
      </c>
      <c r="H103" s="83"/>
      <c r="I103" s="83"/>
      <c r="J103" s="59" t="s">
        <v>37</v>
      </c>
      <c r="K103" s="59" t="s">
        <v>37</v>
      </c>
      <c r="L103" s="65" t="s">
        <v>38</v>
      </c>
      <c r="M103" s="66" t="n">
        <v>2</v>
      </c>
      <c r="N103" s="90" t="n">
        <v>42979</v>
      </c>
      <c r="O103" s="83"/>
      <c r="P103" s="83"/>
      <c r="Q103" s="91"/>
      <c r="R103" s="91"/>
      <c r="S103" s="91"/>
      <c r="T103" s="91"/>
      <c r="U103" s="91"/>
      <c r="V103" s="63"/>
      <c r="W103" s="63"/>
      <c r="X103" s="63"/>
      <c r="Y103" s="63"/>
    </row>
    <row r="104" s="48" customFormat="true" ht="43" hidden="false" customHeight="false" outlineLevel="0" collapsed="false">
      <c r="A104" s="92" t="n">
        <f aca="false">A103+1</f>
        <v>41</v>
      </c>
      <c r="B104" s="93" t="n">
        <v>11013560</v>
      </c>
      <c r="C104" s="94" t="n">
        <v>390</v>
      </c>
      <c r="D104" s="94" t="n">
        <v>225177</v>
      </c>
      <c r="E104" s="95" t="s">
        <v>100</v>
      </c>
      <c r="F104" s="96" t="s">
        <v>75</v>
      </c>
      <c r="G104" s="96" t="s">
        <v>69</v>
      </c>
      <c r="H104" s="97"/>
      <c r="I104" s="97"/>
      <c r="J104" s="98" t="s">
        <v>37</v>
      </c>
      <c r="K104" s="98" t="s">
        <v>37</v>
      </c>
      <c r="L104" s="99" t="s">
        <v>38</v>
      </c>
      <c r="M104" s="100" t="n">
        <v>2</v>
      </c>
      <c r="N104" s="101" t="n">
        <v>42979</v>
      </c>
      <c r="O104" s="97"/>
      <c r="P104" s="97"/>
      <c r="Q104" s="102"/>
      <c r="R104" s="102"/>
      <c r="S104" s="102"/>
      <c r="T104" s="102"/>
      <c r="U104" s="102"/>
      <c r="V104" s="63"/>
      <c r="W104" s="63"/>
      <c r="X104" s="63"/>
      <c r="Y104" s="63"/>
    </row>
    <row r="105" s="48" customFormat="true" ht="14" hidden="false" customHeight="false" outlineLevel="0" collapsed="false">
      <c r="A105" s="103" t="s">
        <v>101</v>
      </c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63"/>
      <c r="W105" s="63"/>
      <c r="X105" s="63"/>
      <c r="Y105" s="63"/>
    </row>
    <row r="106" s="48" customFormat="true" ht="14" hidden="false" customHeight="false" outlineLevel="0" collapsed="false">
      <c r="A106" s="104" t="s">
        <v>102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</row>
    <row r="107" s="48" customFormat="true" ht="43" hidden="false" customHeight="false" outlineLevel="0" collapsed="false">
      <c r="A107" s="105" t="n">
        <v>1</v>
      </c>
      <c r="B107" s="54" t="n">
        <v>11013484</v>
      </c>
      <c r="C107" s="55" t="n">
        <v>1170</v>
      </c>
      <c r="D107" s="55" t="n">
        <v>266186</v>
      </c>
      <c r="E107" s="56" t="s">
        <v>103</v>
      </c>
      <c r="F107" s="106" t="s">
        <v>104</v>
      </c>
      <c r="G107" s="57" t="s">
        <v>43</v>
      </c>
      <c r="H107" s="83"/>
      <c r="I107" s="83"/>
      <c r="J107" s="59" t="s">
        <v>37</v>
      </c>
      <c r="K107" s="59" t="s">
        <v>37</v>
      </c>
      <c r="L107" s="89" t="s">
        <v>38</v>
      </c>
      <c r="M107" s="107" t="n">
        <v>5</v>
      </c>
      <c r="N107" s="108" t="n">
        <v>42948</v>
      </c>
      <c r="O107" s="83"/>
      <c r="P107" s="83"/>
      <c r="Q107" s="91"/>
      <c r="R107" s="91"/>
      <c r="S107" s="91"/>
      <c r="T107" s="91"/>
      <c r="U107" s="109"/>
      <c r="V107" s="63"/>
      <c r="W107" s="63"/>
      <c r="X107" s="63"/>
      <c r="Y107" s="63"/>
    </row>
    <row r="108" s="48" customFormat="true" ht="43" hidden="false" customHeight="false" outlineLevel="0" collapsed="false">
      <c r="A108" s="105" t="n">
        <f aca="false">A107+1</f>
        <v>2</v>
      </c>
      <c r="B108" s="65" t="n">
        <v>11013610</v>
      </c>
      <c r="C108" s="66" t="n">
        <v>70</v>
      </c>
      <c r="D108" s="66" t="n">
        <v>225848</v>
      </c>
      <c r="E108" s="67" t="s">
        <v>105</v>
      </c>
      <c r="F108" s="110" t="s">
        <v>106</v>
      </c>
      <c r="G108" s="57" t="s">
        <v>107</v>
      </c>
      <c r="H108" s="83"/>
      <c r="I108" s="83"/>
      <c r="J108" s="59" t="s">
        <v>37</v>
      </c>
      <c r="K108" s="59" t="s">
        <v>37</v>
      </c>
      <c r="L108" s="89" t="s">
        <v>38</v>
      </c>
      <c r="M108" s="107" t="n">
        <v>10</v>
      </c>
      <c r="N108" s="108" t="n">
        <v>43009</v>
      </c>
      <c r="O108" s="83"/>
      <c r="P108" s="83"/>
      <c r="Q108" s="91"/>
      <c r="R108" s="91"/>
      <c r="S108" s="91"/>
      <c r="T108" s="91"/>
      <c r="U108" s="109"/>
      <c r="V108" s="63"/>
      <c r="W108" s="63"/>
      <c r="X108" s="63"/>
      <c r="Y108" s="63"/>
    </row>
    <row r="109" s="48" customFormat="true" ht="57" hidden="false" customHeight="false" outlineLevel="0" collapsed="false">
      <c r="A109" s="105" t="n">
        <f aca="false">A108+1</f>
        <v>3</v>
      </c>
      <c r="B109" s="65" t="n">
        <v>11013689</v>
      </c>
      <c r="C109" s="66" t="n">
        <v>40</v>
      </c>
      <c r="D109" s="66" t="n">
        <v>225848</v>
      </c>
      <c r="E109" s="67" t="s">
        <v>108</v>
      </c>
      <c r="F109" s="110" t="s">
        <v>106</v>
      </c>
      <c r="G109" s="57" t="s">
        <v>68</v>
      </c>
      <c r="H109" s="83"/>
      <c r="I109" s="83"/>
      <c r="J109" s="59" t="s">
        <v>37</v>
      </c>
      <c r="K109" s="59" t="s">
        <v>37</v>
      </c>
      <c r="L109" s="89" t="s">
        <v>38</v>
      </c>
      <c r="M109" s="107" t="n">
        <v>14</v>
      </c>
      <c r="N109" s="108" t="n">
        <v>43009</v>
      </c>
      <c r="O109" s="83"/>
      <c r="P109" s="83"/>
      <c r="Q109" s="91"/>
      <c r="R109" s="91"/>
      <c r="S109" s="91"/>
      <c r="T109" s="91"/>
      <c r="U109" s="109"/>
      <c r="V109" s="63"/>
      <c r="W109" s="63"/>
      <c r="X109" s="63"/>
      <c r="Y109" s="63"/>
    </row>
    <row r="110" s="48" customFormat="true" ht="57" hidden="false" customHeight="false" outlineLevel="0" collapsed="false">
      <c r="A110" s="105" t="n">
        <f aca="false">A109+1</f>
        <v>4</v>
      </c>
      <c r="B110" s="65" t="n">
        <v>11013689</v>
      </c>
      <c r="C110" s="66" t="n">
        <v>50</v>
      </c>
      <c r="D110" s="66" t="n">
        <v>225849</v>
      </c>
      <c r="E110" s="67" t="s">
        <v>109</v>
      </c>
      <c r="F110" s="110" t="s">
        <v>106</v>
      </c>
      <c r="G110" s="57" t="s">
        <v>68</v>
      </c>
      <c r="H110" s="83"/>
      <c r="I110" s="83"/>
      <c r="J110" s="59" t="s">
        <v>37</v>
      </c>
      <c r="K110" s="59" t="s">
        <v>37</v>
      </c>
      <c r="L110" s="89" t="s">
        <v>38</v>
      </c>
      <c r="M110" s="107" t="n">
        <v>15</v>
      </c>
      <c r="N110" s="108" t="n">
        <v>43009</v>
      </c>
      <c r="O110" s="83"/>
      <c r="P110" s="83"/>
      <c r="Q110" s="91"/>
      <c r="R110" s="91"/>
      <c r="S110" s="91"/>
      <c r="T110" s="91"/>
      <c r="U110" s="109"/>
      <c r="V110" s="63"/>
      <c r="W110" s="63"/>
      <c r="X110" s="63"/>
      <c r="Y110" s="63"/>
    </row>
    <row r="111" s="48" customFormat="true" ht="15" hidden="false" customHeight="true" outlineLevel="0" collapsed="false">
      <c r="A111" s="111"/>
      <c r="B111" s="95"/>
      <c r="C111" s="95"/>
      <c r="D111" s="112" t="s">
        <v>110</v>
      </c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3"/>
      <c r="W111" s="113"/>
      <c r="X111" s="113"/>
      <c r="Y111" s="113"/>
    </row>
    <row r="112" s="48" customFormat="true" ht="14" hidden="false" customHeight="false" outlineLevel="0" collapsed="false">
      <c r="A112" s="114" t="s">
        <v>111</v>
      </c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</row>
    <row r="113" s="48" customFormat="true" ht="57" hidden="false" customHeight="false" outlineLevel="0" collapsed="false">
      <c r="A113" s="105" t="n">
        <v>1</v>
      </c>
      <c r="B113" s="54" t="n">
        <v>11013484</v>
      </c>
      <c r="C113" s="55" t="n">
        <v>210</v>
      </c>
      <c r="D113" s="55" t="n">
        <v>355359</v>
      </c>
      <c r="E113" s="115" t="s">
        <v>112</v>
      </c>
      <c r="F113" s="116" t="s">
        <v>113</v>
      </c>
      <c r="G113" s="116" t="s">
        <v>114</v>
      </c>
      <c r="H113" s="83"/>
      <c r="I113" s="83"/>
      <c r="J113" s="59" t="s">
        <v>37</v>
      </c>
      <c r="K113" s="59" t="s">
        <v>37</v>
      </c>
      <c r="L113" s="117" t="s">
        <v>44</v>
      </c>
      <c r="M113" s="118" t="n">
        <v>3</v>
      </c>
      <c r="N113" s="119" t="n">
        <v>42917</v>
      </c>
      <c r="O113" s="83"/>
      <c r="P113" s="83"/>
      <c r="Q113" s="91"/>
      <c r="R113" s="91"/>
      <c r="S113" s="91"/>
      <c r="T113" s="91"/>
      <c r="U113" s="109"/>
      <c r="V113" s="63"/>
      <c r="W113" s="63"/>
      <c r="X113" s="63"/>
      <c r="Y113" s="63"/>
    </row>
    <row r="114" s="48" customFormat="true" ht="57" hidden="false" customHeight="false" outlineLevel="0" collapsed="false">
      <c r="A114" s="120" t="n">
        <v>2</v>
      </c>
      <c r="B114" s="99" t="n">
        <v>11013484</v>
      </c>
      <c r="C114" s="100" t="n">
        <v>950</v>
      </c>
      <c r="D114" s="100" t="n">
        <v>355359</v>
      </c>
      <c r="E114" s="121" t="s">
        <v>112</v>
      </c>
      <c r="F114" s="122" t="s">
        <v>115</v>
      </c>
      <c r="G114" s="122" t="s">
        <v>114</v>
      </c>
      <c r="H114" s="97"/>
      <c r="I114" s="97"/>
      <c r="J114" s="98" t="s">
        <v>37</v>
      </c>
      <c r="K114" s="98" t="s">
        <v>37</v>
      </c>
      <c r="L114" s="123" t="s">
        <v>44</v>
      </c>
      <c r="M114" s="124" t="n">
        <v>1</v>
      </c>
      <c r="N114" s="125" t="n">
        <v>42917</v>
      </c>
      <c r="O114" s="97"/>
      <c r="P114" s="97"/>
      <c r="Q114" s="102"/>
      <c r="R114" s="102"/>
      <c r="S114" s="102"/>
      <c r="T114" s="102"/>
      <c r="U114" s="126"/>
      <c r="V114" s="63"/>
      <c r="W114" s="63"/>
      <c r="X114" s="63"/>
      <c r="Y114" s="63"/>
    </row>
    <row r="115" s="48" customFormat="true" ht="14" hidden="false" customHeight="true" outlineLevel="0" collapsed="false">
      <c r="A115" s="107" t="s">
        <v>116</v>
      </c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63"/>
      <c r="W115" s="63"/>
      <c r="X115" s="63"/>
      <c r="Y115" s="63"/>
    </row>
    <row r="116" s="48" customFormat="true" ht="14" hidden="false" customHeight="true" outlineLevel="0" collapsed="false">
      <c r="A116" s="127" t="s">
        <v>117</v>
      </c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8"/>
    </row>
    <row r="117" s="48" customFormat="true" ht="40" hidden="false" customHeight="false" outlineLevel="0" collapsed="false">
      <c r="A117" s="129" t="n">
        <v>1</v>
      </c>
      <c r="B117" s="130" t="n">
        <v>11013484</v>
      </c>
      <c r="C117" s="131" t="n">
        <v>1260</v>
      </c>
      <c r="D117" s="131" t="n">
        <v>359336</v>
      </c>
      <c r="E117" s="132" t="s">
        <v>118</v>
      </c>
      <c r="F117" s="133" t="s">
        <v>119</v>
      </c>
      <c r="G117" s="134" t="s">
        <v>43</v>
      </c>
      <c r="H117" s="135"/>
      <c r="I117" s="135"/>
      <c r="J117" s="136" t="s">
        <v>37</v>
      </c>
      <c r="K117" s="136" t="s">
        <v>37</v>
      </c>
      <c r="L117" s="137" t="s">
        <v>38</v>
      </c>
      <c r="M117" s="138" t="n">
        <v>3</v>
      </c>
      <c r="N117" s="139" t="n">
        <v>42979</v>
      </c>
      <c r="O117" s="135"/>
      <c r="P117" s="135"/>
      <c r="Q117" s="140"/>
      <c r="R117" s="140"/>
      <c r="S117" s="140"/>
      <c r="T117" s="140"/>
      <c r="U117" s="141"/>
      <c r="V117" s="63"/>
      <c r="W117" s="63"/>
      <c r="X117" s="63"/>
      <c r="Y117" s="63"/>
    </row>
    <row r="118" s="48" customFormat="true" ht="14" hidden="false" customHeight="true" outlineLevel="0" collapsed="false">
      <c r="A118" s="142"/>
      <c r="B118" s="143"/>
      <c r="C118" s="144" t="s">
        <v>120</v>
      </c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63"/>
      <c r="W118" s="63"/>
      <c r="X118" s="63"/>
      <c r="Y118" s="63"/>
    </row>
    <row r="119" s="48" customFormat="true" ht="14" hidden="false" customHeight="false" outlineLevel="0" collapsed="false">
      <c r="A119" s="77" t="s">
        <v>121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</row>
    <row r="120" s="48" customFormat="true" ht="43" hidden="false" customHeight="false" outlineLevel="0" collapsed="false">
      <c r="A120" s="145" t="n">
        <v>1</v>
      </c>
      <c r="B120" s="54" t="n">
        <v>11013424</v>
      </c>
      <c r="C120" s="55" t="n">
        <v>570</v>
      </c>
      <c r="D120" s="55" t="n">
        <v>220963</v>
      </c>
      <c r="E120" s="55" t="s">
        <v>122</v>
      </c>
      <c r="F120" s="146" t="s">
        <v>106</v>
      </c>
      <c r="G120" s="147" t="s">
        <v>123</v>
      </c>
      <c r="H120" s="83"/>
      <c r="I120" s="83"/>
      <c r="J120" s="59" t="s">
        <v>37</v>
      </c>
      <c r="K120" s="59" t="s">
        <v>37</v>
      </c>
      <c r="L120" s="89" t="s">
        <v>44</v>
      </c>
      <c r="M120" s="89" t="n">
        <v>3</v>
      </c>
      <c r="N120" s="108" t="n">
        <v>42948</v>
      </c>
      <c r="O120" s="148"/>
      <c r="P120" s="148"/>
      <c r="Q120" s="91"/>
      <c r="R120" s="91"/>
      <c r="S120" s="91"/>
      <c r="T120" s="91"/>
      <c r="U120" s="109"/>
      <c r="V120" s="63"/>
      <c r="W120" s="63"/>
      <c r="X120" s="63"/>
      <c r="Y120" s="63"/>
    </row>
    <row r="121" s="48" customFormat="true" ht="43" hidden="false" customHeight="false" outlineLevel="0" collapsed="false">
      <c r="A121" s="145" t="n">
        <v>2</v>
      </c>
      <c r="B121" s="65" t="n">
        <v>11013424</v>
      </c>
      <c r="C121" s="66" t="n">
        <v>580</v>
      </c>
      <c r="D121" s="66" t="n">
        <v>220961</v>
      </c>
      <c r="E121" s="66" t="s">
        <v>124</v>
      </c>
      <c r="F121" s="149" t="s">
        <v>106</v>
      </c>
      <c r="G121" s="147" t="s">
        <v>123</v>
      </c>
      <c r="H121" s="83"/>
      <c r="I121" s="83"/>
      <c r="J121" s="59" t="s">
        <v>37</v>
      </c>
      <c r="K121" s="59" t="s">
        <v>37</v>
      </c>
      <c r="L121" s="89" t="s">
        <v>44</v>
      </c>
      <c r="M121" s="89" t="n">
        <v>1</v>
      </c>
      <c r="N121" s="108" t="n">
        <v>42948</v>
      </c>
      <c r="O121" s="148"/>
      <c r="P121" s="148"/>
      <c r="Q121" s="91"/>
      <c r="R121" s="91"/>
      <c r="S121" s="91"/>
      <c r="T121" s="91"/>
      <c r="U121" s="109"/>
      <c r="V121" s="63"/>
      <c r="W121" s="63"/>
      <c r="X121" s="63"/>
      <c r="Y121" s="63"/>
    </row>
    <row r="122" s="48" customFormat="true" ht="43" hidden="false" customHeight="false" outlineLevel="0" collapsed="false">
      <c r="A122" s="145" t="n">
        <v>3</v>
      </c>
      <c r="B122" s="65" t="n">
        <v>11013424</v>
      </c>
      <c r="C122" s="66" t="n">
        <v>590</v>
      </c>
      <c r="D122" s="66" t="n">
        <v>354532</v>
      </c>
      <c r="E122" s="66" t="s">
        <v>125</v>
      </c>
      <c r="F122" s="149" t="s">
        <v>126</v>
      </c>
      <c r="G122" s="147" t="s">
        <v>123</v>
      </c>
      <c r="H122" s="83"/>
      <c r="I122" s="83"/>
      <c r="J122" s="59" t="s">
        <v>37</v>
      </c>
      <c r="K122" s="59" t="s">
        <v>37</v>
      </c>
      <c r="L122" s="89" t="s">
        <v>44</v>
      </c>
      <c r="M122" s="89" t="n">
        <v>1</v>
      </c>
      <c r="N122" s="108" t="n">
        <v>42948</v>
      </c>
      <c r="O122" s="148"/>
      <c r="P122" s="148"/>
      <c r="Q122" s="91"/>
      <c r="R122" s="91"/>
      <c r="S122" s="91"/>
      <c r="T122" s="91"/>
      <c r="U122" s="109"/>
      <c r="V122" s="63"/>
      <c r="W122" s="63"/>
      <c r="X122" s="63"/>
      <c r="Y122" s="63"/>
    </row>
    <row r="123" s="48" customFormat="true" ht="43" hidden="false" customHeight="false" outlineLevel="0" collapsed="false">
      <c r="A123" s="145" t="n">
        <v>4</v>
      </c>
      <c r="B123" s="65" t="n">
        <v>11013739</v>
      </c>
      <c r="C123" s="66" t="n">
        <v>10</v>
      </c>
      <c r="D123" s="66" t="n">
        <v>225170</v>
      </c>
      <c r="E123" s="66" t="s">
        <v>127</v>
      </c>
      <c r="F123" s="149" t="s">
        <v>128</v>
      </c>
      <c r="G123" s="147" t="s">
        <v>129</v>
      </c>
      <c r="H123" s="83"/>
      <c r="I123" s="83"/>
      <c r="J123" s="59" t="s">
        <v>37</v>
      </c>
      <c r="K123" s="59" t="s">
        <v>37</v>
      </c>
      <c r="L123" s="89" t="s">
        <v>44</v>
      </c>
      <c r="M123" s="89" t="n">
        <v>1</v>
      </c>
      <c r="N123" s="108" t="n">
        <v>42948</v>
      </c>
      <c r="O123" s="148"/>
      <c r="P123" s="148"/>
      <c r="Q123" s="91"/>
      <c r="R123" s="91"/>
      <c r="S123" s="91"/>
      <c r="T123" s="91"/>
      <c r="U123" s="109"/>
      <c r="V123" s="63"/>
      <c r="W123" s="63"/>
      <c r="X123" s="63"/>
      <c r="Y123" s="63"/>
    </row>
    <row r="124" s="48" customFormat="true" ht="43" hidden="false" customHeight="false" outlineLevel="0" collapsed="false">
      <c r="A124" s="145" t="n">
        <v>5</v>
      </c>
      <c r="B124" s="65" t="n">
        <v>11013739</v>
      </c>
      <c r="C124" s="66" t="n">
        <v>20</v>
      </c>
      <c r="D124" s="66" t="n">
        <v>225121</v>
      </c>
      <c r="E124" s="66" t="s">
        <v>130</v>
      </c>
      <c r="F124" s="149" t="s">
        <v>128</v>
      </c>
      <c r="G124" s="147" t="s">
        <v>129</v>
      </c>
      <c r="H124" s="83"/>
      <c r="I124" s="83"/>
      <c r="J124" s="59" t="s">
        <v>37</v>
      </c>
      <c r="K124" s="59" t="s">
        <v>37</v>
      </c>
      <c r="L124" s="89" t="s">
        <v>38</v>
      </c>
      <c r="M124" s="89" t="n">
        <v>1</v>
      </c>
      <c r="N124" s="108" t="n">
        <v>42948</v>
      </c>
      <c r="O124" s="148"/>
      <c r="P124" s="148"/>
      <c r="Q124" s="91"/>
      <c r="R124" s="91"/>
      <c r="S124" s="91"/>
      <c r="T124" s="91"/>
      <c r="U124" s="109"/>
      <c r="V124" s="63"/>
      <c r="W124" s="63"/>
      <c r="X124" s="63"/>
      <c r="Y124" s="63"/>
    </row>
    <row r="125" s="48" customFormat="true" ht="43" hidden="false" customHeight="false" outlineLevel="0" collapsed="false">
      <c r="A125" s="145" t="n">
        <v>6</v>
      </c>
      <c r="B125" s="65" t="n">
        <v>11013739</v>
      </c>
      <c r="C125" s="66" t="n">
        <v>30</v>
      </c>
      <c r="D125" s="66" t="n">
        <v>225119</v>
      </c>
      <c r="E125" s="66" t="s">
        <v>131</v>
      </c>
      <c r="F125" s="149" t="s">
        <v>128</v>
      </c>
      <c r="G125" s="147" t="s">
        <v>129</v>
      </c>
      <c r="H125" s="83"/>
      <c r="I125" s="83"/>
      <c r="J125" s="59" t="s">
        <v>37</v>
      </c>
      <c r="K125" s="59" t="s">
        <v>37</v>
      </c>
      <c r="L125" s="89" t="s">
        <v>38</v>
      </c>
      <c r="M125" s="89" t="n">
        <v>1</v>
      </c>
      <c r="N125" s="108" t="n">
        <v>42948</v>
      </c>
      <c r="O125" s="148"/>
      <c r="P125" s="148"/>
      <c r="Q125" s="91"/>
      <c r="R125" s="91"/>
      <c r="S125" s="91"/>
      <c r="T125" s="91"/>
      <c r="U125" s="109"/>
      <c r="V125" s="63"/>
      <c r="W125" s="63"/>
      <c r="X125" s="63"/>
      <c r="Y125" s="63"/>
    </row>
    <row r="126" s="48" customFormat="true" ht="43" hidden="false" customHeight="false" outlineLevel="0" collapsed="false">
      <c r="A126" s="145" t="n">
        <v>7</v>
      </c>
      <c r="B126" s="65" t="n">
        <v>11013739</v>
      </c>
      <c r="C126" s="66" t="n">
        <v>40</v>
      </c>
      <c r="D126" s="66" t="n">
        <v>225120</v>
      </c>
      <c r="E126" s="66" t="s">
        <v>132</v>
      </c>
      <c r="F126" s="149" t="s">
        <v>128</v>
      </c>
      <c r="G126" s="147" t="s">
        <v>129</v>
      </c>
      <c r="H126" s="83"/>
      <c r="I126" s="83"/>
      <c r="J126" s="59" t="s">
        <v>37</v>
      </c>
      <c r="K126" s="59" t="s">
        <v>37</v>
      </c>
      <c r="L126" s="89" t="s">
        <v>38</v>
      </c>
      <c r="M126" s="89" t="n">
        <v>1</v>
      </c>
      <c r="N126" s="108" t="n">
        <v>42948</v>
      </c>
      <c r="O126" s="148"/>
      <c r="P126" s="148"/>
      <c r="Q126" s="91"/>
      <c r="R126" s="91"/>
      <c r="S126" s="91"/>
      <c r="T126" s="91"/>
      <c r="U126" s="109"/>
      <c r="V126" s="63"/>
      <c r="W126" s="63"/>
      <c r="X126" s="63"/>
      <c r="Y126" s="63"/>
    </row>
    <row r="127" s="48" customFormat="true" ht="43" hidden="false" customHeight="false" outlineLevel="0" collapsed="false">
      <c r="A127" s="145" t="n">
        <v>8</v>
      </c>
      <c r="B127" s="65" t="n">
        <v>11013739</v>
      </c>
      <c r="C127" s="66" t="n">
        <v>50</v>
      </c>
      <c r="D127" s="66" t="n">
        <v>225169</v>
      </c>
      <c r="E127" s="66" t="s">
        <v>133</v>
      </c>
      <c r="F127" s="149" t="s">
        <v>128</v>
      </c>
      <c r="G127" s="147" t="s">
        <v>129</v>
      </c>
      <c r="H127" s="83"/>
      <c r="I127" s="83"/>
      <c r="J127" s="59" t="s">
        <v>37</v>
      </c>
      <c r="K127" s="59" t="s">
        <v>37</v>
      </c>
      <c r="L127" s="89" t="s">
        <v>44</v>
      </c>
      <c r="M127" s="89" t="n">
        <v>1</v>
      </c>
      <c r="N127" s="108" t="n">
        <v>42948</v>
      </c>
      <c r="O127" s="148"/>
      <c r="P127" s="148"/>
      <c r="Q127" s="91"/>
      <c r="R127" s="91"/>
      <c r="S127" s="91"/>
      <c r="T127" s="91"/>
      <c r="U127" s="109"/>
      <c r="V127" s="63"/>
      <c r="W127" s="63"/>
      <c r="X127" s="63"/>
      <c r="Y127" s="63"/>
    </row>
    <row r="128" s="48" customFormat="true" ht="43" hidden="false" customHeight="false" outlineLevel="0" collapsed="false">
      <c r="A128" s="129" t="n">
        <v>9</v>
      </c>
      <c r="B128" s="65" t="n">
        <v>11013739</v>
      </c>
      <c r="C128" s="66" t="n">
        <v>60</v>
      </c>
      <c r="D128" s="66" t="n">
        <v>225170</v>
      </c>
      <c r="E128" s="66" t="s">
        <v>134</v>
      </c>
      <c r="F128" s="149" t="s">
        <v>128</v>
      </c>
      <c r="G128" s="147" t="s">
        <v>129</v>
      </c>
      <c r="H128" s="150"/>
      <c r="I128" s="150"/>
      <c r="J128" s="59" t="s">
        <v>37</v>
      </c>
      <c r="K128" s="59" t="s">
        <v>37</v>
      </c>
      <c r="L128" s="89" t="s">
        <v>44</v>
      </c>
      <c r="M128" s="89" t="n">
        <v>1</v>
      </c>
      <c r="N128" s="108" t="n">
        <v>42948</v>
      </c>
      <c r="O128" s="151"/>
      <c r="P128" s="83"/>
      <c r="Q128" s="152"/>
      <c r="R128" s="152"/>
      <c r="S128" s="152"/>
      <c r="T128" s="152"/>
      <c r="U128" s="153"/>
      <c r="V128" s="63"/>
      <c r="W128" s="63"/>
      <c r="X128" s="63"/>
      <c r="Y128" s="63"/>
    </row>
    <row r="129" s="48" customFormat="true" ht="43" hidden="false" customHeight="false" outlineLevel="0" collapsed="false">
      <c r="A129" s="105" t="n">
        <v>10</v>
      </c>
      <c r="B129" s="65" t="n">
        <v>11013739</v>
      </c>
      <c r="C129" s="66" t="n">
        <v>70</v>
      </c>
      <c r="D129" s="66" t="n">
        <v>220963</v>
      </c>
      <c r="E129" s="66" t="s">
        <v>135</v>
      </c>
      <c r="F129" s="149" t="s">
        <v>106</v>
      </c>
      <c r="G129" s="147" t="s">
        <v>129</v>
      </c>
      <c r="H129" s="83"/>
      <c r="I129" s="83"/>
      <c r="J129" s="59" t="s">
        <v>37</v>
      </c>
      <c r="K129" s="59" t="s">
        <v>37</v>
      </c>
      <c r="L129" s="89" t="s">
        <v>44</v>
      </c>
      <c r="M129" s="89" t="n">
        <v>1</v>
      </c>
      <c r="N129" s="108" t="n">
        <v>42948</v>
      </c>
      <c r="O129" s="151"/>
      <c r="P129" s="83"/>
      <c r="Q129" s="91"/>
      <c r="R129" s="91"/>
      <c r="S129" s="91"/>
      <c r="T129" s="91"/>
      <c r="U129" s="109"/>
      <c r="V129" s="63"/>
      <c r="W129" s="63"/>
      <c r="X129" s="63"/>
      <c r="Y129" s="63"/>
    </row>
    <row r="130" s="48" customFormat="true" ht="43" hidden="false" customHeight="false" outlineLevel="0" collapsed="false">
      <c r="A130" s="105" t="n">
        <v>11</v>
      </c>
      <c r="B130" s="65" t="n">
        <v>11013739</v>
      </c>
      <c r="C130" s="66" t="n">
        <v>80</v>
      </c>
      <c r="D130" s="66" t="n">
        <v>220961</v>
      </c>
      <c r="E130" s="66" t="s">
        <v>136</v>
      </c>
      <c r="F130" s="149" t="s">
        <v>106</v>
      </c>
      <c r="G130" s="147" t="s">
        <v>129</v>
      </c>
      <c r="H130" s="83"/>
      <c r="I130" s="83"/>
      <c r="J130" s="59" t="s">
        <v>37</v>
      </c>
      <c r="K130" s="59" t="s">
        <v>37</v>
      </c>
      <c r="L130" s="89" t="s">
        <v>44</v>
      </c>
      <c r="M130" s="89" t="n">
        <v>1</v>
      </c>
      <c r="N130" s="108" t="n">
        <v>42948</v>
      </c>
      <c r="O130" s="151"/>
      <c r="P130" s="83"/>
      <c r="Q130" s="91"/>
      <c r="R130" s="91"/>
      <c r="S130" s="91"/>
      <c r="T130" s="91"/>
      <c r="U130" s="109"/>
      <c r="V130" s="154"/>
      <c r="W130" s="154"/>
      <c r="X130" s="154"/>
      <c r="Y130" s="154"/>
    </row>
    <row r="131" s="48" customFormat="true" ht="14" hidden="false" customHeight="false" outlineLevel="0" collapsed="false">
      <c r="A131" s="155" t="s">
        <v>137</v>
      </c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63"/>
      <c r="W131" s="63"/>
      <c r="X131" s="63"/>
      <c r="Y131" s="63"/>
    </row>
    <row r="132" s="48" customFormat="true" ht="14" hidden="false" customHeight="false" outlineLevel="0" collapsed="false">
      <c r="A132" s="77" t="s">
        <v>138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</row>
    <row r="133" s="48" customFormat="true" ht="241" hidden="false" customHeight="false" outlineLevel="0" collapsed="false">
      <c r="A133" s="156"/>
      <c r="B133" s="54" t="n">
        <v>11013554</v>
      </c>
      <c r="C133" s="55" t="n">
        <v>10</v>
      </c>
      <c r="D133" s="55" t="n">
        <v>362572</v>
      </c>
      <c r="E133" s="157" t="s">
        <v>139</v>
      </c>
      <c r="F133" s="158"/>
      <c r="G133" s="159" t="s">
        <v>140</v>
      </c>
      <c r="H133" s="160"/>
      <c r="I133" s="160"/>
      <c r="J133" s="59" t="s">
        <v>37</v>
      </c>
      <c r="K133" s="59" t="s">
        <v>37</v>
      </c>
      <c r="L133" s="89" t="s">
        <v>38</v>
      </c>
      <c r="M133" s="89" t="n">
        <v>1</v>
      </c>
      <c r="N133" s="161" t="n">
        <v>42979</v>
      </c>
      <c r="O133" s="160"/>
      <c r="P133" s="160"/>
      <c r="Q133" s="162"/>
      <c r="R133" s="162"/>
      <c r="S133" s="162"/>
      <c r="T133" s="162"/>
      <c r="U133" s="163"/>
      <c r="V133" s="63"/>
      <c r="W133" s="63"/>
      <c r="X133" s="63"/>
      <c r="Y133" s="63"/>
    </row>
    <row r="134" s="48" customFormat="true" ht="14" hidden="false" customHeight="false" outlineLevel="0" collapsed="false">
      <c r="A134" s="164" t="s">
        <v>141</v>
      </c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63"/>
      <c r="W134" s="63"/>
      <c r="X134" s="63"/>
      <c r="Y134" s="63"/>
    </row>
    <row r="135" s="167" customFormat="true" ht="18.5" hidden="false" customHeight="false" outlineLevel="0" collapsed="false">
      <c r="A135" s="165" t="s">
        <v>142</v>
      </c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6"/>
      <c r="W135" s="166"/>
      <c r="X135" s="166"/>
      <c r="Y135" s="166"/>
    </row>
    <row r="136" s="5" customFormat="true" ht="16" hidden="false" customHeight="false" outlineLevel="0" collapsed="false">
      <c r="A136" s="168" t="s">
        <v>143</v>
      </c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9"/>
      <c r="R136" s="170"/>
      <c r="S136" s="170"/>
      <c r="T136" s="170"/>
      <c r="U136" s="171"/>
      <c r="V136" s="172"/>
    </row>
    <row r="137" customFormat="false" ht="15.5" hidden="false" customHeight="false" outlineLevel="0" collapsed="false">
      <c r="A137" s="173" t="s">
        <v>144</v>
      </c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4"/>
      <c r="R137" s="175"/>
      <c r="S137" s="175"/>
      <c r="T137" s="175"/>
      <c r="U137" s="176"/>
      <c r="V137" s="172"/>
    </row>
    <row r="138" customFormat="false" ht="15.5" hidden="false" customHeight="false" outlineLevel="0" collapsed="false">
      <c r="A138" s="173" t="s">
        <v>145</v>
      </c>
      <c r="B138" s="177"/>
      <c r="C138" s="177"/>
      <c r="D138" s="177"/>
      <c r="E138" s="178"/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4"/>
      <c r="R138" s="175"/>
      <c r="S138" s="175"/>
      <c r="T138" s="175"/>
      <c r="U138" s="176"/>
      <c r="V138" s="172"/>
    </row>
    <row r="139" customFormat="false" ht="15.5" hidden="false" customHeight="false" outlineLevel="0" collapsed="false">
      <c r="A139" s="173" t="s">
        <v>146</v>
      </c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4"/>
      <c r="R139" s="175"/>
      <c r="S139" s="175"/>
      <c r="T139" s="175"/>
      <c r="U139" s="176"/>
      <c r="V139" s="172"/>
    </row>
    <row r="140" customFormat="false" ht="16.5" hidden="false" customHeight="true" outlineLevel="0" collapsed="false">
      <c r="A140" s="179" t="s">
        <v>147</v>
      </c>
      <c r="B140" s="179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80"/>
      <c r="P140" s="180"/>
      <c r="Q140" s="181"/>
      <c r="R140" s="181"/>
      <c r="S140" s="181"/>
      <c r="T140" s="181"/>
      <c r="U140" s="181"/>
      <c r="V140" s="182"/>
    </row>
    <row r="141" customFormat="false" ht="13" hidden="false" customHeight="false" outlineLevel="0" collapsed="false">
      <c r="A141" s="182"/>
      <c r="B141" s="182"/>
      <c r="C141" s="182"/>
      <c r="D141" s="182"/>
      <c r="E141" s="183"/>
      <c r="F141" s="184"/>
      <c r="G141" s="184"/>
      <c r="H141" s="184"/>
      <c r="I141" s="184"/>
      <c r="J141" s="184"/>
      <c r="K141" s="182"/>
      <c r="L141" s="182"/>
      <c r="M141" s="182"/>
      <c r="N141" s="182"/>
      <c r="O141" s="182"/>
      <c r="P141" s="182"/>
      <c r="Q141" s="185" t="s">
        <v>148</v>
      </c>
      <c r="R141" s="185"/>
      <c r="S141" s="185"/>
      <c r="T141" s="185"/>
      <c r="U141" s="185"/>
      <c r="V141" s="185"/>
    </row>
    <row r="142" customFormat="false" ht="13" hidden="false" customHeight="false" outlineLevel="0" collapsed="false">
      <c r="A142" s="182"/>
      <c r="B142" s="182"/>
      <c r="C142" s="182"/>
      <c r="D142" s="182"/>
      <c r="E142" s="186" t="s">
        <v>149</v>
      </c>
      <c r="F142" s="186"/>
      <c r="G142" s="186"/>
      <c r="H142" s="186"/>
      <c r="I142" s="186"/>
      <c r="J142" s="186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</row>
    <row r="143" customFormat="false" ht="13" hidden="false" customHeight="false" outlineLevel="0" collapsed="false">
      <c r="A143" s="182"/>
      <c r="B143" s="182"/>
      <c r="C143" s="182"/>
      <c r="D143" s="182"/>
      <c r="E143" s="183"/>
      <c r="F143" s="184"/>
      <c r="G143" s="184"/>
      <c r="H143" s="184"/>
      <c r="I143" s="184"/>
      <c r="J143" s="184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</row>
    <row r="144" customFormat="false" ht="13" hidden="false" customHeight="false" outlineLevel="0" collapsed="false">
      <c r="A144" s="182"/>
      <c r="B144" s="182"/>
      <c r="C144" s="182"/>
      <c r="D144" s="182"/>
      <c r="E144" s="186" t="s">
        <v>150</v>
      </c>
      <c r="F144" s="186"/>
      <c r="G144" s="186"/>
      <c r="H144" s="186"/>
      <c r="I144" s="186"/>
      <c r="J144" s="186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</row>
    <row r="145" customFormat="false" ht="13" hidden="false" customHeight="false" outlineLevel="0" collapsed="false">
      <c r="A145" s="182"/>
      <c r="B145" s="182"/>
      <c r="C145" s="182"/>
      <c r="D145" s="182"/>
      <c r="E145" s="187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</row>
    <row r="155" customFormat="false" ht="14" hidden="false" customHeight="false" outlineLevel="0" collapsed="false">
      <c r="G155" s="188"/>
      <c r="H155" s="189"/>
      <c r="I155" s="189"/>
      <c r="J155" s="190"/>
    </row>
    <row r="156" customFormat="false" ht="13" hidden="false" customHeight="true" outlineLevel="0" collapsed="false">
      <c r="E156" s="191" t="s">
        <v>151</v>
      </c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</row>
    <row r="157" customFormat="false" ht="13" hidden="false" customHeight="false" outlineLevel="0" collapsed="false"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</row>
    <row r="158" customFormat="false" ht="13" hidden="false" customHeight="false" outlineLevel="0" collapsed="false"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</row>
    <row r="159" customFormat="false" ht="13" hidden="false" customHeight="false" outlineLevel="0" collapsed="false"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</row>
    <row r="160" customFormat="false" ht="14" hidden="false" customHeight="false" outlineLevel="0" collapsed="false">
      <c r="G160" s="95"/>
      <c r="H160" s="95"/>
      <c r="I160" s="189"/>
      <c r="J160" s="190"/>
    </row>
    <row r="161" customFormat="false" ht="14" hidden="false" customHeight="false" outlineLevel="0" collapsed="false">
      <c r="G161" s="95"/>
      <c r="H161" s="95"/>
      <c r="I161" s="189"/>
      <c r="J161" s="190"/>
    </row>
    <row r="162" customFormat="false" ht="14" hidden="false" customHeight="false" outlineLevel="0" collapsed="false">
      <c r="G162" s="95"/>
      <c r="H162" s="95"/>
      <c r="I162" s="189"/>
      <c r="J162" s="190"/>
    </row>
    <row r="163" customFormat="false" ht="14" hidden="false" customHeight="false" outlineLevel="0" collapsed="false">
      <c r="G163" s="95"/>
      <c r="H163" s="95"/>
      <c r="I163" s="189"/>
      <c r="J163" s="190"/>
    </row>
    <row r="164" customFormat="false" ht="14" hidden="false" customHeight="false" outlineLevel="0" collapsed="false">
      <c r="G164" s="95"/>
      <c r="H164" s="95"/>
      <c r="I164" s="189"/>
      <c r="J164" s="190"/>
    </row>
    <row r="165" customFormat="false" ht="14" hidden="false" customHeight="false" outlineLevel="0" collapsed="false">
      <c r="G165" s="95"/>
      <c r="H165" s="192"/>
      <c r="I165" s="189"/>
      <c r="J165" s="190"/>
    </row>
    <row r="166" customFormat="false" ht="14" hidden="false" customHeight="false" outlineLevel="0" collapsed="false">
      <c r="G166" s="95"/>
      <c r="H166" s="192"/>
      <c r="I166" s="189"/>
      <c r="J166" s="190"/>
    </row>
    <row r="167" customFormat="false" ht="14" hidden="false" customHeight="false" outlineLevel="0" collapsed="false">
      <c r="G167" s="95"/>
      <c r="H167" s="192"/>
      <c r="I167" s="189"/>
      <c r="J167" s="190"/>
    </row>
    <row r="168" customFormat="false" ht="14" hidden="false" customHeight="false" outlineLevel="0" collapsed="false">
      <c r="G168" s="95"/>
      <c r="H168" s="95"/>
      <c r="I168" s="189"/>
      <c r="J168" s="190"/>
    </row>
    <row r="169" customFormat="false" ht="14" hidden="false" customHeight="false" outlineLevel="0" collapsed="false">
      <c r="G169" s="95"/>
      <c r="H169" s="95"/>
      <c r="I169" s="189"/>
      <c r="J169" s="190"/>
    </row>
    <row r="170" customFormat="false" ht="14" hidden="false" customHeight="false" outlineLevel="0" collapsed="false">
      <c r="G170" s="95"/>
      <c r="H170" s="95"/>
      <c r="I170" s="189"/>
      <c r="J170" s="190"/>
    </row>
    <row r="171" customFormat="false" ht="14" hidden="false" customHeight="false" outlineLevel="0" collapsed="false">
      <c r="G171" s="95"/>
      <c r="H171" s="95"/>
      <c r="I171" s="189"/>
      <c r="J171" s="190"/>
    </row>
    <row r="172" customFormat="false" ht="14" hidden="false" customHeight="false" outlineLevel="0" collapsed="false">
      <c r="G172" s="95"/>
      <c r="H172" s="95"/>
      <c r="I172" s="189"/>
      <c r="J172" s="190"/>
    </row>
    <row r="173" customFormat="false" ht="14" hidden="false" customHeight="false" outlineLevel="0" collapsed="false">
      <c r="G173" s="95"/>
      <c r="H173" s="95"/>
      <c r="I173" s="189"/>
      <c r="J173" s="190"/>
    </row>
    <row r="174" customFormat="false" ht="14" hidden="false" customHeight="false" outlineLevel="0" collapsed="false">
      <c r="G174" s="95"/>
      <c r="H174" s="95"/>
      <c r="I174" s="189"/>
      <c r="J174" s="190"/>
    </row>
    <row r="175" customFormat="false" ht="14" hidden="false" customHeight="false" outlineLevel="0" collapsed="false">
      <c r="G175" s="95"/>
      <c r="H175" s="95"/>
      <c r="I175" s="189"/>
      <c r="J175" s="190"/>
    </row>
    <row r="176" customFormat="false" ht="14" hidden="false" customHeight="false" outlineLevel="0" collapsed="false">
      <c r="G176" s="95"/>
      <c r="H176" s="95"/>
      <c r="I176" s="189"/>
      <c r="J176" s="190"/>
    </row>
    <row r="177" customFormat="false" ht="14" hidden="false" customHeight="false" outlineLevel="0" collapsed="false">
      <c r="G177" s="95"/>
      <c r="H177" s="95"/>
      <c r="I177" s="189"/>
      <c r="J177" s="190"/>
    </row>
    <row r="178" customFormat="false" ht="14" hidden="false" customHeight="false" outlineLevel="0" collapsed="false">
      <c r="G178" s="95"/>
      <c r="H178" s="95"/>
      <c r="I178" s="189"/>
      <c r="J178" s="190"/>
    </row>
    <row r="179" customFormat="false" ht="14" hidden="false" customHeight="false" outlineLevel="0" collapsed="false">
      <c r="G179" s="95"/>
      <c r="H179" s="95"/>
      <c r="I179" s="189"/>
      <c r="J179" s="190"/>
    </row>
    <row r="180" customFormat="false" ht="14" hidden="false" customHeight="false" outlineLevel="0" collapsed="false">
      <c r="G180" s="95"/>
      <c r="H180" s="95"/>
      <c r="I180" s="189"/>
      <c r="J180" s="190"/>
    </row>
    <row r="181" customFormat="false" ht="14" hidden="false" customHeight="false" outlineLevel="0" collapsed="false">
      <c r="G181" s="95"/>
      <c r="H181" s="95"/>
      <c r="I181" s="189"/>
      <c r="J181" s="190"/>
    </row>
    <row r="182" customFormat="false" ht="14" hidden="false" customHeight="false" outlineLevel="0" collapsed="false">
      <c r="G182" s="95"/>
      <c r="H182" s="95"/>
      <c r="I182" s="189"/>
      <c r="J182" s="190"/>
    </row>
    <row r="183" customFormat="false" ht="14" hidden="false" customHeight="false" outlineLevel="0" collapsed="false">
      <c r="G183" s="95"/>
      <c r="H183" s="95"/>
      <c r="I183" s="189"/>
      <c r="J183" s="190"/>
    </row>
    <row r="184" customFormat="false" ht="14" hidden="false" customHeight="false" outlineLevel="0" collapsed="false">
      <c r="G184" s="95"/>
      <c r="H184" s="95"/>
      <c r="I184" s="189"/>
      <c r="J184" s="190"/>
    </row>
    <row r="185" customFormat="false" ht="14" hidden="false" customHeight="false" outlineLevel="0" collapsed="false">
      <c r="G185" s="95"/>
      <c r="H185" s="95"/>
      <c r="I185" s="189"/>
      <c r="J185" s="190"/>
    </row>
    <row r="186" customFormat="false" ht="14" hidden="false" customHeight="false" outlineLevel="0" collapsed="false">
      <c r="G186" s="95"/>
      <c r="H186" s="95"/>
      <c r="I186" s="189"/>
      <c r="J186" s="190"/>
    </row>
    <row r="187" customFormat="false" ht="14" hidden="false" customHeight="false" outlineLevel="0" collapsed="false">
      <c r="G187" s="95"/>
      <c r="H187" s="95"/>
      <c r="I187" s="189"/>
      <c r="J187" s="190"/>
    </row>
    <row r="188" customFormat="false" ht="14" hidden="false" customHeight="false" outlineLevel="0" collapsed="false">
      <c r="G188" s="95"/>
      <c r="H188" s="95"/>
      <c r="I188" s="189"/>
      <c r="J188" s="190"/>
    </row>
    <row r="189" customFormat="false" ht="14" hidden="false" customHeight="false" outlineLevel="0" collapsed="false">
      <c r="G189" s="95"/>
      <c r="H189" s="95"/>
      <c r="I189" s="189"/>
      <c r="J189" s="190"/>
    </row>
    <row r="190" customFormat="false" ht="14" hidden="false" customHeight="false" outlineLevel="0" collapsed="false">
      <c r="G190" s="95"/>
      <c r="H190" s="95"/>
      <c r="I190" s="189"/>
      <c r="J190" s="190"/>
    </row>
    <row r="191" customFormat="false" ht="14" hidden="false" customHeight="false" outlineLevel="0" collapsed="false">
      <c r="G191" s="95"/>
      <c r="H191" s="95"/>
      <c r="I191" s="189"/>
      <c r="J191" s="190"/>
    </row>
    <row r="192" customFormat="false" ht="14" hidden="false" customHeight="false" outlineLevel="0" collapsed="false">
      <c r="G192" s="95"/>
      <c r="H192" s="95"/>
      <c r="I192" s="189"/>
      <c r="J192" s="190"/>
    </row>
    <row r="193" customFormat="false" ht="14" hidden="false" customHeight="false" outlineLevel="0" collapsed="false">
      <c r="G193" s="95"/>
      <c r="H193" s="95"/>
      <c r="I193" s="189"/>
      <c r="J193" s="190"/>
    </row>
    <row r="194" customFormat="false" ht="14" hidden="false" customHeight="false" outlineLevel="0" collapsed="false">
      <c r="G194" s="95"/>
      <c r="H194" s="95"/>
      <c r="I194" s="189"/>
      <c r="J194" s="190"/>
    </row>
    <row r="195" customFormat="false" ht="14" hidden="false" customHeight="false" outlineLevel="0" collapsed="false">
      <c r="G195" s="95"/>
      <c r="H195" s="95"/>
      <c r="I195" s="189"/>
      <c r="J195" s="190"/>
    </row>
    <row r="196" customFormat="false" ht="14" hidden="false" customHeight="false" outlineLevel="0" collapsed="false">
      <c r="G196" s="95"/>
      <c r="H196" s="95"/>
      <c r="I196" s="189"/>
      <c r="J196" s="190"/>
    </row>
    <row r="197" customFormat="false" ht="14" hidden="false" customHeight="false" outlineLevel="0" collapsed="false">
      <c r="G197" s="188"/>
      <c r="H197" s="189"/>
      <c r="I197" s="189"/>
      <c r="J197" s="190"/>
    </row>
    <row r="198" customFormat="false" ht="14" hidden="false" customHeight="false" outlineLevel="0" collapsed="false">
      <c r="G198" s="188"/>
      <c r="H198" s="189"/>
      <c r="I198" s="189"/>
      <c r="J198" s="190"/>
    </row>
    <row r="199" customFormat="false" ht="14" hidden="false" customHeight="false" outlineLevel="0" collapsed="false">
      <c r="G199" s="188"/>
      <c r="H199" s="189"/>
      <c r="I199" s="189"/>
      <c r="J199" s="190"/>
    </row>
    <row r="200" customFormat="false" ht="14" hidden="false" customHeight="false" outlineLevel="0" collapsed="false">
      <c r="G200" s="188"/>
      <c r="H200" s="189"/>
      <c r="I200" s="189"/>
      <c r="J200" s="190"/>
    </row>
    <row r="201" customFormat="false" ht="14" hidden="false" customHeight="false" outlineLevel="0" collapsed="false">
      <c r="G201" s="188"/>
      <c r="H201" s="189"/>
      <c r="I201" s="189"/>
      <c r="J201" s="190"/>
    </row>
    <row r="202" customFormat="false" ht="14" hidden="false" customHeight="false" outlineLevel="0" collapsed="false">
      <c r="G202" s="189"/>
      <c r="H202" s="189"/>
      <c r="I202" s="189"/>
      <c r="J202" s="190"/>
    </row>
    <row r="203" customFormat="false" ht="14" hidden="false" customHeight="false" outlineLevel="0" collapsed="false">
      <c r="G203" s="189"/>
      <c r="H203" s="189"/>
      <c r="I203" s="189"/>
      <c r="J203" s="190"/>
    </row>
    <row r="204" customFormat="false" ht="13" hidden="false" customHeight="false" outlineLevel="0" collapsed="false">
      <c r="G204" s="189"/>
      <c r="H204" s="189"/>
      <c r="I204" s="189"/>
      <c r="J204" s="189"/>
    </row>
  </sheetData>
  <mergeCells count="44">
    <mergeCell ref="A1:E2"/>
    <mergeCell ref="A3:E3"/>
    <mergeCell ref="A4:E4"/>
    <mergeCell ref="F4:N4"/>
    <mergeCell ref="A5:A8"/>
    <mergeCell ref="B5:P5"/>
    <mergeCell ref="Q5:Y5"/>
    <mergeCell ref="B6:K6"/>
    <mergeCell ref="N6:P6"/>
    <mergeCell ref="Q6:U6"/>
    <mergeCell ref="V6:V8"/>
    <mergeCell ref="W6:W8"/>
    <mergeCell ref="X6:X8"/>
    <mergeCell ref="Y6:Y8"/>
    <mergeCell ref="B7:I7"/>
    <mergeCell ref="Q7:Q8"/>
    <mergeCell ref="R7:R8"/>
    <mergeCell ref="S7:S8"/>
    <mergeCell ref="T7:T8"/>
    <mergeCell ref="U7:U8"/>
    <mergeCell ref="A10:U10"/>
    <mergeCell ref="D62:U62"/>
    <mergeCell ref="A63:U63"/>
    <mergeCell ref="A105:U105"/>
    <mergeCell ref="A106:U106"/>
    <mergeCell ref="D111:U111"/>
    <mergeCell ref="A112:U112"/>
    <mergeCell ref="A115:U115"/>
    <mergeCell ref="A116:U116"/>
    <mergeCell ref="C118:U118"/>
    <mergeCell ref="A119:U119"/>
    <mergeCell ref="A131:U131"/>
    <mergeCell ref="A132:U132"/>
    <mergeCell ref="A134:U134"/>
    <mergeCell ref="A135:U135"/>
    <mergeCell ref="A136:P136"/>
    <mergeCell ref="A137:P137"/>
    <mergeCell ref="A139:P139"/>
    <mergeCell ref="A140:N140"/>
    <mergeCell ref="Q140:U140"/>
    <mergeCell ref="Q141:V141"/>
    <mergeCell ref="E142:J142"/>
    <mergeCell ref="E144:J144"/>
    <mergeCell ref="E156:T159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12T05:27:22Z</cp:lastPrinted>
  <dcterms:modified xsi:type="dcterms:W3CDTF">2017-01-30T06:31:45Z</dcterms:modified>
  <cp:revision>0</cp:revision>
  <dc:subject/>
  <dc:title/>
</cp:coreProperties>
</file>