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227">
  <si>
    <t xml:space="preserve">Форма 6 «Технико-коммерческое предложение»</t>
  </si>
  <si>
    <t xml:space="preserve">Участник закупки: </t>
  </si>
  <si>
    <t xml:space="preserve">№ ПДО: </t>
  </si>
  <si>
    <t xml:space="preserve">"Лот №1. Метизы 08Х15Н24В4ТР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ОСТ/ТУ</t>
  </si>
  <si>
    <t xml:space="preserve">Код МТР</t>
  </si>
  <si>
    <t xml:space="preserve">Наименование</t>
  </si>
  <si>
    <t xml:space="preserve">Параметр 2</t>
  </si>
  <si>
    <t xml:space="preserve">Ед. изм.</t>
  </si>
  <si>
    <t xml:space="preserve">Кол-во к поставке</t>
  </si>
  <si>
    <t xml:space="preserve">Шпилька БМ60х4-6gх560.145.08Х15Н24В4ТР</t>
  </si>
  <si>
    <t xml:space="preserve">ГОСТ 9066-75</t>
  </si>
  <si>
    <t xml:space="preserve">ШТ</t>
  </si>
  <si>
    <t xml:space="preserve">Гайка АМ60х4-6Н.12Х18Н10Т.III.3</t>
  </si>
  <si>
    <t xml:space="preserve">ГОСТ 9064-75</t>
  </si>
  <si>
    <t xml:space="preserve">Шпилька БМ56х4-6gх510.130.08Х15Н24В4ТР</t>
  </si>
  <si>
    <t xml:space="preserve">Гайка АМ56х4-6Н.12Х18Н10Т.III.3</t>
  </si>
  <si>
    <t xml:space="preserve">Итого:</t>
  </si>
  <si>
    <t xml:space="preserve">Базис поставки</t>
  </si>
  <si>
    <t xml:space="preserve">Заполняется контрагентом</t>
  </si>
  <si>
    <t xml:space="preserve">Форма оплаты</t>
  </si>
  <si>
    <t xml:space="preserve">Срок действия ком. Предложения</t>
  </si>
  <si>
    <t xml:space="preserve">"Лот №2.   Метизы 25Х1МФ"</t>
  </si>
  <si>
    <t xml:space="preserve">Шпилька БМ72х4-8gх610.155.25Х1МФ.IV.2</t>
  </si>
  <si>
    <t xml:space="preserve">Гайка АМ72х4-8Н.25Х1МФА.IV.2</t>
  </si>
  <si>
    <t xml:space="preserve">Шпилька БМ56х4-8gх500.120.25Х1МФ.IV.2</t>
  </si>
  <si>
    <t xml:space="preserve">Гайка АМ56х4-6н.25Х1МФА</t>
  </si>
  <si>
    <t xml:space="preserve">Шпилька БМ42-6gх340.90.25Х1МФ</t>
  </si>
  <si>
    <t xml:space="preserve">Гайка АМ42-6н.25Х1МФ</t>
  </si>
  <si>
    <t xml:space="preserve">Шпилька БМ30-8gх230.25Х1МФ</t>
  </si>
  <si>
    <t xml:space="preserve">Гайка АМ30-7Н.25Х1МФА</t>
  </si>
  <si>
    <t xml:space="preserve">Шайба 56.15ХМ</t>
  </si>
  <si>
    <t xml:space="preserve">ОСТ 26-2042-96</t>
  </si>
  <si>
    <t xml:space="preserve">Шайба 72.15ХМ</t>
  </si>
  <si>
    <t xml:space="preserve">Шпилька М52х3-6gх650 25Х2М1Ф</t>
  </si>
  <si>
    <t xml:space="preserve">ОСТ 26-2040-96</t>
  </si>
  <si>
    <t xml:space="preserve">Гайка М52х3-6Н 25Х1МФ</t>
  </si>
  <si>
    <t xml:space="preserve">ОСТ 26-2041-96</t>
  </si>
  <si>
    <t xml:space="preserve">Шпилька 2-1-М42-8gх230.25Х1МФ</t>
  </si>
  <si>
    <t xml:space="preserve">Гайка АМ42-6Н.30ХМА.IV.2</t>
  </si>
  <si>
    <t xml:space="preserve">Шпилька 1-1-М30х260.25Х2М1Ф</t>
  </si>
  <si>
    <t xml:space="preserve">Гайка М30.25Х2М1Ф</t>
  </si>
  <si>
    <t xml:space="preserve">Шпилька 1-1-М22х160.25Х2М1Ф</t>
  </si>
  <si>
    <t xml:space="preserve">Гайка М22.25Х2М1Ф</t>
  </si>
  <si>
    <t xml:space="preserve">"Лот №3.   Метизы 25Х1МФ"</t>
  </si>
  <si>
    <t xml:space="preserve">Шпилька М42-8gx360.25X2М1Ф</t>
  </si>
  <si>
    <t xml:space="preserve">Шпилька М42-8gx560.25X2М1Ф</t>
  </si>
  <si>
    <t xml:space="preserve">Гайка М42-7Н 30ХМА</t>
  </si>
  <si>
    <t xml:space="preserve">Шпилька 1-1-М36х280.25Х2М1Ф</t>
  </si>
  <si>
    <t xml:space="preserve">ОСТ 26-2040-77</t>
  </si>
  <si>
    <t xml:space="preserve">Шпилька 2-1- М24-8gх140  25Х1МФ</t>
  </si>
  <si>
    <t xml:space="preserve">ОСТ26-2040-96</t>
  </si>
  <si>
    <t xml:space="preserve">Шпилька 2-1-М20-8gх110.25Х1МФ</t>
  </si>
  <si>
    <t xml:space="preserve">Шпилька 2-1-М27-8gх180.25Х1МФ</t>
  </si>
  <si>
    <t xml:space="preserve">Шпилька 2-1-М27-8gх190.25Х1МФ</t>
  </si>
  <si>
    <t xml:space="preserve">Шпилька 1-1-М30х190.25Х2М1Ф</t>
  </si>
  <si>
    <t xml:space="preserve">Гайка АМ16-6H.30ХМА.IV.2</t>
  </si>
  <si>
    <t xml:space="preserve">Гайка М16.7Н.30ХМА</t>
  </si>
  <si>
    <t xml:space="preserve">Гайка М20.7Н.30ХМА</t>
  </si>
  <si>
    <t xml:space="preserve">Гайка М24.7Н.30ХМА</t>
  </si>
  <si>
    <t xml:space="preserve">Гайка М30.30ХМА</t>
  </si>
  <si>
    <t xml:space="preserve">ГОСТ 4543-71</t>
  </si>
  <si>
    <t xml:space="preserve">"Лот №4.   Метизы 18Х12ВМБФР"</t>
  </si>
  <si>
    <t xml:space="preserve">Шпилька 1-1-М27-6gх270.18Х12ВМБФР</t>
  </si>
  <si>
    <t xml:space="preserve">Шпилька 1-1-М27х300.18Х12ВМБФР</t>
  </si>
  <si>
    <t xml:space="preserve">Шпилька 1-1-М27х310.18Х12ВМБФР</t>
  </si>
  <si>
    <t xml:space="preserve">Гайка М27.6Н.18Х12ВМБФР</t>
  </si>
  <si>
    <t xml:space="preserve">Шпилька 1-1-М24х270.18Х12ВМБФР</t>
  </si>
  <si>
    <t xml:space="preserve">Шпилька 1-1-М20-6gх300.18Х12ВМБФР</t>
  </si>
  <si>
    <t xml:space="preserve">Гайка М20.6Н.18Х12ВМБФР</t>
  </si>
  <si>
    <t xml:space="preserve">Шпилька БМ42х3-6gх410.100.18Х12ВМБФР.IV2</t>
  </si>
  <si>
    <t xml:space="preserve">Гайка АМ42х3-6Н.30Х13.IV.2</t>
  </si>
  <si>
    <t xml:space="preserve">"Лот №5.   Метизы 30ХМА"</t>
  </si>
  <si>
    <t xml:space="preserve">Шпилька БМ27-6gх150.45.30ХМА.IV.2</t>
  </si>
  <si>
    <t xml:space="preserve">Гайка М27.7Н.30ХМА</t>
  </si>
  <si>
    <t xml:space="preserve">Шпилька БМ24-6gх130.40.30ХМА.IV.2</t>
  </si>
  <si>
    <t xml:space="preserve">Гайка М24-7Н.30ХМА</t>
  </si>
  <si>
    <t xml:space="preserve">Шпилька 2-1-М24-6gх140.30ХМА</t>
  </si>
  <si>
    <t xml:space="preserve">Шпилька 1-1-М27х170.30ХМА</t>
  </si>
  <si>
    <t xml:space="preserve">Шпилька 1-1-М42х310.30ХМА</t>
  </si>
  <si>
    <t xml:space="preserve">Шпилька 1-1-М22х310.30ХМА</t>
  </si>
  <si>
    <t xml:space="preserve">Гайка АМ20-6Н.30ХМА.IV.2</t>
  </si>
  <si>
    <t xml:space="preserve">"Лот №6.   Метизы ХН35ВТ"</t>
  </si>
  <si>
    <t xml:space="preserve">Шпилька БМ30-6gх260.ХН35ВТ</t>
  </si>
  <si>
    <t xml:space="preserve">Гайка АМ30-6H.12Х18Н10Т</t>
  </si>
  <si>
    <t xml:space="preserve">"Лот №7.   Метизы 20Х13"</t>
  </si>
  <si>
    <t xml:space="preserve">Гайка М24.7Н.20Х13</t>
  </si>
  <si>
    <t xml:space="preserve">Шпилька 1-1-М16х120.20Х13</t>
  </si>
  <si>
    <t xml:space="preserve">Гайка АМ10-6H.20Х13.IV.2</t>
  </si>
  <si>
    <t xml:space="preserve">Шпилька 2-1-М27х180.20Х13</t>
  </si>
  <si>
    <t xml:space="preserve">Шпилька 1-1-М20х120.20Х13</t>
  </si>
  <si>
    <t xml:space="preserve">Гайка М20.7Н.20Х13</t>
  </si>
  <si>
    <t xml:space="preserve">Шпилька 2-1-М16х110.20Х13</t>
  </si>
  <si>
    <t xml:space="preserve">Гайка М16.7Н.20Х13</t>
  </si>
  <si>
    <t xml:space="preserve">Шпилька 1-1-М12х80.20Х13</t>
  </si>
  <si>
    <t xml:space="preserve">Гайка М12.7Н.20Х13</t>
  </si>
  <si>
    <t xml:space="preserve">Шпилька БМ16-6gХ90.32.20Х13.IV.2</t>
  </si>
  <si>
    <t xml:space="preserve">"Лот №8.   Метизы 40Х"</t>
  </si>
  <si>
    <t xml:space="preserve">Шпилька БМ52х3-6gх540.100.40Х.IV.2</t>
  </si>
  <si>
    <t xml:space="preserve">Гайка АМ52х3-6Н.35Х.IV.2</t>
  </si>
  <si>
    <t xml:space="preserve">Шпилька БМ48х3-6gх580.100.40Х.IV.2</t>
  </si>
  <si>
    <t xml:space="preserve">Шпилька 2-1-М48х3-6gх300.40Х</t>
  </si>
  <si>
    <t xml:space="preserve">Гайка АМ48х3-6Н.35.IV.2</t>
  </si>
  <si>
    <t xml:space="preserve">Шпилька БМ36х3-6gх290.100.40Х.IV.2</t>
  </si>
  <si>
    <t xml:space="preserve">Шпилька 2-1-М36х3-6gх280.40Х</t>
  </si>
  <si>
    <t xml:space="preserve">Шпилька 2-1-М36х3-6gх380.40Х</t>
  </si>
  <si>
    <t xml:space="preserve">Гайка М36х3-6Н.35</t>
  </si>
  <si>
    <t xml:space="preserve">Шпилька 2-1-М42х3-6gх260.40Х</t>
  </si>
  <si>
    <t xml:space="preserve">Гайка М42х3-6Н.35</t>
  </si>
  <si>
    <t xml:space="preserve">"Лот №9.   Метизы 35Х"</t>
  </si>
  <si>
    <t xml:space="preserve">Шпилька БМ12-6gХ70.25.35Х.IV.2</t>
  </si>
  <si>
    <t xml:space="preserve">Гайка АМ12-6H.35Х.IV.2</t>
  </si>
  <si>
    <t xml:space="preserve">Шпилька БМ16-6gХ110.32.35Х.IV.2</t>
  </si>
  <si>
    <t xml:space="preserve">Шпилька БМ16-6gХ90.32.35Х.IV.2</t>
  </si>
  <si>
    <t xml:space="preserve">Гайка АМ16-6H.35Х.IV.2</t>
  </si>
  <si>
    <t xml:space="preserve">Шпилька БМ20-6gХ140.40.35Х.IV.2</t>
  </si>
  <si>
    <t xml:space="preserve">Шпилька БМ20-6gХ160.48.35Х.IV.2</t>
  </si>
  <si>
    <t xml:space="preserve">Шпилька БМ20-6gх110.36.35Х.IV.2</t>
  </si>
  <si>
    <t xml:space="preserve">Гайка АМ20-6H.35Х.IV.2</t>
  </si>
  <si>
    <t xml:space="preserve">Шпилька БМ24-6gХ140.48.35Х.IV.2</t>
  </si>
  <si>
    <t xml:space="preserve">Гайка АМ24-6Н.35Х.IV.2</t>
  </si>
  <si>
    <t xml:space="preserve">ГОСТ 9064-76</t>
  </si>
  <si>
    <t xml:space="preserve">Гайка АМ30-6H.35Х.IV.2</t>
  </si>
  <si>
    <t xml:space="preserve">Шпилька 2-1-М16-8gХ100.35Х</t>
  </si>
  <si>
    <t xml:space="preserve">Шпилька 2-1-М12х100.35Х</t>
  </si>
  <si>
    <t xml:space="preserve">Гайка М12.7Н.35</t>
  </si>
  <si>
    <t xml:space="preserve">Шпилька 1-1-М24х160.35Х</t>
  </si>
  <si>
    <t xml:space="preserve">"Лот №10.   Метизы нержавеющие"</t>
  </si>
  <si>
    <t xml:space="preserve">Гайка М36.08Х18Н10Т</t>
  </si>
  <si>
    <t xml:space="preserve">Шпилька 1-1-М10х60.12Х18Н10Т</t>
  </si>
  <si>
    <t xml:space="preserve">Гайка М10-6H.5.12Х18Н10Т.IV.2</t>
  </si>
  <si>
    <t xml:space="preserve">Шпилька БМ27-6gх340.58.12Х18Н10Т.IV.2</t>
  </si>
  <si>
    <t xml:space="preserve">Гайка М27-7H.12Х18Н10Т</t>
  </si>
  <si>
    <t xml:space="preserve">Гайка АМ12-6H.12Х18Н10Т.IV.2</t>
  </si>
  <si>
    <t xml:space="preserve">Гайка АМ16-6H.08Х18Н10Т.IV.2</t>
  </si>
  <si>
    <t xml:space="preserve">Болт М12-6gх40.129.12Х18Н10Т</t>
  </si>
  <si>
    <t xml:space="preserve">ГОСТ 7791-70</t>
  </si>
  <si>
    <t xml:space="preserve">Болт М16х70.08Х18Н10Т полнорезьбовой</t>
  </si>
  <si>
    <t xml:space="preserve">ГОСТ Р 50793-95</t>
  </si>
  <si>
    <t xml:space="preserve">КГ</t>
  </si>
  <si>
    <t xml:space="preserve">Шпилька 1-1-М16х70.14Х17Н2</t>
  </si>
  <si>
    <t xml:space="preserve">Шпилька 1-1-М24х120.14Х17Н2</t>
  </si>
  <si>
    <t xml:space="preserve">Гайка АМ36.12Х18Н10Т</t>
  </si>
  <si>
    <t xml:space="preserve">"Лот №11.   Метизы Г2С"</t>
  </si>
  <si>
    <t xml:space="preserve">Шпилька М20-6gх120.10Г2</t>
  </si>
  <si>
    <t xml:space="preserve">Шпилька М16-6gх150.09Г2С</t>
  </si>
  <si>
    <t xml:space="preserve">ОСТ 26.2040-96</t>
  </si>
  <si>
    <t xml:space="preserve">Шпилька М20-6gх160.09Г2С</t>
  </si>
  <si>
    <t xml:space="preserve">"Лот №12.   Метизы 38ХМ"</t>
  </si>
  <si>
    <t xml:space="preserve">Шпилька М30Х170 Сталь 38ХМ</t>
  </si>
  <si>
    <t xml:space="preserve">ГОСТ 5632-72</t>
  </si>
  <si>
    <t xml:space="preserve">Шпилька М30Х190 Сталь 38ХМ</t>
  </si>
  <si>
    <t xml:space="preserve">Шпилька М30Х210 Сталь 38ХМ</t>
  </si>
  <si>
    <t xml:space="preserve">Шпилька М30Х240 Сталь 38ХМ</t>
  </si>
  <si>
    <t xml:space="preserve">Шпилька М30Х260 Сталь 38ХМ</t>
  </si>
  <si>
    <t xml:space="preserve">Шпилька М20Х125 Сталь 38ХМ</t>
  </si>
  <si>
    <t xml:space="preserve">Шпилька М20Х170 Сталь 38ХМ</t>
  </si>
  <si>
    <t xml:space="preserve">Шпилька М39Х210 Сталь 38ХМ</t>
  </si>
  <si>
    <t xml:space="preserve">Шпилька М39Х240 Сталь 38ХМ</t>
  </si>
  <si>
    <t xml:space="preserve">Шпилька М39Х260 Сталь 38ХМ</t>
  </si>
  <si>
    <t xml:space="preserve">Гайка М22.35ХМ</t>
  </si>
  <si>
    <t xml:space="preserve">"Лот №13.   Метизы сталь 35.IV"</t>
  </si>
  <si>
    <t xml:space="preserve">Гайка АМ20-6Н.35.IV.2</t>
  </si>
  <si>
    <t xml:space="preserve">Гайка АМ24-6Н.35.IV.2</t>
  </si>
  <si>
    <t xml:space="preserve">Гайка АМ16-6Н.35.IV.2</t>
  </si>
  <si>
    <t xml:space="preserve">"Лот №14.   Метизы сталь 35"</t>
  </si>
  <si>
    <t xml:space="preserve">Шпилька БМ16-6gх100.30.35.III.4</t>
  </si>
  <si>
    <t xml:space="preserve">Шпилька БМ16-6gх110.32.35.III.4</t>
  </si>
  <si>
    <t xml:space="preserve">Шпилька БМ16-6gх90.32.35.III.4</t>
  </si>
  <si>
    <t xml:space="preserve">Шпилька БМ20-6gх110.36.35.III.4</t>
  </si>
  <si>
    <t xml:space="preserve">Шпилька БМ22-6gх140.45.35.III.4</t>
  </si>
  <si>
    <t xml:space="preserve">Шпилька БМ24-6gх240.58.35.III.4</t>
  </si>
  <si>
    <t xml:space="preserve">Шпилька БМ27-6gх150.48.35.III.4</t>
  </si>
  <si>
    <t xml:space="preserve">Шпилька БМ30-6gх190.60.35.III.4</t>
  </si>
  <si>
    <t xml:space="preserve">Гайка АМ20-6H.25.III.4</t>
  </si>
  <si>
    <t xml:space="preserve">Гайка АМ22-6H.25.III.4</t>
  </si>
  <si>
    <t xml:space="preserve">Гайка АМ24-6H.25.III.4</t>
  </si>
  <si>
    <t xml:space="preserve">Гайка АМ27-6H.25.III.4</t>
  </si>
  <si>
    <t xml:space="preserve">Гайка АМ30-6H.25.III.4</t>
  </si>
  <si>
    <t xml:space="preserve">Шпилька БМ27-6gх160.48.35.III.4</t>
  </si>
  <si>
    <t xml:space="preserve">Шпилька БМ22-6gх120.40.35.III.4</t>
  </si>
  <si>
    <t xml:space="preserve">Шпилька БМ20-6gх120.40.35.III.4</t>
  </si>
  <si>
    <t xml:space="preserve">Гайка АМ16-6H.25.III.4</t>
  </si>
  <si>
    <t xml:space="preserve">Шпилька БМ12-6gх100.25.35.III.4</t>
  </si>
  <si>
    <t xml:space="preserve">Шпилька БМ12-6gх80.25.35.III.4</t>
  </si>
  <si>
    <t xml:space="preserve">Шпилька БМ12-6gх90.25.35.III.4</t>
  </si>
  <si>
    <t xml:space="preserve">Гайка АМ12-6H.25.III.4</t>
  </si>
  <si>
    <t xml:space="preserve">Шпилька БМ12-6gх70.25.35.III.4</t>
  </si>
  <si>
    <t xml:space="preserve">Шпилька БМ16-6gх80.30.35.III.4</t>
  </si>
  <si>
    <t xml:space="preserve">Шпилька БМ12-6gх60.20.35.III.4</t>
  </si>
  <si>
    <t xml:space="preserve">Шпилька БМ20-6gх130.40.35.III.4</t>
  </si>
  <si>
    <t xml:space="preserve">Шпилька БМ20-6gх150.40.35.III.4</t>
  </si>
  <si>
    <t xml:space="preserve">Шпилька 1-1-М20х100.35 полнорезьб</t>
  </si>
  <si>
    <t xml:space="preserve">Шпилька БМ16-6gх75.30.III.4</t>
  </si>
  <si>
    <t xml:space="preserve">Шпилька БМ22-6gх130.45.35.III.4</t>
  </si>
  <si>
    <t xml:space="preserve">Шпилька БМ36-6gх220.70.III.4</t>
  </si>
  <si>
    <t xml:space="preserve">Гайка АМ36-6H.25.III.4</t>
  </si>
  <si>
    <t xml:space="preserve">Шпилька БМ30-6gх170.55.35.III.4</t>
  </si>
  <si>
    <t xml:space="preserve">Шпилька БМ27-6gх140.48.35.III.4</t>
  </si>
  <si>
    <t xml:space="preserve">Шпилька БМ27-6gх190.55.III.4</t>
  </si>
  <si>
    <t xml:space="preserve">Гайка М27-7H.5.20</t>
  </si>
  <si>
    <t xml:space="preserve">ГОСТ 5915-70</t>
  </si>
  <si>
    <t xml:space="preserve">Шпилька 2-1-М16х90.35</t>
  </si>
  <si>
    <t xml:space="preserve">Болт М6х40.88.35 полнорезьбовой</t>
  </si>
  <si>
    <t xml:space="preserve">Гайка М6-6Н</t>
  </si>
  <si>
    <t xml:space="preserve">Гайка М12-7H.5.20</t>
  </si>
  <si>
    <t xml:space="preserve">Гайка М16.25</t>
  </si>
  <si>
    <t xml:space="preserve">Гайка М27.25</t>
  </si>
  <si>
    <t xml:space="preserve">Шпилька 2-1-М24х140.35</t>
  </si>
  <si>
    <t xml:space="preserve">Шпилька 2-1-М24х160.35</t>
  </si>
  <si>
    <t xml:space="preserve">"Лот №15.   Метизы для КС"</t>
  </si>
  <si>
    <t xml:space="preserve">Шпилька БМ24-6gх140.45.35.III.4</t>
  </si>
  <si>
    <t xml:space="preserve">Шпилька БМ30-6gх180.55.35.III.4</t>
  </si>
  <si>
    <t xml:space="preserve">МП</t>
  </si>
  <si>
    <t xml:space="preserve">подпись</t>
  </si>
  <si>
    <t xml:space="preserve">ФИО, долж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sz val="24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4"/>
  <sheetViews>
    <sheetView showFormulas="false" showGridLines="true" showRowColHeaders="true" showZeros="true" rightToLeft="false" tabSelected="true" showOutlineSymbols="true" defaultGridColor="true" view="normal" topLeftCell="A417" colorId="64" zoomScale="90" zoomScaleNormal="90" zoomScalePageLayoutView="100" workbookViewId="0">
      <selection pane="topLeft" activeCell="B1" activeCellId="0" sqref="B1:O45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4" min="4" style="0" width="43.56"/>
    <col collapsed="false" customWidth="true" hidden="false" outlineLevel="0" max="5" min="5" style="0" width="34.99"/>
    <col collapsed="false" customWidth="true" hidden="false" outlineLevel="0" max="6" min="6" style="0" width="13.56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9.85"/>
  </cols>
  <sheetData>
    <row r="1" customFormat="false" ht="31.5" hidden="false" customHeight="false" outlineLevel="0" collapsed="false">
      <c r="C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31.5" hidden="false" customHeight="true" outlineLevel="0" collapsed="false">
      <c r="B2" s="4" t="s">
        <v>1</v>
      </c>
      <c r="C2" s="4"/>
      <c r="D2" s="4"/>
      <c r="H2" s="5"/>
      <c r="I2" s="5"/>
      <c r="J2" s="5"/>
      <c r="K2" s="5"/>
      <c r="L2" s="5"/>
      <c r="M2" s="5"/>
      <c r="N2" s="5"/>
      <c r="O2" s="5"/>
      <c r="P2" s="3"/>
    </row>
    <row r="3" customFormat="false" ht="21" hidden="false" customHeight="true" outlineLevel="0" collapsed="false">
      <c r="B3" s="6" t="s">
        <v>2</v>
      </c>
      <c r="C3" s="6"/>
      <c r="D3" s="6"/>
      <c r="P3" s="3"/>
    </row>
    <row r="4" customFormat="false" ht="21" hidden="false" customHeight="true" outlineLevel="0" collapsed="false">
      <c r="B4" s="7"/>
      <c r="C4" s="7"/>
      <c r="D4" s="7"/>
      <c r="P4" s="3"/>
    </row>
    <row r="5" customFormat="false" ht="21" hidden="false" customHeight="true" outlineLevel="0" collapsed="false">
      <c r="B5" s="7"/>
      <c r="C5" s="7"/>
      <c r="D5" s="7"/>
      <c r="P5" s="3"/>
    </row>
    <row r="6" customFormat="false" ht="26.25" hidden="false" customHeight="false" outlineLevel="0" collapsed="false">
      <c r="A6" s="8"/>
      <c r="B6" s="9" t="s">
        <v>3</v>
      </c>
      <c r="C6" s="9"/>
      <c r="D6" s="9"/>
      <c r="E6" s="9"/>
      <c r="F6" s="9"/>
      <c r="G6" s="9"/>
      <c r="H6" s="9"/>
    </row>
    <row r="7" customFormat="false" ht="23.25" hidden="false" customHeight="true" outlineLevel="0" collapsed="false">
      <c r="B7" s="10"/>
      <c r="C7" s="11"/>
      <c r="D7" s="12"/>
      <c r="E7" s="12"/>
      <c r="F7" s="12"/>
      <c r="G7" s="13"/>
      <c r="H7" s="13"/>
      <c r="I7" s="14"/>
      <c r="J7" s="13"/>
      <c r="K7" s="13"/>
      <c r="L7" s="13"/>
      <c r="M7" s="13"/>
      <c r="N7" s="13"/>
      <c r="O7" s="8" t="s">
        <v>4</v>
      </c>
    </row>
    <row r="8" customFormat="false" ht="35.25" hidden="false" customHeight="true" outlineLevel="0" collapsed="false">
      <c r="B8" s="15" t="s">
        <v>5</v>
      </c>
      <c r="C8" s="16" t="s">
        <v>6</v>
      </c>
      <c r="D8" s="16"/>
      <c r="E8" s="16"/>
      <c r="F8" s="16"/>
      <c r="G8" s="16"/>
      <c r="H8" s="16"/>
      <c r="I8" s="16"/>
      <c r="J8" s="17" t="s">
        <v>7</v>
      </c>
      <c r="K8" s="17"/>
      <c r="L8" s="18" t="s">
        <v>8</v>
      </c>
      <c r="M8" s="18" t="s">
        <v>9</v>
      </c>
      <c r="N8" s="18" t="s">
        <v>10</v>
      </c>
      <c r="O8" s="18" t="s">
        <v>11</v>
      </c>
    </row>
    <row r="9" customFormat="false" ht="38.25" hidden="false" customHeight="true" outlineLevel="0" collapsed="false">
      <c r="B9" s="15"/>
      <c r="C9" s="19" t="s">
        <v>12</v>
      </c>
      <c r="D9" s="19"/>
      <c r="E9" s="19"/>
      <c r="F9" s="19"/>
      <c r="G9" s="20"/>
      <c r="H9" s="20"/>
      <c r="I9" s="21" t="s">
        <v>13</v>
      </c>
      <c r="J9" s="22" t="s">
        <v>14</v>
      </c>
      <c r="K9" s="22" t="s">
        <v>15</v>
      </c>
      <c r="L9" s="18"/>
      <c r="M9" s="18"/>
      <c r="N9" s="18"/>
      <c r="O9" s="18"/>
    </row>
    <row r="10" customFormat="false" ht="99" hidden="false" customHeight="true" outlineLevel="0" collapsed="false">
      <c r="B10" s="15"/>
      <c r="C10" s="23" t="s">
        <v>16</v>
      </c>
      <c r="D10" s="19" t="s">
        <v>17</v>
      </c>
      <c r="E10" s="19" t="s">
        <v>15</v>
      </c>
      <c r="F10" s="23" t="s">
        <v>18</v>
      </c>
      <c r="G10" s="24" t="s">
        <v>19</v>
      </c>
      <c r="H10" s="24" t="s">
        <v>20</v>
      </c>
      <c r="I10" s="25" t="n">
        <v>42795</v>
      </c>
      <c r="J10" s="22"/>
      <c r="K10" s="22"/>
      <c r="L10" s="18"/>
      <c r="M10" s="18"/>
      <c r="N10" s="18"/>
      <c r="O10" s="18"/>
    </row>
    <row r="11" customFormat="false" ht="15" hidden="false" customHeight="false" outlineLevel="0" collapsed="false">
      <c r="B11" s="26" t="n">
        <v>1</v>
      </c>
      <c r="C11" s="26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6" t="n">
        <v>7</v>
      </c>
      <c r="I11" s="26" t="n">
        <v>8</v>
      </c>
      <c r="J11" s="27" t="n">
        <v>9</v>
      </c>
      <c r="K11" s="27" t="n">
        <v>10</v>
      </c>
      <c r="L11" s="27" t="n">
        <v>11</v>
      </c>
      <c r="M11" s="27" t="n">
        <v>12</v>
      </c>
      <c r="N11" s="27" t="n">
        <v>13</v>
      </c>
      <c r="O11" s="27" t="n">
        <v>14</v>
      </c>
    </row>
    <row r="12" customFormat="false" ht="15.75" hidden="false" customHeight="false" outlineLevel="0" collapsed="false">
      <c r="B12" s="28" t="n">
        <v>1</v>
      </c>
      <c r="C12" s="29" t="n">
        <v>260799</v>
      </c>
      <c r="D12" s="29" t="s">
        <v>21</v>
      </c>
      <c r="E12" s="29" t="s">
        <v>22</v>
      </c>
      <c r="F12" s="30"/>
      <c r="G12" s="28" t="s">
        <v>23</v>
      </c>
      <c r="H12" s="31" t="n">
        <v>96</v>
      </c>
      <c r="I12" s="32" t="n">
        <v>42795</v>
      </c>
      <c r="J12" s="33"/>
      <c r="K12" s="33"/>
      <c r="L12" s="33"/>
      <c r="M12" s="33"/>
      <c r="N12" s="33"/>
      <c r="O12" s="33"/>
      <c r="U12" s="34"/>
      <c r="V12" s="34"/>
      <c r="W12" s="34"/>
    </row>
    <row r="13" customFormat="false" ht="15.75" hidden="false" customHeight="false" outlineLevel="0" collapsed="false">
      <c r="B13" s="28" t="n">
        <v>2</v>
      </c>
      <c r="C13" s="29" t="n">
        <v>260800</v>
      </c>
      <c r="D13" s="29" t="s">
        <v>24</v>
      </c>
      <c r="E13" s="29" t="s">
        <v>25</v>
      </c>
      <c r="F13" s="30"/>
      <c r="G13" s="28" t="s">
        <v>23</v>
      </c>
      <c r="H13" s="31" t="n">
        <v>192</v>
      </c>
      <c r="I13" s="32" t="n">
        <v>42795</v>
      </c>
      <c r="J13" s="33"/>
      <c r="K13" s="33"/>
      <c r="L13" s="33"/>
      <c r="M13" s="33"/>
      <c r="N13" s="33"/>
      <c r="O13" s="33"/>
    </row>
    <row r="14" customFormat="false" ht="15.75" hidden="false" customHeight="false" outlineLevel="0" collapsed="false">
      <c r="B14" s="28" t="n">
        <v>3</v>
      </c>
      <c r="C14" s="29" t="n">
        <v>260801</v>
      </c>
      <c r="D14" s="29" t="s">
        <v>26</v>
      </c>
      <c r="E14" s="29" t="s">
        <v>22</v>
      </c>
      <c r="F14" s="30"/>
      <c r="G14" s="28" t="s">
        <v>23</v>
      </c>
      <c r="H14" s="31" t="n">
        <v>160</v>
      </c>
      <c r="I14" s="32" t="n">
        <v>42795</v>
      </c>
      <c r="J14" s="33"/>
      <c r="K14" s="33"/>
      <c r="L14" s="33"/>
      <c r="M14" s="33"/>
      <c r="N14" s="33"/>
      <c r="O14" s="33"/>
      <c r="R14" s="35"/>
      <c r="S14" s="35"/>
      <c r="T14" s="36"/>
      <c r="V14" s="37"/>
      <c r="W14" s="37"/>
      <c r="X14" s="37"/>
    </row>
    <row r="15" customFormat="false" ht="15.75" hidden="false" customHeight="false" outlineLevel="0" collapsed="false">
      <c r="B15" s="28" t="n">
        <v>4</v>
      </c>
      <c r="C15" s="29" t="n">
        <v>260802</v>
      </c>
      <c r="D15" s="29" t="s">
        <v>27</v>
      </c>
      <c r="E15" s="29" t="s">
        <v>22</v>
      </c>
      <c r="F15" s="38"/>
      <c r="G15" s="39" t="s">
        <v>23</v>
      </c>
      <c r="H15" s="40" t="n">
        <v>320</v>
      </c>
      <c r="I15" s="41" t="n">
        <v>42795</v>
      </c>
      <c r="J15" s="42"/>
      <c r="K15" s="42"/>
      <c r="L15" s="42"/>
      <c r="M15" s="42"/>
      <c r="N15" s="42"/>
      <c r="O15" s="42"/>
      <c r="R15" s="35"/>
      <c r="S15" s="35"/>
      <c r="T15" s="36"/>
    </row>
    <row r="16" customFormat="false" ht="15.75" hidden="false" customHeight="false" outlineLevel="0" collapsed="false">
      <c r="B16" s="43"/>
      <c r="C16" s="44"/>
      <c r="D16" s="44"/>
      <c r="E16" s="44"/>
      <c r="F16" s="45" t="s">
        <v>28</v>
      </c>
      <c r="G16" s="29"/>
      <c r="H16" s="31" t="n">
        <f aca="false">SUM(H12:H15)</f>
        <v>768</v>
      </c>
      <c r="I16" s="29"/>
      <c r="J16" s="29"/>
      <c r="K16" s="29"/>
      <c r="L16" s="29"/>
      <c r="M16" s="29"/>
      <c r="N16" s="29"/>
      <c r="O16" s="29"/>
      <c r="R16" s="35"/>
      <c r="S16" s="35"/>
      <c r="T16" s="36"/>
    </row>
    <row r="17" customFormat="false" ht="15.75" hidden="false" customHeight="false" outlineLevel="0" collapsed="false">
      <c r="B17" s="43"/>
      <c r="C17" s="44"/>
      <c r="D17" s="44"/>
      <c r="E17" s="44"/>
      <c r="F17" s="46"/>
      <c r="G17" s="43"/>
      <c r="H17" s="47"/>
      <c r="I17" s="48"/>
      <c r="J17" s="44"/>
      <c r="K17" s="44"/>
      <c r="L17" s="44"/>
      <c r="M17" s="44"/>
      <c r="N17" s="44"/>
      <c r="O17" s="44"/>
      <c r="R17" s="35"/>
      <c r="S17" s="35"/>
      <c r="T17" s="36"/>
    </row>
    <row r="18" customFormat="false" ht="15.75" hidden="false" customHeight="false" outlineLevel="0" collapsed="false">
      <c r="B18" s="49" t="s">
        <v>29</v>
      </c>
      <c r="C18" s="49"/>
      <c r="D18" s="49"/>
      <c r="E18" s="50"/>
      <c r="F18" s="46"/>
      <c r="G18" s="43"/>
      <c r="H18" s="47"/>
      <c r="I18" s="48"/>
      <c r="J18" s="44"/>
      <c r="K18" s="51" t="s">
        <v>30</v>
      </c>
      <c r="L18" s="51"/>
      <c r="M18" s="51"/>
      <c r="N18" s="44"/>
      <c r="O18" s="44"/>
      <c r="R18" s="35"/>
      <c r="S18" s="35"/>
      <c r="T18" s="36"/>
    </row>
    <row r="19" customFormat="false" ht="15.75" hidden="false" customHeight="false" outlineLevel="0" collapsed="false">
      <c r="B19" s="49" t="s">
        <v>31</v>
      </c>
      <c r="C19" s="49"/>
      <c r="D19" s="49"/>
      <c r="E19" s="50"/>
      <c r="F19" s="46"/>
      <c r="G19" s="43"/>
      <c r="H19" s="47"/>
      <c r="I19" s="48"/>
      <c r="J19" s="44"/>
      <c r="K19" s="44"/>
      <c r="L19" s="44"/>
      <c r="M19" s="44"/>
      <c r="N19" s="44"/>
      <c r="O19" s="44"/>
      <c r="R19" s="35"/>
      <c r="S19" s="35"/>
      <c r="T19" s="36"/>
    </row>
    <row r="20" customFormat="false" ht="15.75" hidden="false" customHeight="false" outlineLevel="0" collapsed="false">
      <c r="B20" s="49" t="s">
        <v>32</v>
      </c>
      <c r="C20" s="49"/>
      <c r="D20" s="49"/>
      <c r="E20" s="50"/>
      <c r="F20" s="46"/>
      <c r="G20" s="43"/>
      <c r="H20" s="47"/>
      <c r="I20" s="48"/>
      <c r="J20" s="44"/>
      <c r="K20" s="44"/>
      <c r="L20" s="44"/>
      <c r="M20" s="44"/>
      <c r="N20" s="44"/>
      <c r="O20" s="44"/>
      <c r="R20" s="35"/>
      <c r="S20" s="35"/>
      <c r="T20" s="36"/>
    </row>
    <row r="21" customFormat="false" ht="15.75" hidden="false" customHeight="false" outlineLevel="0" collapsed="false">
      <c r="B21" s="43"/>
      <c r="C21" s="44"/>
      <c r="D21" s="44"/>
      <c r="E21" s="44"/>
      <c r="F21" s="46"/>
      <c r="G21" s="43"/>
      <c r="H21" s="47"/>
      <c r="I21" s="48"/>
      <c r="J21" s="44"/>
      <c r="K21" s="44"/>
      <c r="L21" s="44"/>
      <c r="M21" s="44"/>
      <c r="N21" s="44"/>
      <c r="O21" s="44"/>
      <c r="R21" s="35"/>
      <c r="S21" s="35"/>
      <c r="T21" s="36"/>
    </row>
    <row r="22" customFormat="false" ht="15.75" hidden="false" customHeight="false" outlineLevel="0" collapsed="false">
      <c r="B22" s="43"/>
      <c r="C22" s="44"/>
      <c r="D22" s="44"/>
      <c r="E22" s="44"/>
      <c r="F22" s="46"/>
      <c r="G22" s="43"/>
      <c r="H22" s="47"/>
      <c r="I22" s="48"/>
      <c r="J22" s="44"/>
      <c r="K22" s="44"/>
      <c r="L22" s="44"/>
      <c r="M22" s="44"/>
      <c r="N22" s="44"/>
      <c r="O22" s="44"/>
      <c r="R22" s="35"/>
      <c r="S22" s="35"/>
      <c r="T22" s="36"/>
    </row>
    <row r="23" customFormat="false" ht="15.75" hidden="false" customHeight="false" outlineLevel="0" collapsed="false">
      <c r="B23" s="7"/>
      <c r="C23" s="7"/>
      <c r="D23" s="7"/>
      <c r="R23" s="35"/>
      <c r="S23" s="35"/>
      <c r="T23" s="36"/>
    </row>
    <row r="24" customFormat="false" ht="15.75" hidden="false" customHeight="false" outlineLevel="0" collapsed="false">
      <c r="B24" s="7"/>
      <c r="C24" s="7"/>
      <c r="D24" s="7"/>
      <c r="R24" s="35"/>
      <c r="S24" s="35"/>
      <c r="T24" s="36"/>
    </row>
    <row r="25" customFormat="false" ht="15.75" hidden="false" customHeight="false" outlineLevel="0" collapsed="false">
      <c r="B25" s="7"/>
      <c r="C25" s="7"/>
      <c r="D25" s="7"/>
      <c r="R25" s="35"/>
      <c r="S25" s="35"/>
      <c r="T25" s="36"/>
    </row>
    <row r="26" customFormat="false" ht="26.25" hidden="false" customHeight="false" outlineLevel="0" collapsed="false">
      <c r="B26" s="9" t="s">
        <v>33</v>
      </c>
      <c r="C26" s="9"/>
      <c r="D26" s="9"/>
      <c r="E26" s="9"/>
      <c r="F26" s="9"/>
      <c r="G26" s="9"/>
      <c r="H26" s="9"/>
      <c r="R26" s="35"/>
      <c r="S26" s="35"/>
      <c r="T26" s="36"/>
    </row>
    <row r="27" customFormat="false" ht="15.75" hidden="false" customHeight="false" outlineLevel="0" collapsed="false">
      <c r="B27" s="10"/>
      <c r="C27" s="11"/>
      <c r="D27" s="12"/>
      <c r="E27" s="12"/>
      <c r="F27" s="12"/>
      <c r="G27" s="13"/>
      <c r="H27" s="13"/>
      <c r="I27" s="14"/>
      <c r="J27" s="13"/>
      <c r="K27" s="13"/>
      <c r="L27" s="13"/>
      <c r="M27" s="13"/>
      <c r="N27" s="13"/>
      <c r="O27" s="8" t="s">
        <v>4</v>
      </c>
      <c r="R27" s="35"/>
      <c r="S27" s="35"/>
      <c r="T27" s="36"/>
    </row>
    <row r="28" customFormat="false" ht="34.5" hidden="false" customHeight="true" outlineLevel="0" collapsed="false">
      <c r="B28" s="15" t="s">
        <v>5</v>
      </c>
      <c r="C28" s="16" t="s">
        <v>6</v>
      </c>
      <c r="D28" s="16"/>
      <c r="E28" s="16"/>
      <c r="F28" s="16"/>
      <c r="G28" s="16"/>
      <c r="H28" s="16"/>
      <c r="I28" s="16"/>
      <c r="J28" s="17" t="s">
        <v>7</v>
      </c>
      <c r="K28" s="17"/>
      <c r="L28" s="18" t="s">
        <v>8</v>
      </c>
      <c r="M28" s="18" t="s">
        <v>9</v>
      </c>
      <c r="N28" s="18" t="s">
        <v>10</v>
      </c>
      <c r="O28" s="18" t="s">
        <v>11</v>
      </c>
      <c r="R28" s="35"/>
      <c r="S28" s="35"/>
      <c r="T28" s="36"/>
    </row>
    <row r="29" customFormat="false" ht="38.25" hidden="false" customHeight="true" outlineLevel="0" collapsed="false">
      <c r="B29" s="15"/>
      <c r="C29" s="19" t="s">
        <v>12</v>
      </c>
      <c r="D29" s="19"/>
      <c r="E29" s="19"/>
      <c r="F29" s="19"/>
      <c r="G29" s="20"/>
      <c r="H29" s="20"/>
      <c r="I29" s="21" t="s">
        <v>13</v>
      </c>
      <c r="J29" s="22" t="s">
        <v>14</v>
      </c>
      <c r="K29" s="22" t="s">
        <v>15</v>
      </c>
      <c r="L29" s="18"/>
      <c r="M29" s="18"/>
      <c r="N29" s="18"/>
      <c r="O29" s="18"/>
      <c r="R29" s="35"/>
      <c r="S29" s="35"/>
      <c r="T29" s="36"/>
    </row>
    <row r="30" customFormat="false" ht="76.5" hidden="false" customHeight="true" outlineLevel="0" collapsed="false">
      <c r="B30" s="15"/>
      <c r="C30" s="23" t="s">
        <v>16</v>
      </c>
      <c r="D30" s="19" t="s">
        <v>17</v>
      </c>
      <c r="E30" s="19" t="s">
        <v>15</v>
      </c>
      <c r="F30" s="23" t="s">
        <v>18</v>
      </c>
      <c r="G30" s="24" t="s">
        <v>19</v>
      </c>
      <c r="H30" s="24" t="s">
        <v>20</v>
      </c>
      <c r="I30" s="25" t="n">
        <v>42795</v>
      </c>
      <c r="J30" s="22"/>
      <c r="K30" s="22"/>
      <c r="L30" s="18"/>
      <c r="M30" s="18"/>
      <c r="N30" s="18"/>
      <c r="O30" s="18"/>
      <c r="R30" s="35"/>
      <c r="S30" s="35"/>
      <c r="T30" s="36"/>
    </row>
    <row r="31" customFormat="false" ht="15" hidden="false" customHeight="false" outlineLevel="0" collapsed="false">
      <c r="B31" s="52" t="n">
        <v>1</v>
      </c>
      <c r="C31" s="52" t="n">
        <v>2</v>
      </c>
      <c r="D31" s="52" t="n">
        <v>3</v>
      </c>
      <c r="E31" s="52" t="n">
        <v>4</v>
      </c>
      <c r="F31" s="52" t="n">
        <v>5</v>
      </c>
      <c r="G31" s="52" t="n">
        <v>6</v>
      </c>
      <c r="H31" s="52" t="n">
        <v>7</v>
      </c>
      <c r="I31" s="52" t="n">
        <v>8</v>
      </c>
      <c r="J31" s="53" t="n">
        <v>9</v>
      </c>
      <c r="K31" s="53" t="n">
        <v>10</v>
      </c>
      <c r="L31" s="53" t="n">
        <v>11</v>
      </c>
      <c r="M31" s="53" t="n">
        <v>12</v>
      </c>
      <c r="N31" s="53" t="n">
        <v>13</v>
      </c>
      <c r="O31" s="53" t="n">
        <v>14</v>
      </c>
      <c r="R31" s="35"/>
      <c r="S31" s="35"/>
      <c r="T31" s="36"/>
    </row>
    <row r="32" customFormat="false" ht="15" hidden="false" customHeight="true" outlineLevel="0" collapsed="false">
      <c r="B32" s="28" t="n">
        <v>1</v>
      </c>
      <c r="C32" s="29" t="n">
        <v>248107</v>
      </c>
      <c r="D32" s="29" t="s">
        <v>34</v>
      </c>
      <c r="E32" s="29" t="s">
        <v>22</v>
      </c>
      <c r="F32" s="54"/>
      <c r="G32" s="28" t="s">
        <v>23</v>
      </c>
      <c r="H32" s="28" t="n">
        <v>80</v>
      </c>
      <c r="I32" s="32" t="n">
        <v>42795</v>
      </c>
      <c r="J32" s="55"/>
      <c r="K32" s="55"/>
      <c r="L32" s="55"/>
      <c r="M32" s="55"/>
      <c r="N32" s="55"/>
      <c r="O32" s="55"/>
      <c r="R32" s="35"/>
      <c r="S32" s="35"/>
      <c r="T32" s="36"/>
    </row>
    <row r="33" customFormat="false" ht="15.75" hidden="false" customHeight="false" outlineLevel="0" collapsed="false">
      <c r="B33" s="28" t="n">
        <v>2</v>
      </c>
      <c r="C33" s="29" t="n">
        <v>248108</v>
      </c>
      <c r="D33" s="29" t="s">
        <v>35</v>
      </c>
      <c r="E33" s="29" t="s">
        <v>25</v>
      </c>
      <c r="F33" s="30"/>
      <c r="G33" s="28" t="s">
        <v>23</v>
      </c>
      <c r="H33" s="28" t="n">
        <v>160</v>
      </c>
      <c r="I33" s="32" t="n">
        <v>42795</v>
      </c>
      <c r="J33" s="33"/>
      <c r="K33" s="33"/>
      <c r="L33" s="33"/>
      <c r="M33" s="33"/>
      <c r="N33" s="33"/>
      <c r="O33" s="33"/>
      <c r="R33" s="35"/>
      <c r="S33" s="35"/>
      <c r="T33" s="36"/>
    </row>
    <row r="34" customFormat="false" ht="15.75" hidden="false" customHeight="false" outlineLevel="0" collapsed="false">
      <c r="B34" s="28" t="n">
        <v>3</v>
      </c>
      <c r="C34" s="29" t="n">
        <v>260783</v>
      </c>
      <c r="D34" s="29" t="s">
        <v>36</v>
      </c>
      <c r="E34" s="29" t="s">
        <v>22</v>
      </c>
      <c r="F34" s="30"/>
      <c r="G34" s="28" t="s">
        <v>23</v>
      </c>
      <c r="H34" s="28" t="n">
        <v>128</v>
      </c>
      <c r="I34" s="32" t="n">
        <v>42795</v>
      </c>
      <c r="J34" s="33"/>
      <c r="K34" s="33"/>
      <c r="L34" s="33"/>
      <c r="M34" s="33"/>
      <c r="N34" s="33"/>
      <c r="O34" s="33"/>
      <c r="R34" s="35"/>
      <c r="S34" s="35"/>
      <c r="T34" s="36"/>
    </row>
    <row r="35" customFormat="false" ht="15.75" hidden="false" customHeight="false" outlineLevel="0" collapsed="false">
      <c r="B35" s="28" t="n">
        <v>4</v>
      </c>
      <c r="C35" s="29" t="n">
        <v>260786</v>
      </c>
      <c r="D35" s="29" t="s">
        <v>37</v>
      </c>
      <c r="E35" s="29" t="s">
        <v>25</v>
      </c>
      <c r="F35" s="30"/>
      <c r="G35" s="28" t="s">
        <v>23</v>
      </c>
      <c r="H35" s="28" t="n">
        <v>256</v>
      </c>
      <c r="I35" s="32" t="n">
        <v>42795</v>
      </c>
      <c r="J35" s="33"/>
      <c r="K35" s="33"/>
      <c r="L35" s="33"/>
      <c r="M35" s="33"/>
      <c r="N35" s="33"/>
      <c r="O35" s="33"/>
      <c r="R35" s="35"/>
      <c r="S35" s="35"/>
      <c r="T35" s="36"/>
    </row>
    <row r="36" customFormat="false" ht="15.75" hidden="false" customHeight="false" outlineLevel="0" collapsed="false">
      <c r="B36" s="28" t="n">
        <v>5</v>
      </c>
      <c r="C36" s="29" t="n">
        <v>260785</v>
      </c>
      <c r="D36" s="29" t="s">
        <v>38</v>
      </c>
      <c r="E36" s="29" t="s">
        <v>22</v>
      </c>
      <c r="F36" s="30"/>
      <c r="G36" s="28" t="s">
        <v>23</v>
      </c>
      <c r="H36" s="28" t="n">
        <v>96</v>
      </c>
      <c r="I36" s="32" t="n">
        <v>42795</v>
      </c>
      <c r="J36" s="33"/>
      <c r="K36" s="33"/>
      <c r="L36" s="33"/>
      <c r="M36" s="33"/>
      <c r="N36" s="33"/>
      <c r="O36" s="33"/>
      <c r="R36" s="35"/>
      <c r="S36" s="35"/>
      <c r="T36" s="36"/>
    </row>
    <row r="37" customFormat="false" ht="15.75" hidden="false" customHeight="false" outlineLevel="0" collapsed="false">
      <c r="B37" s="28" t="n">
        <v>6</v>
      </c>
      <c r="C37" s="29" t="n">
        <v>266554</v>
      </c>
      <c r="D37" s="29" t="s">
        <v>39</v>
      </c>
      <c r="E37" s="29" t="s">
        <v>25</v>
      </c>
      <c r="F37" s="30"/>
      <c r="G37" s="28" t="s">
        <v>23</v>
      </c>
      <c r="H37" s="28" t="n">
        <v>192</v>
      </c>
      <c r="I37" s="32" t="n">
        <v>42795</v>
      </c>
      <c r="J37" s="33"/>
      <c r="K37" s="33"/>
      <c r="L37" s="33"/>
      <c r="M37" s="33"/>
      <c r="N37" s="33"/>
      <c r="O37" s="33"/>
      <c r="R37" s="35"/>
      <c r="S37" s="35"/>
      <c r="T37" s="36"/>
    </row>
    <row r="38" customFormat="false" ht="15.75" hidden="false" customHeight="false" outlineLevel="0" collapsed="false">
      <c r="B38" s="28" t="n">
        <v>7</v>
      </c>
      <c r="C38" s="29" t="n">
        <v>358966</v>
      </c>
      <c r="D38" s="29" t="s">
        <v>40</v>
      </c>
      <c r="E38" s="29" t="s">
        <v>22</v>
      </c>
      <c r="F38" s="30"/>
      <c r="G38" s="28" t="s">
        <v>23</v>
      </c>
      <c r="H38" s="28" t="n">
        <v>1024</v>
      </c>
      <c r="I38" s="32" t="n">
        <v>42795</v>
      </c>
      <c r="J38" s="33"/>
      <c r="K38" s="33"/>
      <c r="L38" s="33"/>
      <c r="M38" s="33"/>
      <c r="N38" s="33"/>
      <c r="O38" s="33"/>
      <c r="R38" s="35"/>
      <c r="S38" s="35"/>
      <c r="T38" s="36"/>
    </row>
    <row r="39" customFormat="false" ht="15.75" hidden="false" customHeight="false" outlineLevel="0" collapsed="false">
      <c r="B39" s="28" t="n">
        <v>8</v>
      </c>
      <c r="C39" s="29" t="n">
        <v>358967</v>
      </c>
      <c r="D39" s="29" t="s">
        <v>41</v>
      </c>
      <c r="E39" s="29" t="s">
        <v>25</v>
      </c>
      <c r="F39" s="30"/>
      <c r="G39" s="28" t="s">
        <v>23</v>
      </c>
      <c r="H39" s="28" t="n">
        <v>2048</v>
      </c>
      <c r="I39" s="32" t="n">
        <v>42795</v>
      </c>
      <c r="J39" s="33"/>
      <c r="K39" s="33"/>
      <c r="L39" s="33"/>
      <c r="M39" s="33"/>
      <c r="N39" s="33"/>
      <c r="O39" s="33"/>
      <c r="R39" s="35"/>
      <c r="S39" s="35"/>
      <c r="T39" s="36"/>
    </row>
    <row r="40" customFormat="false" ht="15.75" hidden="false" customHeight="false" outlineLevel="0" collapsed="false">
      <c r="B40" s="28" t="n">
        <v>9</v>
      </c>
      <c r="C40" s="29" t="n">
        <v>264970</v>
      </c>
      <c r="D40" s="29" t="s">
        <v>42</v>
      </c>
      <c r="E40" s="29" t="s">
        <v>43</v>
      </c>
      <c r="F40" s="30"/>
      <c r="G40" s="28" t="s">
        <v>23</v>
      </c>
      <c r="H40" s="28" t="n">
        <v>128</v>
      </c>
      <c r="I40" s="32" t="n">
        <v>42795</v>
      </c>
      <c r="J40" s="33"/>
      <c r="K40" s="33"/>
      <c r="L40" s="33"/>
      <c r="M40" s="33"/>
      <c r="N40" s="33"/>
      <c r="O40" s="33"/>
      <c r="R40" s="35"/>
      <c r="S40" s="35"/>
      <c r="T40" s="36"/>
    </row>
    <row r="41" customFormat="false" ht="15.75" hidden="false" customHeight="false" outlineLevel="0" collapsed="false">
      <c r="B41" s="28" t="n">
        <v>10</v>
      </c>
      <c r="C41" s="29" t="n">
        <v>358882</v>
      </c>
      <c r="D41" s="29" t="s">
        <v>44</v>
      </c>
      <c r="E41" s="29" t="s">
        <v>43</v>
      </c>
      <c r="F41" s="30"/>
      <c r="G41" s="28" t="s">
        <v>23</v>
      </c>
      <c r="H41" s="28" t="n">
        <v>320</v>
      </c>
      <c r="I41" s="32" t="n">
        <v>42795</v>
      </c>
      <c r="J41" s="33"/>
      <c r="K41" s="33"/>
      <c r="L41" s="33"/>
      <c r="M41" s="33"/>
      <c r="N41" s="33"/>
      <c r="O41" s="33"/>
      <c r="R41" s="35"/>
      <c r="S41" s="35"/>
      <c r="T41" s="36"/>
    </row>
    <row r="42" customFormat="false" ht="15" hidden="false" customHeight="false" outlineLevel="0" collapsed="false">
      <c r="B42" s="28" t="n">
        <v>11</v>
      </c>
      <c r="C42" s="29" t="n">
        <v>359147</v>
      </c>
      <c r="D42" s="29" t="s">
        <v>45</v>
      </c>
      <c r="E42" s="29" t="s">
        <v>46</v>
      </c>
      <c r="F42" s="29"/>
      <c r="G42" s="28" t="s">
        <v>23</v>
      </c>
      <c r="H42" s="28" t="n">
        <v>48</v>
      </c>
      <c r="I42" s="32" t="n">
        <v>42795</v>
      </c>
      <c r="J42" s="33"/>
      <c r="K42" s="33"/>
      <c r="L42" s="33"/>
      <c r="M42" s="33"/>
      <c r="N42" s="33"/>
      <c r="O42" s="33"/>
    </row>
    <row r="43" customFormat="false" ht="15" hidden="false" customHeight="false" outlineLevel="0" collapsed="false">
      <c r="B43" s="28" t="n">
        <v>12</v>
      </c>
      <c r="C43" s="29" t="n">
        <v>359148</v>
      </c>
      <c r="D43" s="29" t="s">
        <v>47</v>
      </c>
      <c r="E43" s="29" t="s">
        <v>48</v>
      </c>
      <c r="F43" s="29"/>
      <c r="G43" s="28" t="s">
        <v>23</v>
      </c>
      <c r="H43" s="28" t="n">
        <v>96</v>
      </c>
      <c r="I43" s="32" t="n">
        <v>42795</v>
      </c>
      <c r="J43" s="33"/>
      <c r="K43" s="33"/>
      <c r="L43" s="33"/>
      <c r="M43" s="33"/>
      <c r="N43" s="33"/>
      <c r="O43" s="33"/>
      <c r="V43" s="37"/>
      <c r="W43" s="37"/>
      <c r="X43" s="37"/>
    </row>
    <row r="44" customFormat="false" ht="15" hidden="false" customHeight="false" outlineLevel="0" collapsed="false">
      <c r="B44" s="28" t="n">
        <v>13</v>
      </c>
      <c r="C44" s="29" t="n">
        <v>349588</v>
      </c>
      <c r="D44" s="29" t="s">
        <v>49</v>
      </c>
      <c r="E44" s="29" t="s">
        <v>46</v>
      </c>
      <c r="F44" s="29"/>
      <c r="G44" s="28" t="s">
        <v>23</v>
      </c>
      <c r="H44" s="28" t="n">
        <v>20</v>
      </c>
      <c r="I44" s="32" t="n">
        <v>42795</v>
      </c>
      <c r="J44" s="33"/>
      <c r="K44" s="33"/>
      <c r="L44" s="33"/>
      <c r="M44" s="33"/>
      <c r="N44" s="33"/>
      <c r="O44" s="33"/>
    </row>
    <row r="45" customFormat="false" ht="15.75" hidden="false" customHeight="false" outlineLevel="0" collapsed="false">
      <c r="B45" s="28" t="n">
        <v>14</v>
      </c>
      <c r="C45" s="29" t="n">
        <v>226898</v>
      </c>
      <c r="D45" s="29" t="s">
        <v>50</v>
      </c>
      <c r="E45" s="29" t="s">
        <v>25</v>
      </c>
      <c r="F45" s="29"/>
      <c r="G45" s="28" t="s">
        <v>23</v>
      </c>
      <c r="H45" s="28" t="n">
        <v>40</v>
      </c>
      <c r="I45" s="32" t="n">
        <v>42795</v>
      </c>
      <c r="J45" s="33"/>
      <c r="K45" s="33"/>
      <c r="L45" s="33"/>
      <c r="M45" s="33"/>
      <c r="N45" s="33"/>
      <c r="O45" s="33"/>
      <c r="V45" s="56"/>
      <c r="W45" s="56"/>
      <c r="X45" s="56"/>
    </row>
    <row r="46" customFormat="false" ht="15.75" hidden="false" customHeight="false" outlineLevel="0" collapsed="false">
      <c r="B46" s="28" t="n">
        <v>15</v>
      </c>
      <c r="C46" s="29" t="n">
        <v>348451</v>
      </c>
      <c r="D46" s="29" t="s">
        <v>51</v>
      </c>
      <c r="E46" s="29" t="s">
        <v>46</v>
      </c>
      <c r="F46" s="29"/>
      <c r="G46" s="28" t="s">
        <v>23</v>
      </c>
      <c r="H46" s="28" t="n">
        <v>10</v>
      </c>
      <c r="I46" s="32" t="n">
        <v>42795</v>
      </c>
      <c r="J46" s="33"/>
      <c r="K46" s="33"/>
      <c r="L46" s="33"/>
      <c r="M46" s="33"/>
      <c r="N46" s="33"/>
      <c r="O46" s="33"/>
      <c r="V46" s="56"/>
      <c r="W46" s="56"/>
      <c r="X46" s="56"/>
    </row>
    <row r="47" customFormat="false" ht="15.75" hidden="false" customHeight="false" outlineLevel="0" collapsed="false">
      <c r="B47" s="28" t="n">
        <v>16</v>
      </c>
      <c r="C47" s="29" t="n">
        <v>348438</v>
      </c>
      <c r="D47" s="29" t="s">
        <v>52</v>
      </c>
      <c r="E47" s="29" t="s">
        <v>48</v>
      </c>
      <c r="F47" s="29"/>
      <c r="G47" s="28" t="s">
        <v>23</v>
      </c>
      <c r="H47" s="28" t="n">
        <v>20</v>
      </c>
      <c r="I47" s="32" t="n">
        <v>42795</v>
      </c>
      <c r="J47" s="33"/>
      <c r="K47" s="33"/>
      <c r="L47" s="33"/>
      <c r="M47" s="33"/>
      <c r="N47" s="33"/>
      <c r="O47" s="33"/>
      <c r="V47" s="56"/>
      <c r="W47" s="56"/>
      <c r="X47" s="56"/>
    </row>
    <row r="48" customFormat="false" ht="15" hidden="false" customHeight="false" outlineLevel="0" collapsed="false">
      <c r="B48" s="28" t="n">
        <v>17</v>
      </c>
      <c r="C48" s="29" t="n">
        <v>348445</v>
      </c>
      <c r="D48" s="29" t="s">
        <v>53</v>
      </c>
      <c r="E48" s="29" t="s">
        <v>46</v>
      </c>
      <c r="F48" s="29"/>
      <c r="G48" s="28" t="s">
        <v>23</v>
      </c>
      <c r="H48" s="28" t="n">
        <v>10</v>
      </c>
      <c r="I48" s="32" t="n">
        <v>42795</v>
      </c>
      <c r="J48" s="33"/>
      <c r="K48" s="33"/>
      <c r="L48" s="33"/>
      <c r="M48" s="33"/>
      <c r="N48" s="33"/>
      <c r="O48" s="33"/>
    </row>
    <row r="49" customFormat="false" ht="15" hidden="false" customHeight="false" outlineLevel="0" collapsed="false">
      <c r="B49" s="28" t="n">
        <v>18</v>
      </c>
      <c r="C49" s="29" t="n">
        <v>348436</v>
      </c>
      <c r="D49" s="29" t="s">
        <v>54</v>
      </c>
      <c r="E49" s="29" t="s">
        <v>48</v>
      </c>
      <c r="F49" s="29"/>
      <c r="G49" s="28" t="s">
        <v>23</v>
      </c>
      <c r="H49" s="28" t="n">
        <v>20</v>
      </c>
      <c r="I49" s="32" t="n">
        <v>42795</v>
      </c>
      <c r="J49" s="33"/>
      <c r="K49" s="33"/>
      <c r="L49" s="33"/>
      <c r="M49" s="33"/>
      <c r="N49" s="33"/>
      <c r="O49" s="33"/>
    </row>
    <row r="50" customFormat="false" ht="15" hidden="false" customHeight="false" outlineLevel="0" collapsed="false">
      <c r="G50" s="29"/>
      <c r="H50" s="28" t="n">
        <f aca="false">SUM(H32:H49)</f>
        <v>4696</v>
      </c>
      <c r="I50" s="29"/>
      <c r="J50" s="33"/>
      <c r="K50" s="33"/>
      <c r="L50" s="33"/>
      <c r="M50" s="33"/>
      <c r="N50" s="33"/>
      <c r="O50" s="33"/>
    </row>
    <row r="51" customFormat="false" ht="15" hidden="false" customHeight="false" outlineLevel="0" collapsed="false">
      <c r="D51" s="44"/>
      <c r="E51" s="44"/>
      <c r="F51" s="44"/>
      <c r="G51" s="44"/>
      <c r="H51" s="44"/>
      <c r="I51" s="44"/>
      <c r="V51" s="44"/>
      <c r="W51" s="44"/>
      <c r="X51" s="44"/>
      <c r="Y51" s="44"/>
      <c r="Z51" s="44"/>
    </row>
    <row r="52" customFormat="false" ht="15.75" hidden="false" customHeight="false" outlineLevel="0" collapsed="false">
      <c r="D52" s="57" t="s">
        <v>29</v>
      </c>
      <c r="E52" s="50"/>
      <c r="F52" s="58"/>
      <c r="G52" s="58"/>
      <c r="H52" s="58"/>
      <c r="J52" s="51" t="s">
        <v>30</v>
      </c>
      <c r="K52" s="51"/>
      <c r="L52" s="51"/>
      <c r="T52" s="44"/>
      <c r="U52" s="44"/>
      <c r="V52" s="58"/>
      <c r="W52" s="58"/>
      <c r="X52" s="58"/>
      <c r="Y52" s="58"/>
      <c r="Z52" s="44"/>
    </row>
    <row r="53" customFormat="false" ht="15.75" hidden="false" customHeight="false" outlineLevel="0" collapsed="false">
      <c r="D53" s="57" t="s">
        <v>31</v>
      </c>
      <c r="E53" s="50"/>
      <c r="F53" s="44"/>
      <c r="G53" s="44"/>
      <c r="H53" s="44"/>
      <c r="T53" s="59"/>
      <c r="U53" s="58"/>
    </row>
    <row r="54" customFormat="false" ht="15.75" hidden="false" customHeight="false" outlineLevel="0" collapsed="false">
      <c r="D54" s="57" t="s">
        <v>32</v>
      </c>
      <c r="E54" s="50"/>
    </row>
    <row r="60" customFormat="false" ht="26.25" hidden="false" customHeight="false" outlineLevel="0" collapsed="false">
      <c r="B60" s="9" t="s">
        <v>55</v>
      </c>
      <c r="C60" s="9"/>
      <c r="D60" s="9"/>
      <c r="E60" s="9"/>
      <c r="F60" s="9"/>
      <c r="G60" s="9"/>
      <c r="H60" s="9"/>
    </row>
    <row r="61" customFormat="false" ht="15.75" hidden="false" customHeight="false" outlineLevel="0" collapsed="false">
      <c r="G61" s="13"/>
      <c r="H61" s="13"/>
      <c r="I61" s="14"/>
      <c r="J61" s="13"/>
      <c r="K61" s="13"/>
      <c r="L61" s="13"/>
      <c r="M61" s="13"/>
      <c r="N61" s="13"/>
      <c r="O61" s="8" t="s">
        <v>4</v>
      </c>
    </row>
    <row r="62" customFormat="false" ht="31.5" hidden="false" customHeight="true" outlineLevel="0" collapsed="false">
      <c r="B62" s="15" t="s">
        <v>5</v>
      </c>
      <c r="C62" s="16" t="s">
        <v>6</v>
      </c>
      <c r="D62" s="16"/>
      <c r="E62" s="16"/>
      <c r="F62" s="16"/>
      <c r="G62" s="16"/>
      <c r="H62" s="16"/>
      <c r="I62" s="16"/>
      <c r="J62" s="17" t="s">
        <v>7</v>
      </c>
      <c r="K62" s="17"/>
      <c r="L62" s="18" t="s">
        <v>8</v>
      </c>
      <c r="M62" s="18" t="s">
        <v>9</v>
      </c>
      <c r="N62" s="18" t="s">
        <v>10</v>
      </c>
      <c r="O62" s="18" t="s">
        <v>11</v>
      </c>
    </row>
    <row r="63" customFormat="false" ht="51.75" hidden="false" customHeight="true" outlineLevel="0" collapsed="false">
      <c r="B63" s="15"/>
      <c r="C63" s="19" t="s">
        <v>12</v>
      </c>
      <c r="D63" s="19"/>
      <c r="E63" s="19"/>
      <c r="F63" s="19"/>
      <c r="G63" s="20"/>
      <c r="H63" s="20"/>
      <c r="I63" s="21" t="s">
        <v>13</v>
      </c>
      <c r="J63" s="22" t="s">
        <v>14</v>
      </c>
      <c r="K63" s="22" t="s">
        <v>15</v>
      </c>
      <c r="L63" s="18"/>
      <c r="M63" s="18"/>
      <c r="N63" s="18"/>
      <c r="O63" s="18"/>
    </row>
    <row r="64" customFormat="false" ht="62.25" hidden="false" customHeight="true" outlineLevel="0" collapsed="false">
      <c r="B64" s="15"/>
      <c r="C64" s="23" t="s">
        <v>16</v>
      </c>
      <c r="D64" s="19" t="s">
        <v>17</v>
      </c>
      <c r="E64" s="19" t="s">
        <v>15</v>
      </c>
      <c r="F64" s="23" t="s">
        <v>18</v>
      </c>
      <c r="G64" s="24" t="s">
        <v>19</v>
      </c>
      <c r="H64" s="24" t="s">
        <v>20</v>
      </c>
      <c r="I64" s="25"/>
      <c r="J64" s="22"/>
      <c r="K64" s="22"/>
      <c r="L64" s="18"/>
      <c r="M64" s="18"/>
      <c r="N64" s="18"/>
      <c r="O64" s="18"/>
    </row>
    <row r="65" customFormat="false" ht="15" hidden="false" customHeight="false" outlineLevel="0" collapsed="false">
      <c r="B65" s="52" t="n">
        <v>1</v>
      </c>
      <c r="C65" s="52" t="n">
        <v>2</v>
      </c>
      <c r="D65" s="52" t="n">
        <v>3</v>
      </c>
      <c r="E65" s="52" t="n">
        <v>4</v>
      </c>
      <c r="F65" s="52" t="n">
        <v>5</v>
      </c>
      <c r="G65" s="52" t="n">
        <v>6</v>
      </c>
      <c r="H65" s="52" t="n">
        <v>7</v>
      </c>
      <c r="I65" s="52" t="n">
        <v>8</v>
      </c>
      <c r="J65" s="53" t="n">
        <v>9</v>
      </c>
      <c r="K65" s="53" t="n">
        <v>10</v>
      </c>
      <c r="L65" s="53" t="n">
        <v>11</v>
      </c>
      <c r="M65" s="53" t="n">
        <v>12</v>
      </c>
      <c r="N65" s="53" t="n">
        <v>13</v>
      </c>
      <c r="O65" s="53" t="n">
        <v>14</v>
      </c>
    </row>
    <row r="66" customFormat="false" ht="15" hidden="false" customHeight="false" outlineLevel="0" collapsed="false">
      <c r="B66" s="28" t="n">
        <v>1</v>
      </c>
      <c r="C66" s="29" t="n">
        <v>360879</v>
      </c>
      <c r="D66" s="29" t="s">
        <v>56</v>
      </c>
      <c r="E66" s="29" t="s">
        <v>46</v>
      </c>
      <c r="F66" s="29"/>
      <c r="G66" s="28" t="s">
        <v>23</v>
      </c>
      <c r="H66" s="28" t="n">
        <v>48</v>
      </c>
      <c r="I66" s="32" t="n">
        <v>42767</v>
      </c>
      <c r="J66" s="33"/>
      <c r="K66" s="33"/>
      <c r="L66" s="33"/>
      <c r="M66" s="33"/>
      <c r="N66" s="33"/>
      <c r="O66" s="33"/>
    </row>
    <row r="67" customFormat="false" ht="15" hidden="false" customHeight="false" outlineLevel="0" collapsed="false">
      <c r="B67" s="28" t="n">
        <v>2</v>
      </c>
      <c r="C67" s="29" t="n">
        <v>360878</v>
      </c>
      <c r="D67" s="29" t="s">
        <v>57</v>
      </c>
      <c r="E67" s="29" t="s">
        <v>46</v>
      </c>
      <c r="F67" s="29"/>
      <c r="G67" s="28" t="s">
        <v>23</v>
      </c>
      <c r="H67" s="28" t="n">
        <v>48</v>
      </c>
      <c r="I67" s="32" t="n">
        <v>42767</v>
      </c>
      <c r="J67" s="33"/>
      <c r="K67" s="33"/>
      <c r="L67" s="33"/>
      <c r="M67" s="33"/>
      <c r="N67" s="33"/>
      <c r="O67" s="33"/>
    </row>
    <row r="68" customFormat="false" ht="15" hidden="false" customHeight="false" outlineLevel="0" collapsed="false">
      <c r="B68" s="28" t="n">
        <v>3</v>
      </c>
      <c r="C68" s="29" t="n">
        <v>360073</v>
      </c>
      <c r="D68" s="29" t="s">
        <v>58</v>
      </c>
      <c r="E68" s="29" t="s">
        <v>48</v>
      </c>
      <c r="F68" s="29"/>
      <c r="G68" s="28" t="s">
        <v>23</v>
      </c>
      <c r="H68" s="28" t="n">
        <v>192</v>
      </c>
      <c r="I68" s="32" t="n">
        <v>42767</v>
      </c>
      <c r="J68" s="33"/>
      <c r="K68" s="33"/>
      <c r="L68" s="33"/>
      <c r="M68" s="33"/>
      <c r="N68" s="33"/>
      <c r="O68" s="33"/>
    </row>
    <row r="69" customFormat="false" ht="15" hidden="false" customHeight="false" outlineLevel="0" collapsed="false">
      <c r="B69" s="28" t="n">
        <v>4</v>
      </c>
      <c r="C69" s="29" t="n">
        <v>245060</v>
      </c>
      <c r="D69" s="29" t="s">
        <v>59</v>
      </c>
      <c r="E69" s="29" t="s">
        <v>60</v>
      </c>
      <c r="F69" s="29"/>
      <c r="G69" s="28" t="s">
        <v>23</v>
      </c>
      <c r="H69" s="28" t="n">
        <v>15</v>
      </c>
      <c r="I69" s="32" t="n">
        <v>42767</v>
      </c>
      <c r="J69" s="33"/>
      <c r="K69" s="33"/>
      <c r="L69" s="33"/>
      <c r="M69" s="33"/>
      <c r="N69" s="33"/>
      <c r="O69" s="33"/>
    </row>
    <row r="70" customFormat="false" ht="15" hidden="false" customHeight="false" outlineLevel="0" collapsed="false">
      <c r="B70" s="28" t="n">
        <v>5</v>
      </c>
      <c r="C70" s="29" t="n">
        <v>348875</v>
      </c>
      <c r="D70" s="29" t="s">
        <v>61</v>
      </c>
      <c r="E70" s="29" t="s">
        <v>62</v>
      </c>
      <c r="F70" s="29"/>
      <c r="G70" s="28" t="s">
        <v>23</v>
      </c>
      <c r="H70" s="28" t="n">
        <v>10</v>
      </c>
      <c r="I70" s="32" t="n">
        <v>42767</v>
      </c>
      <c r="J70" s="33"/>
      <c r="K70" s="33"/>
      <c r="L70" s="33"/>
      <c r="M70" s="33"/>
      <c r="N70" s="33"/>
      <c r="O70" s="33"/>
    </row>
    <row r="71" customFormat="false" ht="15" hidden="false" customHeight="false" outlineLevel="0" collapsed="false">
      <c r="B71" s="28" t="n">
        <v>6</v>
      </c>
      <c r="C71" s="29" t="n">
        <v>240463</v>
      </c>
      <c r="D71" s="29" t="s">
        <v>63</v>
      </c>
      <c r="E71" s="29" t="s">
        <v>46</v>
      </c>
      <c r="F71" s="29"/>
      <c r="G71" s="28" t="s">
        <v>23</v>
      </c>
      <c r="H71" s="28" t="n">
        <v>10</v>
      </c>
      <c r="I71" s="32" t="n">
        <v>42767</v>
      </c>
      <c r="J71" s="33"/>
      <c r="K71" s="33"/>
      <c r="L71" s="33"/>
      <c r="M71" s="33"/>
      <c r="N71" s="33"/>
      <c r="O71" s="33"/>
    </row>
    <row r="72" customFormat="false" ht="15" hidden="false" customHeight="false" outlineLevel="0" collapsed="false">
      <c r="B72" s="28" t="n">
        <v>7</v>
      </c>
      <c r="C72" s="29" t="n">
        <v>240469</v>
      </c>
      <c r="D72" s="29" t="s">
        <v>64</v>
      </c>
      <c r="E72" s="29" t="s">
        <v>46</v>
      </c>
      <c r="F72" s="29"/>
      <c r="G72" s="28" t="s">
        <v>23</v>
      </c>
      <c r="H72" s="28" t="n">
        <v>10</v>
      </c>
      <c r="I72" s="32" t="n">
        <v>42767</v>
      </c>
      <c r="J72" s="33"/>
      <c r="K72" s="33"/>
      <c r="L72" s="33"/>
      <c r="M72" s="33"/>
      <c r="N72" s="33"/>
      <c r="O72" s="33"/>
    </row>
    <row r="73" customFormat="false" ht="15" hidden="false" customHeight="false" outlineLevel="0" collapsed="false">
      <c r="B73" s="28" t="n">
        <v>8</v>
      </c>
      <c r="C73" s="29" t="n">
        <v>247476</v>
      </c>
      <c r="D73" s="29" t="s">
        <v>65</v>
      </c>
      <c r="E73" s="29" t="s">
        <v>46</v>
      </c>
      <c r="F73" s="29"/>
      <c r="G73" s="28" t="s">
        <v>23</v>
      </c>
      <c r="H73" s="28" t="n">
        <v>20</v>
      </c>
      <c r="I73" s="32" t="n">
        <v>42767</v>
      </c>
      <c r="J73" s="33"/>
      <c r="K73" s="33"/>
      <c r="L73" s="33"/>
      <c r="M73" s="33"/>
      <c r="N73" s="33"/>
      <c r="O73" s="33"/>
    </row>
    <row r="74" customFormat="false" ht="15" hidden="false" customHeight="false" outlineLevel="0" collapsed="false">
      <c r="B74" s="28" t="n">
        <v>9</v>
      </c>
      <c r="C74" s="29" t="n">
        <v>348450</v>
      </c>
      <c r="D74" s="29" t="s">
        <v>66</v>
      </c>
      <c r="E74" s="29" t="s">
        <v>46</v>
      </c>
      <c r="F74" s="29"/>
      <c r="G74" s="28" t="s">
        <v>23</v>
      </c>
      <c r="H74" s="28" t="n">
        <v>10</v>
      </c>
      <c r="I74" s="32" t="n">
        <v>42767</v>
      </c>
      <c r="J74" s="33"/>
      <c r="K74" s="33"/>
      <c r="L74" s="33"/>
      <c r="M74" s="33"/>
      <c r="N74" s="33"/>
      <c r="O74" s="33"/>
    </row>
    <row r="75" customFormat="false" ht="15" hidden="false" customHeight="false" outlineLevel="0" collapsed="false">
      <c r="B75" s="28" t="n">
        <v>10</v>
      </c>
      <c r="C75" s="29" t="n">
        <v>227387</v>
      </c>
      <c r="D75" s="29" t="s">
        <v>67</v>
      </c>
      <c r="E75" s="29" t="s">
        <v>25</v>
      </c>
      <c r="F75" s="29"/>
      <c r="G75" s="28" t="s">
        <v>23</v>
      </c>
      <c r="H75" s="28" t="n">
        <v>30</v>
      </c>
      <c r="I75" s="32" t="n">
        <v>42767</v>
      </c>
      <c r="J75" s="33"/>
      <c r="K75" s="33"/>
      <c r="L75" s="33"/>
      <c r="M75" s="33"/>
      <c r="N75" s="33"/>
      <c r="O75" s="33"/>
    </row>
    <row r="76" customFormat="false" ht="15" hidden="false" customHeight="false" outlineLevel="0" collapsed="false">
      <c r="B76" s="28" t="n">
        <v>11</v>
      </c>
      <c r="C76" s="29" t="n">
        <v>240481</v>
      </c>
      <c r="D76" s="29" t="s">
        <v>68</v>
      </c>
      <c r="E76" s="29" t="s">
        <v>48</v>
      </c>
      <c r="F76" s="29"/>
      <c r="G76" s="28" t="s">
        <v>23</v>
      </c>
      <c r="H76" s="28" t="n">
        <v>20</v>
      </c>
      <c r="I76" s="32" t="n">
        <v>42767</v>
      </c>
      <c r="J76" s="33"/>
      <c r="K76" s="33"/>
      <c r="L76" s="33"/>
      <c r="M76" s="33"/>
      <c r="N76" s="33"/>
      <c r="O76" s="33"/>
    </row>
    <row r="77" customFormat="false" ht="15" hidden="false" customHeight="false" outlineLevel="0" collapsed="false">
      <c r="B77" s="28" t="n">
        <v>12</v>
      </c>
      <c r="C77" s="29" t="n">
        <v>240482</v>
      </c>
      <c r="D77" s="29" t="s">
        <v>69</v>
      </c>
      <c r="E77" s="29" t="s">
        <v>48</v>
      </c>
      <c r="F77" s="29"/>
      <c r="G77" s="28" t="s">
        <v>23</v>
      </c>
      <c r="H77" s="28" t="n">
        <v>16</v>
      </c>
      <c r="I77" s="32" t="n">
        <v>42767</v>
      </c>
      <c r="J77" s="33"/>
      <c r="K77" s="33"/>
      <c r="L77" s="33"/>
      <c r="M77" s="33"/>
      <c r="N77" s="33"/>
      <c r="O77" s="33"/>
    </row>
    <row r="78" customFormat="false" ht="15" hidden="false" customHeight="false" outlineLevel="0" collapsed="false">
      <c r="B78" s="28" t="n">
        <v>13</v>
      </c>
      <c r="C78" s="29" t="n">
        <v>240483</v>
      </c>
      <c r="D78" s="29" t="s">
        <v>70</v>
      </c>
      <c r="E78" s="29" t="s">
        <v>48</v>
      </c>
      <c r="F78" s="29"/>
      <c r="G78" s="28" t="s">
        <v>23</v>
      </c>
      <c r="H78" s="28" t="n">
        <v>32</v>
      </c>
      <c r="I78" s="32" t="n">
        <v>42767</v>
      </c>
      <c r="J78" s="33"/>
      <c r="K78" s="33"/>
      <c r="L78" s="33"/>
      <c r="M78" s="33"/>
      <c r="N78" s="33"/>
      <c r="O78" s="33"/>
    </row>
    <row r="79" customFormat="false" ht="15" hidden="false" customHeight="false" outlineLevel="0" collapsed="false">
      <c r="B79" s="28" t="n">
        <v>14</v>
      </c>
      <c r="C79" s="29" t="n">
        <v>351020</v>
      </c>
      <c r="D79" s="29" t="s">
        <v>71</v>
      </c>
      <c r="E79" s="29" t="s">
        <v>72</v>
      </c>
      <c r="F79" s="29"/>
      <c r="G79" s="28" t="s">
        <v>23</v>
      </c>
      <c r="H79" s="28" t="n">
        <v>40</v>
      </c>
      <c r="I79" s="32" t="n">
        <v>42767</v>
      </c>
      <c r="J79" s="33"/>
      <c r="K79" s="33"/>
      <c r="L79" s="33"/>
      <c r="M79" s="33"/>
      <c r="N79" s="33"/>
      <c r="O79" s="33"/>
    </row>
    <row r="80" customFormat="false" ht="15" hidden="false" customHeight="false" outlineLevel="0" collapsed="false">
      <c r="G80" s="29"/>
      <c r="H80" s="28" t="n">
        <f aca="false">SUM(H66:H79)</f>
        <v>501</v>
      </c>
      <c r="I80" s="29"/>
      <c r="J80" s="33"/>
      <c r="K80" s="33"/>
      <c r="L80" s="33"/>
      <c r="M80" s="33"/>
      <c r="N80" s="33"/>
      <c r="O80" s="33"/>
    </row>
    <row r="82" customFormat="false" ht="15.75" hidden="false" customHeight="false" outlineLevel="0" collapsed="false">
      <c r="D82" s="57" t="s">
        <v>29</v>
      </c>
      <c r="E82" s="50"/>
      <c r="J82" s="51" t="s">
        <v>30</v>
      </c>
      <c r="K82" s="51"/>
      <c r="L82" s="51"/>
    </row>
    <row r="83" customFormat="false" ht="15.75" hidden="false" customHeight="false" outlineLevel="0" collapsed="false">
      <c r="D83" s="57" t="s">
        <v>31</v>
      </c>
      <c r="E83" s="50"/>
    </row>
    <row r="84" customFormat="false" ht="15.75" hidden="false" customHeight="false" outlineLevel="0" collapsed="false">
      <c r="D84" s="57" t="s">
        <v>32</v>
      </c>
      <c r="E84" s="50"/>
    </row>
    <row r="88" customFormat="false" ht="26.25" hidden="false" customHeight="false" outlineLevel="0" collapsed="false">
      <c r="B88" s="9" t="s">
        <v>73</v>
      </c>
      <c r="C88" s="9"/>
      <c r="D88" s="9"/>
      <c r="E88" s="9"/>
      <c r="F88" s="9"/>
      <c r="G88" s="9"/>
      <c r="H88" s="9"/>
    </row>
    <row r="89" customFormat="false" ht="15.75" hidden="false" customHeight="false" outlineLevel="0" collapsed="false">
      <c r="G89" s="13"/>
      <c r="H89" s="13"/>
      <c r="I89" s="14"/>
      <c r="J89" s="13"/>
      <c r="K89" s="13"/>
      <c r="L89" s="13"/>
      <c r="M89" s="13"/>
      <c r="N89" s="13"/>
      <c r="O89" s="8" t="s">
        <v>4</v>
      </c>
    </row>
    <row r="90" customFormat="false" ht="31.5" hidden="false" customHeight="true" outlineLevel="0" collapsed="false">
      <c r="B90" s="15" t="s">
        <v>5</v>
      </c>
      <c r="C90" s="16" t="s">
        <v>6</v>
      </c>
      <c r="D90" s="16"/>
      <c r="E90" s="16"/>
      <c r="F90" s="16"/>
      <c r="G90" s="16"/>
      <c r="H90" s="16"/>
      <c r="I90" s="16"/>
      <c r="J90" s="17" t="s">
        <v>7</v>
      </c>
      <c r="K90" s="17"/>
      <c r="L90" s="18" t="s">
        <v>8</v>
      </c>
      <c r="M90" s="18" t="s">
        <v>9</v>
      </c>
      <c r="N90" s="18" t="s">
        <v>10</v>
      </c>
      <c r="O90" s="18" t="s">
        <v>11</v>
      </c>
    </row>
    <row r="91" customFormat="false" ht="38.25" hidden="false" customHeight="true" outlineLevel="0" collapsed="false">
      <c r="B91" s="15"/>
      <c r="C91" s="19" t="s">
        <v>12</v>
      </c>
      <c r="D91" s="19"/>
      <c r="E91" s="19"/>
      <c r="F91" s="19"/>
      <c r="G91" s="20"/>
      <c r="H91" s="20"/>
      <c r="I91" s="21" t="s">
        <v>13</v>
      </c>
      <c r="J91" s="22" t="s">
        <v>14</v>
      </c>
      <c r="K91" s="22" t="s">
        <v>15</v>
      </c>
      <c r="L91" s="18"/>
      <c r="M91" s="18"/>
      <c r="N91" s="18"/>
      <c r="O91" s="18"/>
    </row>
    <row r="92" customFormat="false" ht="59.25" hidden="false" customHeight="true" outlineLevel="0" collapsed="false">
      <c r="B92" s="15"/>
      <c r="C92" s="23" t="s">
        <v>16</v>
      </c>
      <c r="D92" s="19" t="s">
        <v>17</v>
      </c>
      <c r="E92" s="19" t="s">
        <v>15</v>
      </c>
      <c r="F92" s="23" t="s">
        <v>18</v>
      </c>
      <c r="G92" s="24" t="s">
        <v>19</v>
      </c>
      <c r="H92" s="24" t="s">
        <v>20</v>
      </c>
      <c r="I92" s="25"/>
      <c r="J92" s="22"/>
      <c r="K92" s="22"/>
      <c r="L92" s="18"/>
      <c r="M92" s="18"/>
      <c r="N92" s="18"/>
      <c r="O92" s="18"/>
    </row>
    <row r="93" customFormat="false" ht="15" hidden="false" customHeight="false" outlineLevel="0" collapsed="false">
      <c r="B93" s="52" t="n">
        <v>1</v>
      </c>
      <c r="C93" s="52" t="n">
        <v>2</v>
      </c>
      <c r="D93" s="52" t="n">
        <v>3</v>
      </c>
      <c r="E93" s="52" t="n">
        <v>4</v>
      </c>
      <c r="F93" s="52" t="n">
        <v>5</v>
      </c>
      <c r="G93" s="52" t="n">
        <v>6</v>
      </c>
      <c r="H93" s="52" t="n">
        <v>7</v>
      </c>
      <c r="I93" s="52" t="n">
        <v>8</v>
      </c>
      <c r="J93" s="53" t="n">
        <v>9</v>
      </c>
      <c r="K93" s="53" t="n">
        <v>10</v>
      </c>
      <c r="L93" s="53" t="n">
        <v>11</v>
      </c>
      <c r="M93" s="53" t="n">
        <v>12</v>
      </c>
      <c r="N93" s="53" t="n">
        <v>13</v>
      </c>
      <c r="O93" s="53" t="n">
        <v>14</v>
      </c>
    </row>
    <row r="94" customFormat="false" ht="15" hidden="false" customHeight="false" outlineLevel="0" collapsed="false">
      <c r="B94" s="28" t="n">
        <v>1</v>
      </c>
      <c r="C94" s="29" t="n">
        <v>358968</v>
      </c>
      <c r="D94" s="29" t="s">
        <v>74</v>
      </c>
      <c r="E94" s="29" t="s">
        <v>46</v>
      </c>
      <c r="F94" s="29"/>
      <c r="G94" s="28" t="s">
        <v>23</v>
      </c>
      <c r="H94" s="28" t="n">
        <v>4</v>
      </c>
      <c r="I94" s="32" t="n">
        <v>42795</v>
      </c>
      <c r="J94" s="33"/>
      <c r="K94" s="33"/>
      <c r="L94" s="33"/>
      <c r="M94" s="33"/>
      <c r="N94" s="33"/>
      <c r="O94" s="33"/>
    </row>
    <row r="95" customFormat="false" ht="15" hidden="false" customHeight="false" outlineLevel="0" collapsed="false">
      <c r="B95" s="28" t="n">
        <v>2</v>
      </c>
      <c r="C95" s="29" t="n">
        <v>267685</v>
      </c>
      <c r="D95" s="29" t="s">
        <v>75</v>
      </c>
      <c r="E95" s="29" t="s">
        <v>46</v>
      </c>
      <c r="F95" s="29"/>
      <c r="G95" s="28" t="s">
        <v>23</v>
      </c>
      <c r="H95" s="28" t="n">
        <v>20</v>
      </c>
      <c r="I95" s="32" t="n">
        <v>42795</v>
      </c>
      <c r="J95" s="33"/>
      <c r="K95" s="33"/>
      <c r="L95" s="33"/>
      <c r="M95" s="33"/>
      <c r="N95" s="33"/>
      <c r="O95" s="33"/>
    </row>
    <row r="96" customFormat="false" ht="15" hidden="false" customHeight="false" outlineLevel="0" collapsed="false">
      <c r="B96" s="28" t="n">
        <v>3</v>
      </c>
      <c r="C96" s="29" t="n">
        <v>248381</v>
      </c>
      <c r="D96" s="29" t="s">
        <v>76</v>
      </c>
      <c r="E96" s="29" t="s">
        <v>46</v>
      </c>
      <c r="F96" s="29"/>
      <c r="G96" s="28" t="s">
        <v>23</v>
      </c>
      <c r="H96" s="28" t="n">
        <v>4</v>
      </c>
      <c r="I96" s="32" t="n">
        <v>42795</v>
      </c>
      <c r="J96" s="33"/>
      <c r="K96" s="33"/>
      <c r="L96" s="33"/>
      <c r="M96" s="33"/>
      <c r="N96" s="33"/>
      <c r="O96" s="33"/>
    </row>
    <row r="97" customFormat="false" ht="15" hidden="false" customHeight="false" outlineLevel="0" collapsed="false">
      <c r="B97" s="28" t="n">
        <v>4</v>
      </c>
      <c r="C97" s="29" t="n">
        <v>248371</v>
      </c>
      <c r="D97" s="29" t="s">
        <v>77</v>
      </c>
      <c r="E97" s="29" t="s">
        <v>48</v>
      </c>
      <c r="F97" s="29"/>
      <c r="G97" s="28" t="s">
        <v>23</v>
      </c>
      <c r="H97" s="28" t="n">
        <v>56</v>
      </c>
      <c r="I97" s="32" t="n">
        <v>42795</v>
      </c>
      <c r="J97" s="33"/>
      <c r="K97" s="33"/>
      <c r="L97" s="33"/>
      <c r="M97" s="33"/>
      <c r="N97" s="33"/>
      <c r="O97" s="33"/>
    </row>
    <row r="98" customFormat="false" ht="15" hidden="false" customHeight="false" outlineLevel="0" collapsed="false">
      <c r="B98" s="28" t="n">
        <v>5</v>
      </c>
      <c r="C98" s="29" t="n">
        <v>259384</v>
      </c>
      <c r="D98" s="29" t="s">
        <v>78</v>
      </c>
      <c r="E98" s="29" t="s">
        <v>46</v>
      </c>
      <c r="F98" s="29"/>
      <c r="G98" s="28" t="s">
        <v>23</v>
      </c>
      <c r="H98" s="28" t="n">
        <v>40</v>
      </c>
      <c r="I98" s="32" t="n">
        <v>42795</v>
      </c>
      <c r="J98" s="33"/>
      <c r="K98" s="33"/>
      <c r="L98" s="33"/>
      <c r="M98" s="33"/>
      <c r="N98" s="33"/>
      <c r="O98" s="33"/>
    </row>
    <row r="99" customFormat="false" ht="15" hidden="false" customHeight="false" outlineLevel="0" collapsed="false">
      <c r="B99" s="28" t="n">
        <v>6</v>
      </c>
      <c r="C99" s="29" t="n">
        <v>358878</v>
      </c>
      <c r="D99" s="29" t="s">
        <v>79</v>
      </c>
      <c r="E99" s="29" t="s">
        <v>46</v>
      </c>
      <c r="F99" s="29"/>
      <c r="G99" s="28" t="s">
        <v>23</v>
      </c>
      <c r="H99" s="28" t="n">
        <v>10</v>
      </c>
      <c r="I99" s="32" t="n">
        <v>42795</v>
      </c>
      <c r="J99" s="33"/>
      <c r="K99" s="33"/>
      <c r="L99" s="33"/>
      <c r="M99" s="33"/>
      <c r="N99" s="33"/>
      <c r="O99" s="33"/>
    </row>
    <row r="100" customFormat="false" ht="15" hidden="false" customHeight="false" outlineLevel="0" collapsed="false">
      <c r="B100" s="28" t="n">
        <v>7</v>
      </c>
      <c r="C100" s="29" t="n">
        <v>267688</v>
      </c>
      <c r="D100" s="29" t="s">
        <v>80</v>
      </c>
      <c r="E100" s="29" t="s">
        <v>48</v>
      </c>
      <c r="F100" s="29"/>
      <c r="G100" s="28" t="s">
        <v>23</v>
      </c>
      <c r="H100" s="28" t="n">
        <v>20</v>
      </c>
      <c r="I100" s="32" t="n">
        <v>42795</v>
      </c>
      <c r="J100" s="33"/>
      <c r="K100" s="33"/>
      <c r="L100" s="33"/>
      <c r="M100" s="33"/>
      <c r="N100" s="33"/>
      <c r="O100" s="33"/>
    </row>
    <row r="101" customFormat="false" ht="15" hidden="false" customHeight="false" outlineLevel="0" collapsed="false">
      <c r="B101" s="28" t="n">
        <v>8</v>
      </c>
      <c r="C101" s="29" t="n">
        <v>249177</v>
      </c>
      <c r="D101" s="29" t="s">
        <v>81</v>
      </c>
      <c r="E101" s="29" t="s">
        <v>22</v>
      </c>
      <c r="F101" s="29"/>
      <c r="G101" s="28" t="s">
        <v>23</v>
      </c>
      <c r="H101" s="28" t="n">
        <v>20</v>
      </c>
      <c r="I101" s="32" t="n">
        <v>42795</v>
      </c>
      <c r="J101" s="33"/>
      <c r="K101" s="33"/>
      <c r="L101" s="33"/>
      <c r="M101" s="33"/>
      <c r="N101" s="33"/>
      <c r="O101" s="33"/>
    </row>
    <row r="102" customFormat="false" ht="15" hidden="false" customHeight="false" outlineLevel="0" collapsed="false">
      <c r="B102" s="28" t="n">
        <v>9</v>
      </c>
      <c r="C102" s="29" t="n">
        <v>249179</v>
      </c>
      <c r="D102" s="29" t="s">
        <v>82</v>
      </c>
      <c r="E102" s="29" t="s">
        <v>25</v>
      </c>
      <c r="F102" s="29"/>
      <c r="G102" s="28" t="s">
        <v>23</v>
      </c>
      <c r="H102" s="28" t="n">
        <v>40</v>
      </c>
      <c r="I102" s="32" t="n">
        <v>42795</v>
      </c>
      <c r="J102" s="33"/>
      <c r="K102" s="33"/>
      <c r="L102" s="33"/>
      <c r="M102" s="33"/>
      <c r="N102" s="33"/>
      <c r="O102" s="33"/>
    </row>
    <row r="103" customFormat="false" ht="15" hidden="false" customHeight="false" outlineLevel="0" collapsed="false">
      <c r="G103" s="29"/>
      <c r="H103" s="28" t="n">
        <f aca="false">SUM(H94:H102)</f>
        <v>214</v>
      </c>
      <c r="I103" s="29"/>
      <c r="J103" s="33"/>
      <c r="K103" s="33"/>
      <c r="L103" s="33"/>
      <c r="M103" s="33"/>
      <c r="N103" s="33"/>
      <c r="O103" s="33"/>
    </row>
    <row r="105" customFormat="false" ht="15.75" hidden="false" customHeight="false" outlineLevel="0" collapsed="false">
      <c r="D105" s="57" t="s">
        <v>29</v>
      </c>
      <c r="E105" s="50"/>
      <c r="J105" s="51" t="s">
        <v>30</v>
      </c>
      <c r="K105" s="51"/>
      <c r="L105" s="51"/>
    </row>
    <row r="106" customFormat="false" ht="15.75" hidden="false" customHeight="false" outlineLevel="0" collapsed="false">
      <c r="D106" s="57" t="s">
        <v>31</v>
      </c>
      <c r="E106" s="50"/>
    </row>
    <row r="107" customFormat="false" ht="15.75" hidden="false" customHeight="false" outlineLevel="0" collapsed="false">
      <c r="D107" s="57" t="s">
        <v>32</v>
      </c>
      <c r="E107" s="50"/>
    </row>
    <row r="111" customFormat="false" ht="26.25" hidden="false" customHeight="false" outlineLevel="0" collapsed="false">
      <c r="B111" s="9" t="s">
        <v>83</v>
      </c>
      <c r="C111" s="9"/>
      <c r="D111" s="9"/>
      <c r="E111" s="9"/>
      <c r="F111" s="9"/>
      <c r="G111" s="9"/>
      <c r="H111" s="9"/>
    </row>
    <row r="112" customFormat="false" ht="15.75" hidden="false" customHeight="false" outlineLevel="0" collapsed="false">
      <c r="G112" s="13"/>
      <c r="H112" s="13"/>
      <c r="I112" s="14"/>
      <c r="J112" s="13"/>
      <c r="K112" s="13"/>
      <c r="L112" s="13"/>
      <c r="M112" s="13"/>
      <c r="N112" s="13"/>
      <c r="O112" s="8" t="s">
        <v>4</v>
      </c>
    </row>
    <row r="113" customFormat="false" ht="29.25" hidden="false" customHeight="true" outlineLevel="0" collapsed="false">
      <c r="B113" s="15" t="s">
        <v>5</v>
      </c>
      <c r="C113" s="16" t="s">
        <v>6</v>
      </c>
      <c r="D113" s="16"/>
      <c r="E113" s="16"/>
      <c r="F113" s="16"/>
      <c r="G113" s="16"/>
      <c r="H113" s="16"/>
      <c r="I113" s="16"/>
      <c r="J113" s="17" t="s">
        <v>7</v>
      </c>
      <c r="K113" s="17"/>
      <c r="L113" s="18" t="s">
        <v>8</v>
      </c>
      <c r="M113" s="18" t="s">
        <v>9</v>
      </c>
      <c r="N113" s="18" t="s">
        <v>10</v>
      </c>
      <c r="O113" s="18" t="s">
        <v>11</v>
      </c>
    </row>
    <row r="114" customFormat="false" ht="38.25" hidden="false" customHeight="true" outlineLevel="0" collapsed="false">
      <c r="B114" s="15"/>
      <c r="C114" s="19" t="s">
        <v>12</v>
      </c>
      <c r="D114" s="19"/>
      <c r="E114" s="19"/>
      <c r="F114" s="19"/>
      <c r="G114" s="20"/>
      <c r="H114" s="20"/>
      <c r="I114" s="21" t="s">
        <v>13</v>
      </c>
      <c r="J114" s="22" t="s">
        <v>14</v>
      </c>
      <c r="K114" s="22" t="s">
        <v>15</v>
      </c>
      <c r="L114" s="18"/>
      <c r="M114" s="18"/>
      <c r="N114" s="18"/>
      <c r="O114" s="18"/>
    </row>
    <row r="115" customFormat="false" ht="60.75" hidden="false" customHeight="true" outlineLevel="0" collapsed="false">
      <c r="B115" s="15"/>
      <c r="C115" s="23" t="s">
        <v>16</v>
      </c>
      <c r="D115" s="19" t="s">
        <v>17</v>
      </c>
      <c r="E115" s="19" t="s">
        <v>15</v>
      </c>
      <c r="F115" s="23" t="s">
        <v>18</v>
      </c>
      <c r="G115" s="24" t="s">
        <v>19</v>
      </c>
      <c r="H115" s="24" t="s">
        <v>20</v>
      </c>
      <c r="I115" s="25"/>
      <c r="J115" s="22"/>
      <c r="K115" s="22"/>
      <c r="L115" s="18"/>
      <c r="M115" s="18"/>
      <c r="N115" s="18"/>
      <c r="O115" s="18"/>
    </row>
    <row r="116" customFormat="false" ht="15" hidden="false" customHeight="false" outlineLevel="0" collapsed="false">
      <c r="B116" s="52" t="n">
        <v>1</v>
      </c>
      <c r="C116" s="52" t="n">
        <v>2</v>
      </c>
      <c r="D116" s="52" t="n">
        <v>3</v>
      </c>
      <c r="E116" s="52" t="n">
        <v>4</v>
      </c>
      <c r="F116" s="52" t="n">
        <v>5</v>
      </c>
      <c r="G116" s="52" t="n">
        <v>6</v>
      </c>
      <c r="H116" s="52" t="n">
        <v>7</v>
      </c>
      <c r="I116" s="52" t="n">
        <v>8</v>
      </c>
      <c r="J116" s="53" t="n">
        <v>9</v>
      </c>
      <c r="K116" s="53" t="n">
        <v>10</v>
      </c>
      <c r="L116" s="53" t="n">
        <v>11</v>
      </c>
      <c r="M116" s="53" t="n">
        <v>12</v>
      </c>
      <c r="N116" s="53" t="n">
        <v>13</v>
      </c>
      <c r="O116" s="53" t="n">
        <v>14</v>
      </c>
    </row>
    <row r="117" customFormat="false" ht="15" hidden="false" customHeight="false" outlineLevel="0" collapsed="false">
      <c r="B117" s="28" t="n">
        <v>1</v>
      </c>
      <c r="C117" s="29" t="n">
        <v>218650</v>
      </c>
      <c r="D117" s="29" t="s">
        <v>84</v>
      </c>
      <c r="E117" s="29" t="s">
        <v>22</v>
      </c>
      <c r="F117" s="29"/>
      <c r="G117" s="28" t="s">
        <v>23</v>
      </c>
      <c r="H117" s="28" t="n">
        <v>84</v>
      </c>
      <c r="I117" s="32" t="n">
        <v>42795</v>
      </c>
      <c r="J117" s="33"/>
      <c r="K117" s="33"/>
      <c r="L117" s="33"/>
      <c r="M117" s="33"/>
      <c r="N117" s="33"/>
      <c r="O117" s="33"/>
    </row>
    <row r="118" customFormat="false" ht="15" hidden="false" customHeight="false" outlineLevel="0" collapsed="false">
      <c r="B118" s="28" t="n">
        <v>2</v>
      </c>
      <c r="C118" s="29" t="n">
        <v>240484</v>
      </c>
      <c r="D118" s="29" t="s">
        <v>85</v>
      </c>
      <c r="E118" s="29" t="s">
        <v>48</v>
      </c>
      <c r="F118" s="29"/>
      <c r="G118" s="28" t="s">
        <v>23</v>
      </c>
      <c r="H118" s="28" t="n">
        <v>144</v>
      </c>
      <c r="I118" s="32" t="n">
        <v>42795</v>
      </c>
      <c r="J118" s="33"/>
      <c r="K118" s="33"/>
      <c r="L118" s="33"/>
      <c r="M118" s="33"/>
      <c r="N118" s="33"/>
      <c r="O118" s="33"/>
    </row>
    <row r="119" customFormat="false" ht="15" hidden="false" customHeight="false" outlineLevel="0" collapsed="false">
      <c r="B119" s="28" t="n">
        <v>3</v>
      </c>
      <c r="C119" s="29" t="n">
        <v>218648</v>
      </c>
      <c r="D119" s="29" t="s">
        <v>86</v>
      </c>
      <c r="E119" s="29" t="s">
        <v>22</v>
      </c>
      <c r="F119" s="29"/>
      <c r="G119" s="28" t="s">
        <v>23</v>
      </c>
      <c r="H119" s="28" t="n">
        <v>24</v>
      </c>
      <c r="I119" s="32" t="n">
        <v>42795</v>
      </c>
      <c r="J119" s="33"/>
      <c r="K119" s="33"/>
      <c r="L119" s="33"/>
      <c r="M119" s="33"/>
      <c r="N119" s="33"/>
      <c r="O119" s="33"/>
    </row>
    <row r="120" customFormat="false" ht="15" hidden="false" customHeight="false" outlineLevel="0" collapsed="false">
      <c r="B120" s="28" t="n">
        <v>4</v>
      </c>
      <c r="C120" s="29" t="n">
        <v>360028</v>
      </c>
      <c r="D120" s="29" t="s">
        <v>87</v>
      </c>
      <c r="E120" s="29" t="s">
        <v>48</v>
      </c>
      <c r="F120" s="29"/>
      <c r="G120" s="28" t="s">
        <v>23</v>
      </c>
      <c r="H120" s="28" t="n">
        <v>96</v>
      </c>
      <c r="I120" s="32" t="n">
        <v>42795</v>
      </c>
      <c r="J120" s="33"/>
      <c r="K120" s="33"/>
      <c r="L120" s="33"/>
      <c r="M120" s="33"/>
      <c r="N120" s="33"/>
      <c r="O120" s="33"/>
    </row>
    <row r="121" customFormat="false" ht="15" hidden="false" customHeight="false" outlineLevel="0" collapsed="false">
      <c r="B121" s="28" t="n">
        <v>5</v>
      </c>
      <c r="C121" s="29" t="n">
        <v>360027</v>
      </c>
      <c r="D121" s="29" t="s">
        <v>88</v>
      </c>
      <c r="E121" s="29" t="s">
        <v>46</v>
      </c>
      <c r="F121" s="29"/>
      <c r="G121" s="28" t="s">
        <v>23</v>
      </c>
      <c r="H121" s="28" t="n">
        <v>48</v>
      </c>
      <c r="I121" s="32" t="n">
        <v>42795</v>
      </c>
      <c r="J121" s="33"/>
      <c r="K121" s="33"/>
      <c r="L121" s="33"/>
      <c r="M121" s="33"/>
      <c r="N121" s="33"/>
      <c r="O121" s="33"/>
    </row>
    <row r="122" customFormat="false" ht="15" hidden="false" customHeight="false" outlineLevel="0" collapsed="false">
      <c r="B122" s="28" t="n">
        <v>6</v>
      </c>
      <c r="C122" s="29" t="n">
        <v>238107</v>
      </c>
      <c r="D122" s="29" t="s">
        <v>89</v>
      </c>
      <c r="E122" s="29" t="s">
        <v>46</v>
      </c>
      <c r="F122" s="29"/>
      <c r="G122" s="28" t="s">
        <v>23</v>
      </c>
      <c r="H122" s="28" t="n">
        <v>30</v>
      </c>
      <c r="I122" s="32" t="n">
        <v>42804</v>
      </c>
      <c r="J122" s="33"/>
      <c r="K122" s="33"/>
      <c r="L122" s="33"/>
      <c r="M122" s="33"/>
      <c r="N122" s="33"/>
      <c r="O122" s="33"/>
    </row>
    <row r="123" customFormat="false" ht="15" hidden="false" customHeight="false" outlineLevel="0" collapsed="false">
      <c r="B123" s="28" t="n">
        <v>7</v>
      </c>
      <c r="C123" s="29" t="n">
        <v>348453</v>
      </c>
      <c r="D123" s="29" t="s">
        <v>90</v>
      </c>
      <c r="E123" s="29" t="s">
        <v>46</v>
      </c>
      <c r="F123" s="29"/>
      <c r="G123" s="28" t="s">
        <v>23</v>
      </c>
      <c r="H123" s="28" t="n">
        <v>3</v>
      </c>
      <c r="I123" s="32" t="n">
        <v>42795</v>
      </c>
      <c r="J123" s="33"/>
      <c r="K123" s="33"/>
      <c r="L123" s="33"/>
      <c r="M123" s="33"/>
      <c r="N123" s="33"/>
      <c r="O123" s="33"/>
    </row>
    <row r="124" customFormat="false" ht="15" hidden="false" customHeight="false" outlineLevel="0" collapsed="false">
      <c r="B124" s="28" t="n">
        <v>8</v>
      </c>
      <c r="C124" s="29" t="n">
        <v>226898</v>
      </c>
      <c r="D124" s="29" t="s">
        <v>50</v>
      </c>
      <c r="E124" s="29" t="s">
        <v>25</v>
      </c>
      <c r="F124" s="29"/>
      <c r="G124" s="28" t="s">
        <v>23</v>
      </c>
      <c r="H124" s="28" t="n">
        <v>6</v>
      </c>
      <c r="I124" s="32" t="n">
        <v>42795</v>
      </c>
      <c r="J124" s="33"/>
      <c r="K124" s="33"/>
      <c r="L124" s="33"/>
      <c r="M124" s="33"/>
      <c r="N124" s="33"/>
      <c r="O124" s="33"/>
    </row>
    <row r="125" customFormat="false" ht="15" hidden="false" customHeight="false" outlineLevel="0" collapsed="false">
      <c r="B125" s="28" t="n">
        <v>9</v>
      </c>
      <c r="C125" s="29" t="n">
        <v>348446</v>
      </c>
      <c r="D125" s="29" t="s">
        <v>91</v>
      </c>
      <c r="E125" s="29" t="s">
        <v>46</v>
      </c>
      <c r="F125" s="29"/>
      <c r="G125" s="28" t="s">
        <v>23</v>
      </c>
      <c r="H125" s="28" t="n">
        <v>9</v>
      </c>
      <c r="I125" s="32" t="n">
        <v>42795</v>
      </c>
      <c r="J125" s="33"/>
      <c r="K125" s="33"/>
      <c r="L125" s="33"/>
      <c r="M125" s="33"/>
      <c r="N125" s="33"/>
      <c r="O125" s="33"/>
    </row>
    <row r="126" customFormat="false" ht="15" hidden="false" customHeight="false" outlineLevel="0" collapsed="false">
      <c r="B126" s="28" t="n">
        <v>10</v>
      </c>
      <c r="C126" s="29" t="n">
        <v>226899</v>
      </c>
      <c r="D126" s="29" t="s">
        <v>92</v>
      </c>
      <c r="E126" s="29" t="s">
        <v>25</v>
      </c>
      <c r="F126" s="29"/>
      <c r="G126" s="28" t="s">
        <v>23</v>
      </c>
      <c r="H126" s="28" t="n">
        <v>18</v>
      </c>
      <c r="I126" s="32" t="n">
        <v>42795</v>
      </c>
      <c r="J126" s="33"/>
      <c r="K126" s="33"/>
      <c r="L126" s="33"/>
      <c r="M126" s="33"/>
      <c r="N126" s="33"/>
      <c r="O126" s="33"/>
    </row>
    <row r="127" customFormat="false" ht="15" hidden="false" customHeight="false" outlineLevel="0" collapsed="false">
      <c r="G127" s="29"/>
      <c r="H127" s="28" t="n">
        <f aca="false">SUM(H117:H126)</f>
        <v>462</v>
      </c>
      <c r="I127" s="29"/>
      <c r="J127" s="33"/>
      <c r="K127" s="33"/>
      <c r="L127" s="33"/>
      <c r="M127" s="33"/>
      <c r="N127" s="33"/>
      <c r="O127" s="33"/>
    </row>
    <row r="129" customFormat="false" ht="15.75" hidden="false" customHeight="false" outlineLevel="0" collapsed="false">
      <c r="D129" s="57" t="s">
        <v>29</v>
      </c>
      <c r="E129" s="50"/>
      <c r="J129" s="51" t="s">
        <v>30</v>
      </c>
      <c r="K129" s="51"/>
      <c r="L129" s="51"/>
    </row>
    <row r="130" customFormat="false" ht="15.75" hidden="false" customHeight="false" outlineLevel="0" collapsed="false">
      <c r="D130" s="57" t="s">
        <v>31</v>
      </c>
      <c r="E130" s="50"/>
    </row>
    <row r="131" customFormat="false" ht="15.75" hidden="false" customHeight="false" outlineLevel="0" collapsed="false">
      <c r="D131" s="57" t="s">
        <v>32</v>
      </c>
      <c r="E131" s="50"/>
    </row>
    <row r="136" customFormat="false" ht="26.25" hidden="false" customHeight="false" outlineLevel="0" collapsed="false">
      <c r="B136" s="9" t="s">
        <v>93</v>
      </c>
      <c r="C136" s="9"/>
      <c r="D136" s="9"/>
      <c r="E136" s="9"/>
      <c r="F136" s="9"/>
      <c r="G136" s="9"/>
      <c r="H136" s="9"/>
    </row>
    <row r="137" customFormat="false" ht="15.75" hidden="false" customHeight="false" outlineLevel="0" collapsed="false">
      <c r="G137" s="13"/>
      <c r="H137" s="13"/>
      <c r="I137" s="14"/>
      <c r="J137" s="13"/>
      <c r="K137" s="13"/>
      <c r="L137" s="13"/>
      <c r="M137" s="13"/>
      <c r="N137" s="13"/>
      <c r="O137" s="8" t="s">
        <v>4</v>
      </c>
    </row>
    <row r="138" customFormat="false" ht="28.5" hidden="false" customHeight="true" outlineLevel="0" collapsed="false">
      <c r="B138" s="15" t="s">
        <v>5</v>
      </c>
      <c r="C138" s="16" t="s">
        <v>6</v>
      </c>
      <c r="D138" s="16"/>
      <c r="E138" s="16"/>
      <c r="F138" s="16"/>
      <c r="G138" s="16"/>
      <c r="H138" s="16"/>
      <c r="I138" s="16"/>
      <c r="J138" s="17" t="s">
        <v>7</v>
      </c>
      <c r="K138" s="17"/>
      <c r="L138" s="18" t="s">
        <v>8</v>
      </c>
      <c r="M138" s="18" t="s">
        <v>9</v>
      </c>
      <c r="N138" s="18" t="s">
        <v>10</v>
      </c>
      <c r="O138" s="18" t="s">
        <v>11</v>
      </c>
    </row>
    <row r="139" customFormat="false" ht="38.25" hidden="false" customHeight="true" outlineLevel="0" collapsed="false">
      <c r="B139" s="15"/>
      <c r="C139" s="19" t="s">
        <v>12</v>
      </c>
      <c r="D139" s="19"/>
      <c r="E139" s="19"/>
      <c r="F139" s="19"/>
      <c r="G139" s="20"/>
      <c r="H139" s="20"/>
      <c r="I139" s="21" t="s">
        <v>13</v>
      </c>
      <c r="J139" s="22" t="s">
        <v>14</v>
      </c>
      <c r="K139" s="22" t="s">
        <v>15</v>
      </c>
      <c r="L139" s="18"/>
      <c r="M139" s="18"/>
      <c r="N139" s="18"/>
      <c r="O139" s="18"/>
    </row>
    <row r="140" customFormat="false" ht="57.75" hidden="false" customHeight="true" outlineLevel="0" collapsed="false">
      <c r="B140" s="15"/>
      <c r="C140" s="23" t="s">
        <v>16</v>
      </c>
      <c r="D140" s="19" t="s">
        <v>17</v>
      </c>
      <c r="E140" s="19" t="s">
        <v>15</v>
      </c>
      <c r="F140" s="23" t="s">
        <v>18</v>
      </c>
      <c r="G140" s="24" t="s">
        <v>19</v>
      </c>
      <c r="H140" s="24" t="s">
        <v>20</v>
      </c>
      <c r="I140" s="25"/>
      <c r="J140" s="22"/>
      <c r="K140" s="22"/>
      <c r="L140" s="18"/>
      <c r="M140" s="18"/>
      <c r="N140" s="18"/>
      <c r="O140" s="18"/>
    </row>
    <row r="141" customFormat="false" ht="15" hidden="false" customHeight="false" outlineLevel="0" collapsed="false">
      <c r="B141" s="52" t="n">
        <v>1</v>
      </c>
      <c r="C141" s="52" t="n">
        <v>2</v>
      </c>
      <c r="D141" s="52" t="n">
        <v>3</v>
      </c>
      <c r="E141" s="52" t="n">
        <v>4</v>
      </c>
      <c r="F141" s="52" t="n">
        <v>5</v>
      </c>
      <c r="G141" s="52" t="n">
        <v>6</v>
      </c>
      <c r="H141" s="52" t="n">
        <v>7</v>
      </c>
      <c r="I141" s="52" t="n">
        <v>8</v>
      </c>
      <c r="J141" s="53" t="n">
        <v>9</v>
      </c>
      <c r="K141" s="53" t="n">
        <v>10</v>
      </c>
      <c r="L141" s="53" t="n">
        <v>11</v>
      </c>
      <c r="M141" s="53" t="n">
        <v>12</v>
      </c>
      <c r="N141" s="53" t="n">
        <v>13</v>
      </c>
      <c r="O141" s="53" t="n">
        <v>14</v>
      </c>
    </row>
    <row r="142" customFormat="false" ht="15" hidden="false" customHeight="false" outlineLevel="0" collapsed="false">
      <c r="B142" s="28" t="n">
        <v>1</v>
      </c>
      <c r="C142" s="29" t="n">
        <v>360026</v>
      </c>
      <c r="D142" s="29" t="s">
        <v>94</v>
      </c>
      <c r="E142" s="29" t="s">
        <v>22</v>
      </c>
      <c r="F142" s="29"/>
      <c r="G142" s="28" t="s">
        <v>23</v>
      </c>
      <c r="H142" s="28" t="n">
        <v>96</v>
      </c>
      <c r="I142" s="32" t="n">
        <v>42795</v>
      </c>
      <c r="J142" s="33"/>
      <c r="K142" s="33"/>
      <c r="L142" s="33"/>
      <c r="M142" s="33"/>
      <c r="N142" s="33"/>
      <c r="O142" s="33"/>
    </row>
    <row r="143" customFormat="false" ht="15" hidden="false" customHeight="false" outlineLevel="0" collapsed="false">
      <c r="B143" s="28" t="n">
        <v>2</v>
      </c>
      <c r="C143" s="29" t="n">
        <v>227392</v>
      </c>
      <c r="D143" s="29" t="s">
        <v>95</v>
      </c>
      <c r="E143" s="29" t="s">
        <v>25</v>
      </c>
      <c r="F143" s="29"/>
      <c r="G143" s="28" t="s">
        <v>23</v>
      </c>
      <c r="H143" s="28" t="n">
        <v>192</v>
      </c>
      <c r="I143" s="32" t="n">
        <v>42795</v>
      </c>
      <c r="J143" s="33"/>
      <c r="K143" s="33"/>
      <c r="L143" s="33"/>
      <c r="M143" s="33"/>
      <c r="N143" s="33"/>
      <c r="O143" s="33"/>
    </row>
    <row r="144" customFormat="false" ht="15" hidden="false" customHeight="false" outlineLevel="0" collapsed="false">
      <c r="G144" s="29"/>
      <c r="H144" s="28" t="n">
        <f aca="false">SUM(H142:H143)</f>
        <v>288</v>
      </c>
      <c r="I144" s="29"/>
      <c r="J144" s="33"/>
      <c r="K144" s="33"/>
      <c r="L144" s="33"/>
      <c r="M144" s="33"/>
      <c r="N144" s="33"/>
      <c r="O144" s="33"/>
    </row>
    <row r="146" customFormat="false" ht="15.75" hidden="false" customHeight="false" outlineLevel="0" collapsed="false">
      <c r="D146" s="57" t="s">
        <v>29</v>
      </c>
      <c r="E146" s="50"/>
      <c r="J146" s="51" t="s">
        <v>30</v>
      </c>
      <c r="K146" s="51"/>
      <c r="L146" s="51"/>
    </row>
    <row r="147" customFormat="false" ht="15.75" hidden="false" customHeight="false" outlineLevel="0" collapsed="false">
      <c r="D147" s="57" t="s">
        <v>31</v>
      </c>
      <c r="E147" s="50"/>
    </row>
    <row r="148" customFormat="false" ht="15.75" hidden="false" customHeight="false" outlineLevel="0" collapsed="false">
      <c r="D148" s="57" t="s">
        <v>32</v>
      </c>
      <c r="E148" s="50"/>
    </row>
    <row r="153" customFormat="false" ht="26.25" hidden="false" customHeight="false" outlineLevel="0" collapsed="false">
      <c r="B153" s="9" t="s">
        <v>96</v>
      </c>
      <c r="C153" s="9"/>
      <c r="D153" s="9"/>
      <c r="E153" s="9"/>
      <c r="F153" s="9"/>
      <c r="G153" s="9"/>
      <c r="H153" s="9"/>
    </row>
    <row r="154" customFormat="false" ht="15.75" hidden="false" customHeight="false" outlineLevel="0" collapsed="false">
      <c r="G154" s="13"/>
      <c r="H154" s="13"/>
      <c r="I154" s="14"/>
      <c r="J154" s="13"/>
      <c r="K154" s="13"/>
      <c r="L154" s="13"/>
      <c r="M154" s="13"/>
      <c r="N154" s="13"/>
      <c r="O154" s="8" t="s">
        <v>4</v>
      </c>
    </row>
    <row r="155" customFormat="false" ht="28.5" hidden="false" customHeight="true" outlineLevel="0" collapsed="false">
      <c r="B155" s="15" t="s">
        <v>5</v>
      </c>
      <c r="C155" s="16" t="s">
        <v>6</v>
      </c>
      <c r="D155" s="16"/>
      <c r="E155" s="16"/>
      <c r="F155" s="16"/>
      <c r="G155" s="16"/>
      <c r="H155" s="16"/>
      <c r="I155" s="16"/>
      <c r="J155" s="17" t="s">
        <v>7</v>
      </c>
      <c r="K155" s="17"/>
      <c r="L155" s="18" t="s">
        <v>8</v>
      </c>
      <c r="M155" s="18" t="s">
        <v>9</v>
      </c>
      <c r="N155" s="18" t="s">
        <v>10</v>
      </c>
      <c r="O155" s="18" t="s">
        <v>11</v>
      </c>
    </row>
    <row r="156" customFormat="false" ht="39" hidden="false" customHeight="true" outlineLevel="0" collapsed="false">
      <c r="B156" s="15"/>
      <c r="C156" s="19" t="s">
        <v>12</v>
      </c>
      <c r="D156" s="19"/>
      <c r="E156" s="19"/>
      <c r="F156" s="19"/>
      <c r="G156" s="20"/>
      <c r="H156" s="20"/>
      <c r="I156" s="21" t="s">
        <v>13</v>
      </c>
      <c r="J156" s="22" t="s">
        <v>14</v>
      </c>
      <c r="K156" s="22" t="s">
        <v>15</v>
      </c>
      <c r="L156" s="18"/>
      <c r="M156" s="18"/>
      <c r="N156" s="18"/>
      <c r="O156" s="18"/>
    </row>
    <row r="157" customFormat="false" ht="56.25" hidden="false" customHeight="true" outlineLevel="0" collapsed="false">
      <c r="B157" s="15"/>
      <c r="C157" s="23" t="s">
        <v>16</v>
      </c>
      <c r="D157" s="19" t="s">
        <v>17</v>
      </c>
      <c r="E157" s="19" t="s">
        <v>15</v>
      </c>
      <c r="F157" s="23" t="s">
        <v>18</v>
      </c>
      <c r="G157" s="24" t="s">
        <v>19</v>
      </c>
      <c r="H157" s="24" t="s">
        <v>20</v>
      </c>
      <c r="I157" s="25"/>
      <c r="J157" s="22"/>
      <c r="K157" s="22"/>
      <c r="L157" s="18"/>
      <c r="M157" s="18"/>
      <c r="N157" s="18"/>
      <c r="O157" s="18"/>
    </row>
    <row r="158" customFormat="false" ht="15" hidden="false" customHeight="false" outlineLevel="0" collapsed="false">
      <c r="B158" s="52" t="n">
        <v>1</v>
      </c>
      <c r="C158" s="52" t="n">
        <v>2</v>
      </c>
      <c r="D158" s="52" t="n">
        <v>3</v>
      </c>
      <c r="E158" s="52" t="n">
        <v>4</v>
      </c>
      <c r="F158" s="52" t="n">
        <v>5</v>
      </c>
      <c r="G158" s="52" t="n">
        <v>6</v>
      </c>
      <c r="H158" s="52" t="n">
        <v>7</v>
      </c>
      <c r="I158" s="52" t="n">
        <v>8</v>
      </c>
      <c r="J158" s="53" t="n">
        <v>9</v>
      </c>
      <c r="K158" s="53" t="n">
        <v>10</v>
      </c>
      <c r="L158" s="53" t="n">
        <v>11</v>
      </c>
      <c r="M158" s="53" t="n">
        <v>12</v>
      </c>
      <c r="N158" s="53" t="n">
        <v>13</v>
      </c>
      <c r="O158" s="53" t="n">
        <v>14</v>
      </c>
    </row>
    <row r="159" customFormat="false" ht="15" hidden="false" customHeight="false" outlineLevel="0" collapsed="false">
      <c r="B159" s="28" t="n">
        <v>1</v>
      </c>
      <c r="C159" s="29" t="n">
        <v>340403</v>
      </c>
      <c r="D159" s="29" t="s">
        <v>97</v>
      </c>
      <c r="E159" s="29" t="s">
        <v>48</v>
      </c>
      <c r="F159" s="29"/>
      <c r="G159" s="28" t="s">
        <v>23</v>
      </c>
      <c r="H159" s="28" t="n">
        <v>32</v>
      </c>
      <c r="I159" s="32" t="n">
        <v>42767</v>
      </c>
      <c r="J159" s="33"/>
      <c r="K159" s="33"/>
      <c r="L159" s="33"/>
      <c r="M159" s="33"/>
      <c r="N159" s="33"/>
      <c r="O159" s="33"/>
    </row>
    <row r="160" customFormat="false" ht="15" hidden="false" customHeight="false" outlineLevel="0" collapsed="false">
      <c r="B160" s="28" t="n">
        <v>2</v>
      </c>
      <c r="C160" s="29" t="n">
        <v>238571</v>
      </c>
      <c r="D160" s="29" t="s">
        <v>98</v>
      </c>
      <c r="E160" s="29" t="s">
        <v>46</v>
      </c>
      <c r="F160" s="29"/>
      <c r="G160" s="28" t="s">
        <v>23</v>
      </c>
      <c r="H160" s="28" t="n">
        <v>10</v>
      </c>
      <c r="I160" s="32" t="n">
        <v>42767</v>
      </c>
      <c r="J160" s="33"/>
      <c r="K160" s="33"/>
      <c r="L160" s="33"/>
      <c r="M160" s="33"/>
      <c r="N160" s="33"/>
      <c r="O160" s="33"/>
    </row>
    <row r="161" customFormat="false" ht="15" hidden="false" customHeight="false" outlineLevel="0" collapsed="false">
      <c r="B161" s="28" t="n">
        <v>3</v>
      </c>
      <c r="C161" s="29" t="n">
        <v>218523</v>
      </c>
      <c r="D161" s="29" t="s">
        <v>99</v>
      </c>
      <c r="E161" s="29" t="s">
        <v>25</v>
      </c>
      <c r="F161" s="29"/>
      <c r="G161" s="28" t="s">
        <v>23</v>
      </c>
      <c r="H161" s="28" t="n">
        <v>200</v>
      </c>
      <c r="I161" s="32" t="n">
        <v>42767</v>
      </c>
      <c r="J161" s="33"/>
      <c r="K161" s="33"/>
      <c r="L161" s="33"/>
      <c r="M161" s="33"/>
      <c r="N161" s="33"/>
      <c r="O161" s="33"/>
    </row>
    <row r="162" customFormat="false" ht="15" hidden="false" customHeight="false" outlineLevel="0" collapsed="false">
      <c r="B162" s="28" t="n">
        <v>4</v>
      </c>
      <c r="C162" s="29" t="n">
        <v>340399</v>
      </c>
      <c r="D162" s="29" t="s">
        <v>100</v>
      </c>
      <c r="E162" s="29" t="s">
        <v>46</v>
      </c>
      <c r="F162" s="29"/>
      <c r="G162" s="28" t="s">
        <v>23</v>
      </c>
      <c r="H162" s="28" t="n">
        <v>50</v>
      </c>
      <c r="I162" s="32" t="n">
        <v>42767</v>
      </c>
      <c r="J162" s="33"/>
      <c r="K162" s="33"/>
      <c r="L162" s="33"/>
      <c r="M162" s="33"/>
      <c r="N162" s="33"/>
      <c r="O162" s="33"/>
    </row>
    <row r="163" customFormat="false" ht="15" hidden="false" customHeight="false" outlineLevel="0" collapsed="false">
      <c r="B163" s="28" t="n">
        <v>5</v>
      </c>
      <c r="C163" s="29" t="n">
        <v>239472</v>
      </c>
      <c r="D163" s="29" t="s">
        <v>101</v>
      </c>
      <c r="E163" s="29" t="s">
        <v>46</v>
      </c>
      <c r="F163" s="29"/>
      <c r="G163" s="28" t="s">
        <v>23</v>
      </c>
      <c r="H163" s="28" t="n">
        <v>100</v>
      </c>
      <c r="I163" s="32" t="n">
        <v>42767</v>
      </c>
      <c r="J163" s="33"/>
      <c r="K163" s="33"/>
      <c r="L163" s="33"/>
      <c r="M163" s="33"/>
      <c r="N163" s="33"/>
      <c r="O163" s="33"/>
    </row>
    <row r="164" customFormat="false" ht="15" hidden="false" customHeight="false" outlineLevel="0" collapsed="false">
      <c r="B164" s="28" t="n">
        <v>6</v>
      </c>
      <c r="C164" s="29" t="n">
        <v>258078</v>
      </c>
      <c r="D164" s="29" t="s">
        <v>102</v>
      </c>
      <c r="E164" s="29" t="s">
        <v>48</v>
      </c>
      <c r="F164" s="29"/>
      <c r="G164" s="28" t="s">
        <v>23</v>
      </c>
      <c r="H164" s="28" t="n">
        <v>200</v>
      </c>
      <c r="I164" s="32" t="n">
        <v>42767</v>
      </c>
      <c r="J164" s="33"/>
      <c r="K164" s="33"/>
      <c r="L164" s="33"/>
      <c r="M164" s="33"/>
      <c r="N164" s="33"/>
      <c r="O164" s="33"/>
    </row>
    <row r="165" customFormat="false" ht="15" hidden="false" customHeight="false" outlineLevel="0" collapsed="false">
      <c r="B165" s="28" t="n">
        <v>7</v>
      </c>
      <c r="C165" s="29" t="n">
        <v>340401</v>
      </c>
      <c r="D165" s="29" t="s">
        <v>103</v>
      </c>
      <c r="E165" s="29" t="s">
        <v>46</v>
      </c>
      <c r="F165" s="29"/>
      <c r="G165" s="28" t="s">
        <v>23</v>
      </c>
      <c r="H165" s="28" t="n">
        <v>200</v>
      </c>
      <c r="I165" s="32" t="n">
        <v>42767</v>
      </c>
      <c r="J165" s="33"/>
      <c r="K165" s="33"/>
      <c r="L165" s="33"/>
      <c r="M165" s="33"/>
      <c r="N165" s="33"/>
      <c r="O165" s="33"/>
    </row>
    <row r="166" customFormat="false" ht="15" hidden="false" customHeight="false" outlineLevel="0" collapsed="false">
      <c r="B166" s="28" t="n">
        <v>8</v>
      </c>
      <c r="C166" s="29" t="n">
        <v>258077</v>
      </c>
      <c r="D166" s="29" t="s">
        <v>104</v>
      </c>
      <c r="E166" s="29" t="s">
        <v>48</v>
      </c>
      <c r="F166" s="29"/>
      <c r="G166" s="28" t="s">
        <v>23</v>
      </c>
      <c r="H166" s="28" t="n">
        <v>600</v>
      </c>
      <c r="I166" s="32" t="n">
        <v>42767</v>
      </c>
      <c r="J166" s="33"/>
      <c r="K166" s="33"/>
      <c r="L166" s="33"/>
      <c r="M166" s="33"/>
      <c r="N166" s="33"/>
      <c r="O166" s="33"/>
    </row>
    <row r="167" customFormat="false" ht="15" hidden="false" customHeight="false" outlineLevel="0" collapsed="false">
      <c r="B167" s="28" t="n">
        <v>9</v>
      </c>
      <c r="C167" s="29" t="n">
        <v>256608</v>
      </c>
      <c r="D167" s="29" t="s">
        <v>105</v>
      </c>
      <c r="E167" s="29" t="s">
        <v>46</v>
      </c>
      <c r="F167" s="29"/>
      <c r="G167" s="28" t="s">
        <v>23</v>
      </c>
      <c r="H167" s="28" t="n">
        <v>200</v>
      </c>
      <c r="I167" s="32" t="n">
        <v>42767</v>
      </c>
      <c r="J167" s="33"/>
      <c r="K167" s="33"/>
      <c r="L167" s="33"/>
      <c r="M167" s="33"/>
      <c r="N167" s="33"/>
      <c r="O167" s="33"/>
    </row>
    <row r="168" customFormat="false" ht="15" hidden="false" customHeight="false" outlineLevel="0" collapsed="false">
      <c r="B168" s="28" t="n">
        <v>10</v>
      </c>
      <c r="C168" s="29" t="n">
        <v>258076</v>
      </c>
      <c r="D168" s="29" t="s">
        <v>106</v>
      </c>
      <c r="E168" s="29" t="s">
        <v>48</v>
      </c>
      <c r="F168" s="29"/>
      <c r="G168" s="28" t="s">
        <v>23</v>
      </c>
      <c r="H168" s="28" t="n">
        <v>200</v>
      </c>
      <c r="I168" s="32" t="n">
        <v>42767</v>
      </c>
      <c r="J168" s="33"/>
      <c r="K168" s="33"/>
      <c r="L168" s="33"/>
      <c r="M168" s="33"/>
      <c r="N168" s="33"/>
      <c r="O168" s="33"/>
    </row>
    <row r="169" customFormat="false" ht="15" hidden="false" customHeight="false" outlineLevel="0" collapsed="false">
      <c r="B169" s="28" t="n">
        <v>11</v>
      </c>
      <c r="C169" s="29" t="n">
        <v>226857</v>
      </c>
      <c r="D169" s="29" t="s">
        <v>107</v>
      </c>
      <c r="E169" s="29" t="s">
        <v>22</v>
      </c>
      <c r="F169" s="60"/>
      <c r="G169" s="28" t="s">
        <v>23</v>
      </c>
      <c r="H169" s="28" t="n">
        <v>100</v>
      </c>
      <c r="I169" s="32" t="n">
        <v>42767</v>
      </c>
      <c r="J169" s="33"/>
      <c r="K169" s="33"/>
      <c r="L169" s="33"/>
      <c r="M169" s="33"/>
      <c r="N169" s="33"/>
      <c r="O169" s="33"/>
    </row>
    <row r="170" customFormat="false" ht="15" hidden="false" customHeight="false" outlineLevel="0" collapsed="false">
      <c r="G170" s="29"/>
      <c r="H170" s="28" t="n">
        <f aca="false">SUM(H159:H169)</f>
        <v>1892</v>
      </c>
      <c r="I170" s="29"/>
      <c r="J170" s="33"/>
      <c r="K170" s="33"/>
      <c r="L170" s="33"/>
      <c r="M170" s="33"/>
      <c r="N170" s="33"/>
      <c r="O170" s="33"/>
    </row>
    <row r="172" customFormat="false" ht="15.75" hidden="false" customHeight="false" outlineLevel="0" collapsed="false">
      <c r="D172" s="57" t="s">
        <v>29</v>
      </c>
      <c r="E172" s="50"/>
      <c r="J172" s="51" t="s">
        <v>30</v>
      </c>
      <c r="K172" s="51"/>
      <c r="L172" s="51"/>
    </row>
    <row r="173" customFormat="false" ht="15.75" hidden="false" customHeight="false" outlineLevel="0" collapsed="false">
      <c r="D173" s="57" t="s">
        <v>31</v>
      </c>
      <c r="E173" s="50"/>
    </row>
    <row r="174" customFormat="false" ht="15.75" hidden="false" customHeight="false" outlineLevel="0" collapsed="false">
      <c r="D174" s="57" t="s">
        <v>32</v>
      </c>
      <c r="E174" s="50"/>
    </row>
    <row r="178" customFormat="false" ht="26.25" hidden="false" customHeight="false" outlineLevel="0" collapsed="false">
      <c r="B178" s="9" t="s">
        <v>108</v>
      </c>
      <c r="C178" s="9"/>
      <c r="D178" s="9"/>
      <c r="E178" s="9"/>
      <c r="F178" s="9"/>
      <c r="G178" s="9"/>
      <c r="H178" s="9"/>
    </row>
    <row r="179" customFormat="false" ht="15.75" hidden="false" customHeight="false" outlineLevel="0" collapsed="false">
      <c r="G179" s="13"/>
      <c r="H179" s="13"/>
      <c r="I179" s="14"/>
      <c r="J179" s="13"/>
      <c r="K179" s="13"/>
      <c r="L179" s="13"/>
      <c r="M179" s="13"/>
      <c r="N179" s="13"/>
      <c r="O179" s="8" t="s">
        <v>4</v>
      </c>
    </row>
    <row r="180" customFormat="false" ht="28.5" hidden="false" customHeight="true" outlineLevel="0" collapsed="false">
      <c r="B180" s="15" t="s">
        <v>5</v>
      </c>
      <c r="C180" s="16" t="s">
        <v>6</v>
      </c>
      <c r="D180" s="16"/>
      <c r="E180" s="16"/>
      <c r="F180" s="16"/>
      <c r="G180" s="16"/>
      <c r="H180" s="16"/>
      <c r="I180" s="16"/>
      <c r="J180" s="17" t="s">
        <v>7</v>
      </c>
      <c r="K180" s="17"/>
      <c r="L180" s="18" t="s">
        <v>8</v>
      </c>
      <c r="M180" s="18" t="s">
        <v>9</v>
      </c>
      <c r="N180" s="18" t="s">
        <v>10</v>
      </c>
      <c r="O180" s="18" t="s">
        <v>11</v>
      </c>
    </row>
    <row r="181" customFormat="false" ht="38.25" hidden="false" customHeight="true" outlineLevel="0" collapsed="false">
      <c r="B181" s="15"/>
      <c r="C181" s="19" t="s">
        <v>12</v>
      </c>
      <c r="D181" s="19"/>
      <c r="E181" s="19"/>
      <c r="F181" s="19"/>
      <c r="G181" s="20"/>
      <c r="H181" s="20"/>
      <c r="I181" s="21" t="s">
        <v>13</v>
      </c>
      <c r="J181" s="22" t="s">
        <v>14</v>
      </c>
      <c r="K181" s="22" t="s">
        <v>15</v>
      </c>
      <c r="L181" s="18"/>
      <c r="M181" s="18"/>
      <c r="N181" s="18"/>
      <c r="O181" s="18"/>
    </row>
    <row r="182" customFormat="false" ht="63.75" hidden="false" customHeight="true" outlineLevel="0" collapsed="false">
      <c r="B182" s="15"/>
      <c r="C182" s="23" t="s">
        <v>16</v>
      </c>
      <c r="D182" s="19" t="s">
        <v>17</v>
      </c>
      <c r="E182" s="19" t="s">
        <v>15</v>
      </c>
      <c r="F182" s="23" t="s">
        <v>18</v>
      </c>
      <c r="G182" s="24" t="s">
        <v>19</v>
      </c>
      <c r="H182" s="24" t="s">
        <v>20</v>
      </c>
      <c r="I182" s="25"/>
      <c r="J182" s="22"/>
      <c r="K182" s="22"/>
      <c r="L182" s="18"/>
      <c r="M182" s="18"/>
      <c r="N182" s="18"/>
      <c r="O182" s="18"/>
    </row>
    <row r="183" customFormat="false" ht="15" hidden="false" customHeight="false" outlineLevel="0" collapsed="false">
      <c r="B183" s="52" t="n">
        <v>1</v>
      </c>
      <c r="C183" s="52" t="n">
        <v>2</v>
      </c>
      <c r="D183" s="52" t="n">
        <v>3</v>
      </c>
      <c r="E183" s="52" t="n">
        <v>4</v>
      </c>
      <c r="F183" s="52" t="n">
        <v>5</v>
      </c>
      <c r="G183" s="52" t="n">
        <v>6</v>
      </c>
      <c r="H183" s="52" t="n">
        <v>7</v>
      </c>
      <c r="I183" s="52" t="n">
        <v>8</v>
      </c>
      <c r="J183" s="53" t="n">
        <v>9</v>
      </c>
      <c r="K183" s="53" t="n">
        <v>10</v>
      </c>
      <c r="L183" s="53" t="n">
        <v>11</v>
      </c>
      <c r="M183" s="53" t="n">
        <v>12</v>
      </c>
      <c r="N183" s="53" t="n">
        <v>13</v>
      </c>
      <c r="O183" s="53" t="n">
        <v>14</v>
      </c>
    </row>
    <row r="184" customFormat="false" ht="15" hidden="false" customHeight="false" outlineLevel="0" collapsed="false">
      <c r="B184" s="28" t="n">
        <v>1</v>
      </c>
      <c r="C184" s="29" t="n">
        <v>249176</v>
      </c>
      <c r="D184" s="29" t="s">
        <v>109</v>
      </c>
      <c r="E184" s="29" t="s">
        <v>22</v>
      </c>
      <c r="F184" s="29"/>
      <c r="G184" s="28" t="s">
        <v>23</v>
      </c>
      <c r="H184" s="28" t="n">
        <v>48</v>
      </c>
      <c r="I184" s="32" t="n">
        <v>42795</v>
      </c>
      <c r="J184" s="33"/>
      <c r="K184" s="33"/>
      <c r="L184" s="33"/>
      <c r="M184" s="33"/>
      <c r="N184" s="33"/>
      <c r="O184" s="33"/>
    </row>
    <row r="185" customFormat="false" ht="15" hidden="false" customHeight="false" outlineLevel="0" collapsed="false">
      <c r="B185" s="28" t="n">
        <v>2</v>
      </c>
      <c r="C185" s="29" t="n">
        <v>249178</v>
      </c>
      <c r="D185" s="29" t="s">
        <v>110</v>
      </c>
      <c r="E185" s="29" t="s">
        <v>25</v>
      </c>
      <c r="F185" s="29"/>
      <c r="G185" s="28" t="s">
        <v>23</v>
      </c>
      <c r="H185" s="28" t="n">
        <v>96</v>
      </c>
      <c r="I185" s="32" t="n">
        <v>42795</v>
      </c>
      <c r="J185" s="33"/>
      <c r="K185" s="33"/>
      <c r="L185" s="33"/>
      <c r="M185" s="33"/>
      <c r="N185" s="33"/>
      <c r="O185" s="33"/>
    </row>
    <row r="186" customFormat="false" ht="15" hidden="false" customHeight="false" outlineLevel="0" collapsed="false">
      <c r="B186" s="28" t="n">
        <v>3</v>
      </c>
      <c r="C186" s="29" t="n">
        <v>249390</v>
      </c>
      <c r="D186" s="29" t="s">
        <v>111</v>
      </c>
      <c r="E186" s="29" t="s">
        <v>22</v>
      </c>
      <c r="F186" s="29"/>
      <c r="G186" s="28" t="s">
        <v>23</v>
      </c>
      <c r="H186" s="28" t="n">
        <v>48</v>
      </c>
      <c r="I186" s="32" t="n">
        <v>42795</v>
      </c>
      <c r="J186" s="33"/>
      <c r="K186" s="33"/>
      <c r="L186" s="33"/>
      <c r="M186" s="33"/>
      <c r="N186" s="33"/>
      <c r="O186" s="33"/>
    </row>
    <row r="187" customFormat="false" ht="15" hidden="false" customHeight="false" outlineLevel="0" collapsed="false">
      <c r="B187" s="28" t="n">
        <v>4</v>
      </c>
      <c r="C187" s="29" t="n">
        <v>360029</v>
      </c>
      <c r="D187" s="29" t="s">
        <v>112</v>
      </c>
      <c r="E187" s="29" t="s">
        <v>46</v>
      </c>
      <c r="F187" s="29"/>
      <c r="G187" s="28" t="s">
        <v>23</v>
      </c>
      <c r="H187" s="28" t="n">
        <v>16</v>
      </c>
      <c r="I187" s="32" t="n">
        <v>42795</v>
      </c>
      <c r="J187" s="33"/>
      <c r="K187" s="33"/>
      <c r="L187" s="33"/>
      <c r="M187" s="33"/>
      <c r="N187" s="33"/>
      <c r="O187" s="33"/>
    </row>
    <row r="188" customFormat="false" ht="15" hidden="false" customHeight="false" outlineLevel="0" collapsed="false">
      <c r="B188" s="28" t="n">
        <v>5</v>
      </c>
      <c r="C188" s="29" t="n">
        <v>249392</v>
      </c>
      <c r="D188" s="29" t="s">
        <v>113</v>
      </c>
      <c r="E188" s="29" t="s">
        <v>25</v>
      </c>
      <c r="F188" s="29"/>
      <c r="G188" s="28" t="s">
        <v>23</v>
      </c>
      <c r="H188" s="28" t="n">
        <v>128</v>
      </c>
      <c r="I188" s="32" t="n">
        <v>42795</v>
      </c>
      <c r="J188" s="33"/>
      <c r="K188" s="33"/>
      <c r="L188" s="33"/>
      <c r="M188" s="33"/>
      <c r="N188" s="33"/>
      <c r="O188" s="33"/>
    </row>
    <row r="189" customFormat="false" ht="15" hidden="false" customHeight="false" outlineLevel="0" collapsed="false">
      <c r="B189" s="28" t="n">
        <v>6</v>
      </c>
      <c r="C189" s="29" t="n">
        <v>249391</v>
      </c>
      <c r="D189" s="29" t="s">
        <v>114</v>
      </c>
      <c r="E189" s="29" t="s">
        <v>22</v>
      </c>
      <c r="F189" s="29"/>
      <c r="G189" s="28" t="s">
        <v>23</v>
      </c>
      <c r="H189" s="28" t="n">
        <v>20</v>
      </c>
      <c r="I189" s="32" t="n">
        <v>42795</v>
      </c>
      <c r="J189" s="33"/>
      <c r="K189" s="33"/>
      <c r="L189" s="33"/>
      <c r="M189" s="33"/>
      <c r="N189" s="33"/>
      <c r="O189" s="33"/>
    </row>
    <row r="190" customFormat="false" ht="15" hidden="false" customHeight="false" outlineLevel="0" collapsed="false">
      <c r="B190" s="28" t="n">
        <v>7</v>
      </c>
      <c r="C190" s="29" t="n">
        <v>358969</v>
      </c>
      <c r="D190" s="29" t="s">
        <v>115</v>
      </c>
      <c r="E190" s="29" t="s">
        <v>46</v>
      </c>
      <c r="F190" s="29"/>
      <c r="G190" s="28" t="s">
        <v>23</v>
      </c>
      <c r="H190" s="28" t="n">
        <v>40</v>
      </c>
      <c r="I190" s="32" t="n">
        <v>42795</v>
      </c>
      <c r="J190" s="33"/>
      <c r="K190" s="33"/>
      <c r="L190" s="33"/>
      <c r="M190" s="33"/>
      <c r="N190" s="33"/>
      <c r="O190" s="33"/>
    </row>
    <row r="191" customFormat="false" ht="15" hidden="false" customHeight="false" outlineLevel="0" collapsed="false">
      <c r="B191" s="28" t="n">
        <v>8</v>
      </c>
      <c r="C191" s="29" t="n">
        <v>358877</v>
      </c>
      <c r="D191" s="29" t="s">
        <v>116</v>
      </c>
      <c r="E191" s="29" t="s">
        <v>46</v>
      </c>
      <c r="F191" s="29"/>
      <c r="G191" s="28" t="s">
        <v>23</v>
      </c>
      <c r="H191" s="28" t="n">
        <v>40</v>
      </c>
      <c r="I191" s="32" t="n">
        <v>42795</v>
      </c>
      <c r="J191" s="33"/>
      <c r="K191" s="33"/>
      <c r="L191" s="33"/>
      <c r="M191" s="33"/>
      <c r="N191" s="33"/>
      <c r="O191" s="33"/>
    </row>
    <row r="192" customFormat="false" ht="15" hidden="false" customHeight="false" outlineLevel="0" collapsed="false">
      <c r="B192" s="28" t="n">
        <v>9</v>
      </c>
      <c r="C192" s="29" t="n">
        <v>358970</v>
      </c>
      <c r="D192" s="29" t="s">
        <v>117</v>
      </c>
      <c r="E192" s="29" t="s">
        <v>48</v>
      </c>
      <c r="F192" s="29"/>
      <c r="G192" s="28" t="s">
        <v>23</v>
      </c>
      <c r="H192" s="28" t="n">
        <v>200</v>
      </c>
      <c r="I192" s="32" t="n">
        <v>42795</v>
      </c>
      <c r="J192" s="33"/>
      <c r="K192" s="33"/>
      <c r="L192" s="33"/>
      <c r="M192" s="33"/>
      <c r="N192" s="33"/>
      <c r="O192" s="33"/>
    </row>
    <row r="193" customFormat="false" ht="15" hidden="false" customHeight="false" outlineLevel="0" collapsed="false">
      <c r="B193" s="28" t="n">
        <v>10</v>
      </c>
      <c r="C193" s="29" t="n">
        <v>360030</v>
      </c>
      <c r="D193" s="29" t="s">
        <v>118</v>
      </c>
      <c r="E193" s="29" t="s">
        <v>46</v>
      </c>
      <c r="F193" s="29"/>
      <c r="G193" s="28" t="s">
        <v>23</v>
      </c>
      <c r="H193" s="28" t="n">
        <v>16</v>
      </c>
      <c r="I193" s="32" t="n">
        <v>42795</v>
      </c>
      <c r="J193" s="33"/>
      <c r="K193" s="33"/>
      <c r="L193" s="33"/>
      <c r="M193" s="33"/>
      <c r="N193" s="33"/>
      <c r="O193" s="33"/>
    </row>
    <row r="194" customFormat="false" ht="15" hidden="false" customHeight="false" outlineLevel="0" collapsed="false">
      <c r="B194" s="28" t="n">
        <v>11</v>
      </c>
      <c r="C194" s="29" t="n">
        <v>360031</v>
      </c>
      <c r="D194" s="29" t="s">
        <v>119</v>
      </c>
      <c r="E194" s="29" t="s">
        <v>48</v>
      </c>
      <c r="F194" s="29"/>
      <c r="G194" s="28" t="s">
        <v>23</v>
      </c>
      <c r="H194" s="28" t="n">
        <v>32</v>
      </c>
      <c r="I194" s="32" t="n">
        <v>42795</v>
      </c>
      <c r="J194" s="33"/>
      <c r="K194" s="33"/>
      <c r="L194" s="33"/>
      <c r="M194" s="33"/>
      <c r="N194" s="33"/>
      <c r="O194" s="33"/>
    </row>
    <row r="195" customFormat="false" ht="15" hidden="false" customHeight="false" outlineLevel="0" collapsed="false">
      <c r="G195" s="29"/>
      <c r="H195" s="28" t="n">
        <f aca="false">SUM(H184:H194)</f>
        <v>684</v>
      </c>
      <c r="I195" s="29"/>
      <c r="J195" s="33"/>
      <c r="K195" s="33"/>
      <c r="L195" s="33"/>
      <c r="M195" s="33"/>
      <c r="N195" s="33"/>
      <c r="O195" s="33"/>
    </row>
    <row r="197" customFormat="false" ht="15.75" hidden="false" customHeight="false" outlineLevel="0" collapsed="false">
      <c r="D197" s="57" t="s">
        <v>29</v>
      </c>
      <c r="E197" s="50"/>
      <c r="J197" s="51" t="s">
        <v>30</v>
      </c>
      <c r="K197" s="51"/>
      <c r="L197" s="51"/>
    </row>
    <row r="198" customFormat="false" ht="15.75" hidden="false" customHeight="false" outlineLevel="0" collapsed="false">
      <c r="D198" s="57" t="s">
        <v>31</v>
      </c>
      <c r="E198" s="50"/>
    </row>
    <row r="199" customFormat="false" ht="15.75" hidden="false" customHeight="false" outlineLevel="0" collapsed="false">
      <c r="D199" s="57" t="s">
        <v>32</v>
      </c>
      <c r="E199" s="50"/>
    </row>
    <row r="204" customFormat="false" ht="26.25" hidden="false" customHeight="false" outlineLevel="0" collapsed="false">
      <c r="B204" s="9" t="s">
        <v>120</v>
      </c>
      <c r="C204" s="9"/>
      <c r="D204" s="9"/>
      <c r="E204" s="9"/>
      <c r="F204" s="9"/>
      <c r="G204" s="9"/>
      <c r="H204" s="9"/>
    </row>
    <row r="205" customFormat="false" ht="15.75" hidden="false" customHeight="false" outlineLevel="0" collapsed="false">
      <c r="G205" s="13"/>
      <c r="H205" s="13"/>
      <c r="I205" s="14"/>
      <c r="J205" s="13"/>
      <c r="K205" s="13"/>
      <c r="L205" s="13"/>
      <c r="M205" s="13"/>
      <c r="N205" s="13"/>
      <c r="O205" s="8" t="s">
        <v>4</v>
      </c>
    </row>
    <row r="206" customFormat="false" ht="29.25" hidden="false" customHeight="true" outlineLevel="0" collapsed="false">
      <c r="B206" s="15" t="s">
        <v>5</v>
      </c>
      <c r="C206" s="16" t="s">
        <v>6</v>
      </c>
      <c r="D206" s="16"/>
      <c r="E206" s="16"/>
      <c r="F206" s="16"/>
      <c r="G206" s="16"/>
      <c r="H206" s="16"/>
      <c r="I206" s="16"/>
      <c r="J206" s="17" t="s">
        <v>7</v>
      </c>
      <c r="K206" s="17"/>
      <c r="L206" s="18" t="s">
        <v>8</v>
      </c>
      <c r="M206" s="18" t="s">
        <v>9</v>
      </c>
      <c r="N206" s="18" t="s">
        <v>10</v>
      </c>
      <c r="O206" s="18" t="s">
        <v>11</v>
      </c>
    </row>
    <row r="207" customFormat="false" ht="38.25" hidden="false" customHeight="true" outlineLevel="0" collapsed="false">
      <c r="B207" s="15"/>
      <c r="C207" s="19" t="s">
        <v>12</v>
      </c>
      <c r="D207" s="19"/>
      <c r="E207" s="19"/>
      <c r="F207" s="19"/>
      <c r="G207" s="20"/>
      <c r="H207" s="20"/>
      <c r="I207" s="21" t="s">
        <v>13</v>
      </c>
      <c r="J207" s="22" t="s">
        <v>14</v>
      </c>
      <c r="K207" s="22" t="s">
        <v>15</v>
      </c>
      <c r="L207" s="18"/>
      <c r="M207" s="18"/>
      <c r="N207" s="18"/>
      <c r="O207" s="18"/>
    </row>
    <row r="208" customFormat="false" ht="57.75" hidden="false" customHeight="true" outlineLevel="0" collapsed="false">
      <c r="B208" s="15"/>
      <c r="C208" s="23" t="s">
        <v>16</v>
      </c>
      <c r="D208" s="19" t="s">
        <v>17</v>
      </c>
      <c r="E208" s="19" t="s">
        <v>15</v>
      </c>
      <c r="F208" s="23" t="s">
        <v>18</v>
      </c>
      <c r="G208" s="24" t="s">
        <v>19</v>
      </c>
      <c r="H208" s="24" t="s">
        <v>20</v>
      </c>
      <c r="I208" s="25"/>
      <c r="J208" s="22"/>
      <c r="K208" s="22"/>
      <c r="L208" s="18"/>
      <c r="M208" s="18"/>
      <c r="N208" s="18"/>
      <c r="O208" s="18"/>
    </row>
    <row r="209" customFormat="false" ht="15" hidden="false" customHeight="false" outlineLevel="0" collapsed="false">
      <c r="B209" s="52" t="n">
        <v>1</v>
      </c>
      <c r="C209" s="52" t="n">
        <v>2</v>
      </c>
      <c r="D209" s="52" t="n">
        <v>3</v>
      </c>
      <c r="E209" s="52" t="n">
        <v>4</v>
      </c>
      <c r="F209" s="52" t="n">
        <v>5</v>
      </c>
      <c r="G209" s="52" t="n">
        <v>6</v>
      </c>
      <c r="H209" s="52" t="n">
        <v>7</v>
      </c>
      <c r="I209" s="52" t="n">
        <v>8</v>
      </c>
      <c r="J209" s="53" t="n">
        <v>9</v>
      </c>
      <c r="K209" s="53" t="n">
        <v>10</v>
      </c>
      <c r="L209" s="53" t="n">
        <v>11</v>
      </c>
      <c r="M209" s="53" t="n">
        <v>12</v>
      </c>
      <c r="N209" s="53" t="n">
        <v>13</v>
      </c>
      <c r="O209" s="53" t="n">
        <v>14</v>
      </c>
    </row>
    <row r="210" customFormat="false" ht="15" hidden="false" customHeight="false" outlineLevel="0" collapsed="false">
      <c r="B210" s="28" t="n">
        <v>1</v>
      </c>
      <c r="C210" s="29" t="n">
        <v>232811</v>
      </c>
      <c r="D210" s="29" t="s">
        <v>121</v>
      </c>
      <c r="E210" s="29" t="s">
        <v>22</v>
      </c>
      <c r="F210" s="29"/>
      <c r="G210" s="28" t="s">
        <v>23</v>
      </c>
      <c r="H210" s="61" t="n">
        <v>1000</v>
      </c>
      <c r="I210" s="62" t="n">
        <v>42752</v>
      </c>
      <c r="J210" s="33"/>
      <c r="K210" s="33"/>
      <c r="L210" s="33"/>
      <c r="M210" s="33"/>
      <c r="N210" s="33"/>
      <c r="O210" s="33"/>
    </row>
    <row r="211" customFormat="false" ht="15" hidden="false" customHeight="false" outlineLevel="0" collapsed="false">
      <c r="B211" s="28" t="n">
        <v>2</v>
      </c>
      <c r="C211" s="29" t="n">
        <v>232826</v>
      </c>
      <c r="D211" s="29" t="s">
        <v>122</v>
      </c>
      <c r="E211" s="29" t="s">
        <v>25</v>
      </c>
      <c r="F211" s="29"/>
      <c r="G211" s="28" t="s">
        <v>23</v>
      </c>
      <c r="H211" s="28" t="n">
        <v>2000</v>
      </c>
      <c r="I211" s="62" t="n">
        <v>42752</v>
      </c>
      <c r="J211" s="33"/>
      <c r="K211" s="33"/>
      <c r="L211" s="33"/>
      <c r="M211" s="33"/>
      <c r="N211" s="33"/>
      <c r="O211" s="33"/>
    </row>
    <row r="212" customFormat="false" ht="15" hidden="false" customHeight="false" outlineLevel="0" collapsed="false">
      <c r="B212" s="28" t="n">
        <v>3</v>
      </c>
      <c r="C212" s="29" t="n">
        <v>232818</v>
      </c>
      <c r="D212" s="29" t="s">
        <v>123</v>
      </c>
      <c r="E212" s="29" t="s">
        <v>22</v>
      </c>
      <c r="F212" s="29"/>
      <c r="G212" s="28" t="s">
        <v>23</v>
      </c>
      <c r="H212" s="28" t="n">
        <v>500</v>
      </c>
      <c r="I212" s="62" t="n">
        <v>42752</v>
      </c>
      <c r="J212" s="33"/>
      <c r="K212" s="33"/>
      <c r="L212" s="33"/>
      <c r="M212" s="33"/>
      <c r="N212" s="33"/>
      <c r="O212" s="33"/>
    </row>
    <row r="213" customFormat="false" ht="15" hidden="false" customHeight="false" outlineLevel="0" collapsed="false">
      <c r="B213" s="28" t="n">
        <v>4</v>
      </c>
      <c r="C213" s="29" t="n">
        <v>232815</v>
      </c>
      <c r="D213" s="29" t="s">
        <v>124</v>
      </c>
      <c r="E213" s="29" t="s">
        <v>22</v>
      </c>
      <c r="F213" s="29"/>
      <c r="G213" s="28" t="s">
        <v>23</v>
      </c>
      <c r="H213" s="28" t="n">
        <v>800</v>
      </c>
      <c r="I213" s="62" t="n">
        <v>42752</v>
      </c>
      <c r="J213" s="33"/>
      <c r="K213" s="33"/>
      <c r="L213" s="33"/>
      <c r="M213" s="33"/>
      <c r="N213" s="33"/>
      <c r="O213" s="33"/>
    </row>
    <row r="214" customFormat="false" ht="15" hidden="false" customHeight="false" outlineLevel="0" collapsed="false">
      <c r="B214" s="28" t="n">
        <v>5</v>
      </c>
      <c r="C214" s="29" t="n">
        <v>227388</v>
      </c>
      <c r="D214" s="29" t="s">
        <v>125</v>
      </c>
      <c r="E214" s="29" t="s">
        <v>25</v>
      </c>
      <c r="F214" s="29"/>
      <c r="G214" s="28" t="s">
        <v>23</v>
      </c>
      <c r="H214" s="28" t="n">
        <v>2600</v>
      </c>
      <c r="I214" s="62" t="n">
        <v>42752</v>
      </c>
      <c r="J214" s="33"/>
      <c r="K214" s="33"/>
      <c r="L214" s="33"/>
      <c r="M214" s="33"/>
      <c r="N214" s="33"/>
      <c r="O214" s="33"/>
    </row>
    <row r="215" customFormat="false" ht="15" hidden="false" customHeight="false" outlineLevel="0" collapsed="false">
      <c r="B215" s="28" t="n">
        <v>6</v>
      </c>
      <c r="C215" s="29" t="n">
        <v>226869</v>
      </c>
      <c r="D215" s="29" t="s">
        <v>126</v>
      </c>
      <c r="E215" s="29" t="s">
        <v>22</v>
      </c>
      <c r="F215" s="29"/>
      <c r="G215" s="28" t="s">
        <v>23</v>
      </c>
      <c r="H215" s="28" t="n">
        <v>500</v>
      </c>
      <c r="I215" s="62" t="n">
        <v>42752</v>
      </c>
      <c r="J215" s="33"/>
      <c r="K215" s="33"/>
      <c r="L215" s="33"/>
      <c r="M215" s="33"/>
      <c r="N215" s="33"/>
      <c r="O215" s="33"/>
    </row>
    <row r="216" customFormat="false" ht="15" hidden="false" customHeight="false" outlineLevel="0" collapsed="false">
      <c r="B216" s="28" t="n">
        <v>7</v>
      </c>
      <c r="C216" s="29" t="n">
        <v>226871</v>
      </c>
      <c r="D216" s="29" t="s">
        <v>127</v>
      </c>
      <c r="E216" s="29" t="s">
        <v>22</v>
      </c>
      <c r="F216" s="29"/>
      <c r="G216" s="28" t="s">
        <v>23</v>
      </c>
      <c r="H216" s="28" t="n">
        <v>300</v>
      </c>
      <c r="I216" s="62" t="n">
        <v>42752</v>
      </c>
      <c r="J216" s="33"/>
      <c r="K216" s="33"/>
      <c r="L216" s="33"/>
      <c r="M216" s="33"/>
      <c r="N216" s="33"/>
      <c r="O216" s="33"/>
    </row>
    <row r="217" customFormat="false" ht="15" hidden="false" customHeight="false" outlineLevel="0" collapsed="false">
      <c r="B217" s="28" t="n">
        <v>8</v>
      </c>
      <c r="C217" s="29" t="n">
        <v>218800</v>
      </c>
      <c r="D217" s="29" t="s">
        <v>128</v>
      </c>
      <c r="E217" s="29" t="s">
        <v>22</v>
      </c>
      <c r="F217" s="29"/>
      <c r="G217" s="28" t="s">
        <v>23</v>
      </c>
      <c r="H217" s="28" t="n">
        <v>800</v>
      </c>
      <c r="I217" s="62" t="n">
        <v>42752</v>
      </c>
      <c r="J217" s="33"/>
      <c r="K217" s="33"/>
      <c r="L217" s="33"/>
      <c r="M217" s="33"/>
      <c r="N217" s="33"/>
      <c r="O217" s="33"/>
    </row>
    <row r="218" customFormat="false" ht="15" hidden="false" customHeight="false" outlineLevel="0" collapsed="false">
      <c r="B218" s="28" t="n">
        <v>9</v>
      </c>
      <c r="C218" s="29" t="n">
        <v>227389</v>
      </c>
      <c r="D218" s="29" t="s">
        <v>129</v>
      </c>
      <c r="E218" s="29" t="s">
        <v>25</v>
      </c>
      <c r="F218" s="29"/>
      <c r="G218" s="28" t="s">
        <v>23</v>
      </c>
      <c r="H218" s="28" t="n">
        <v>3200</v>
      </c>
      <c r="I218" s="62" t="n">
        <v>42752</v>
      </c>
      <c r="J218" s="33"/>
      <c r="K218" s="33"/>
      <c r="L218" s="33"/>
      <c r="M218" s="33"/>
      <c r="N218" s="33"/>
      <c r="O218" s="33"/>
    </row>
    <row r="219" customFormat="false" ht="15" hidden="false" customHeight="false" outlineLevel="0" collapsed="false">
      <c r="B219" s="28" t="n">
        <v>10</v>
      </c>
      <c r="C219" s="29" t="n">
        <v>226881</v>
      </c>
      <c r="D219" s="29" t="s">
        <v>130</v>
      </c>
      <c r="E219" s="29" t="s">
        <v>22</v>
      </c>
      <c r="F219" s="29"/>
      <c r="G219" s="28" t="s">
        <v>23</v>
      </c>
      <c r="H219" s="28" t="n">
        <v>250</v>
      </c>
      <c r="I219" s="62" t="n">
        <v>42752</v>
      </c>
      <c r="J219" s="33"/>
      <c r="K219" s="33"/>
      <c r="L219" s="33"/>
      <c r="M219" s="33"/>
      <c r="N219" s="33"/>
      <c r="O219" s="33"/>
    </row>
    <row r="220" customFormat="false" ht="15" hidden="false" customHeight="false" outlineLevel="0" collapsed="false">
      <c r="B220" s="28" t="n">
        <v>11</v>
      </c>
      <c r="C220" s="29" t="n">
        <v>231422</v>
      </c>
      <c r="D220" s="29" t="s">
        <v>131</v>
      </c>
      <c r="E220" s="29" t="s">
        <v>132</v>
      </c>
      <c r="F220" s="29"/>
      <c r="G220" s="28" t="s">
        <v>23</v>
      </c>
      <c r="H220" s="28" t="n">
        <v>500</v>
      </c>
      <c r="I220" s="62" t="n">
        <v>42752</v>
      </c>
      <c r="J220" s="33"/>
      <c r="K220" s="33"/>
      <c r="L220" s="33"/>
      <c r="M220" s="33"/>
      <c r="N220" s="33"/>
      <c r="O220" s="33"/>
    </row>
    <row r="221" customFormat="false" ht="15" hidden="false" customHeight="false" outlineLevel="0" collapsed="false">
      <c r="B221" s="28" t="n">
        <v>12</v>
      </c>
      <c r="C221" s="29" t="n">
        <v>227388</v>
      </c>
      <c r="D221" s="29" t="s">
        <v>125</v>
      </c>
      <c r="E221" s="29" t="s">
        <v>25</v>
      </c>
      <c r="F221" s="29"/>
      <c r="G221" s="28" t="s">
        <v>23</v>
      </c>
      <c r="H221" s="28" t="n">
        <v>300</v>
      </c>
      <c r="I221" s="62" t="n">
        <v>42752</v>
      </c>
      <c r="J221" s="33"/>
      <c r="K221" s="33"/>
      <c r="L221" s="33"/>
      <c r="M221" s="33"/>
      <c r="N221" s="33"/>
      <c r="O221" s="33"/>
    </row>
    <row r="222" customFormat="false" ht="15" hidden="false" customHeight="false" outlineLevel="0" collapsed="false">
      <c r="B222" s="28" t="n">
        <v>13</v>
      </c>
      <c r="C222" s="29" t="n">
        <v>218513</v>
      </c>
      <c r="D222" s="29" t="s">
        <v>133</v>
      </c>
      <c r="E222" s="29" t="s">
        <v>25</v>
      </c>
      <c r="F222" s="29"/>
      <c r="G222" s="28" t="s">
        <v>23</v>
      </c>
      <c r="H222" s="28" t="n">
        <v>16</v>
      </c>
      <c r="I222" s="62" t="n">
        <v>42752</v>
      </c>
      <c r="J222" s="33"/>
      <c r="K222" s="33"/>
      <c r="L222" s="33"/>
      <c r="M222" s="33"/>
      <c r="N222" s="33"/>
      <c r="O222" s="33"/>
    </row>
    <row r="223" customFormat="false" ht="15" hidden="false" customHeight="false" outlineLevel="0" collapsed="false">
      <c r="B223" s="28" t="n">
        <v>14</v>
      </c>
      <c r="C223" s="29" t="n">
        <v>227389</v>
      </c>
      <c r="D223" s="29" t="s">
        <v>129</v>
      </c>
      <c r="E223" s="29" t="s">
        <v>25</v>
      </c>
      <c r="F223" s="63"/>
      <c r="G223" s="28" t="s">
        <v>23</v>
      </c>
      <c r="H223" s="28" t="n">
        <v>20</v>
      </c>
      <c r="I223" s="62" t="n">
        <v>42752</v>
      </c>
      <c r="J223" s="33"/>
      <c r="K223" s="33"/>
      <c r="L223" s="33"/>
      <c r="M223" s="33"/>
      <c r="N223" s="33"/>
      <c r="O223" s="33"/>
    </row>
    <row r="224" customFormat="false" ht="15" hidden="false" customHeight="false" outlineLevel="0" collapsed="false">
      <c r="B224" s="28" t="n">
        <v>15</v>
      </c>
      <c r="C224" s="29" t="n">
        <v>349825</v>
      </c>
      <c r="D224" s="29" t="s">
        <v>134</v>
      </c>
      <c r="E224" s="29" t="s">
        <v>46</v>
      </c>
      <c r="F224" s="29"/>
      <c r="G224" s="28" t="s">
        <v>23</v>
      </c>
      <c r="H224" s="28" t="n">
        <v>40</v>
      </c>
      <c r="I224" s="62" t="n">
        <v>42752</v>
      </c>
      <c r="J224" s="33"/>
      <c r="K224" s="33"/>
      <c r="L224" s="33"/>
      <c r="M224" s="33"/>
      <c r="N224" s="33"/>
      <c r="O224" s="33"/>
    </row>
    <row r="225" customFormat="false" ht="15" hidden="false" customHeight="false" outlineLevel="0" collapsed="false">
      <c r="B225" s="28" t="n">
        <v>16</v>
      </c>
      <c r="C225" s="29" t="n">
        <v>256425</v>
      </c>
      <c r="D225" s="29" t="s">
        <v>135</v>
      </c>
      <c r="E225" s="29" t="s">
        <v>46</v>
      </c>
      <c r="F225" s="29"/>
      <c r="G225" s="28" t="s">
        <v>23</v>
      </c>
      <c r="H225" s="28" t="n">
        <v>500</v>
      </c>
      <c r="I225" s="62" t="n">
        <v>42752</v>
      </c>
      <c r="J225" s="33"/>
      <c r="K225" s="33"/>
      <c r="L225" s="33"/>
      <c r="M225" s="33"/>
      <c r="N225" s="33"/>
      <c r="O225" s="33"/>
    </row>
    <row r="226" customFormat="false" ht="15" hidden="false" customHeight="false" outlineLevel="0" collapsed="false">
      <c r="B226" s="28" t="n">
        <v>17</v>
      </c>
      <c r="C226" s="29" t="n">
        <v>349596</v>
      </c>
      <c r="D226" s="29" t="s">
        <v>136</v>
      </c>
      <c r="E226" s="29" t="s">
        <v>48</v>
      </c>
      <c r="F226" s="29"/>
      <c r="G226" s="28" t="s">
        <v>23</v>
      </c>
      <c r="H226" s="28" t="n">
        <v>1000</v>
      </c>
      <c r="I226" s="62" t="n">
        <v>42752</v>
      </c>
      <c r="J226" s="33"/>
      <c r="K226" s="33"/>
      <c r="L226" s="33"/>
      <c r="M226" s="33"/>
      <c r="N226" s="33"/>
      <c r="O226" s="33"/>
    </row>
    <row r="227" customFormat="false" ht="15" hidden="false" customHeight="false" outlineLevel="0" collapsed="false">
      <c r="B227" s="28" t="n">
        <v>18</v>
      </c>
      <c r="C227" s="29" t="n">
        <v>238102</v>
      </c>
      <c r="D227" s="29" t="s">
        <v>137</v>
      </c>
      <c r="E227" s="29" t="s">
        <v>46</v>
      </c>
      <c r="F227" s="29"/>
      <c r="G227" s="28" t="s">
        <v>23</v>
      </c>
      <c r="H227" s="28" t="n">
        <v>50</v>
      </c>
      <c r="I227" s="62" t="n">
        <v>42752</v>
      </c>
      <c r="J227" s="33"/>
      <c r="K227" s="33"/>
      <c r="L227" s="33"/>
      <c r="M227" s="33"/>
      <c r="N227" s="33"/>
      <c r="O227" s="33"/>
    </row>
    <row r="228" customFormat="false" ht="15" hidden="false" customHeight="false" outlineLevel="0" collapsed="false">
      <c r="B228" s="28" t="n">
        <v>19</v>
      </c>
      <c r="C228" s="29" t="n">
        <v>232815</v>
      </c>
      <c r="D228" s="29" t="s">
        <v>124</v>
      </c>
      <c r="E228" s="29" t="s">
        <v>22</v>
      </c>
      <c r="F228" s="29"/>
      <c r="G228" s="28" t="s">
        <v>23</v>
      </c>
      <c r="H228" s="28" t="n">
        <v>180</v>
      </c>
      <c r="I228" s="62" t="n">
        <v>42752</v>
      </c>
      <c r="J228" s="33"/>
      <c r="K228" s="33"/>
      <c r="L228" s="33"/>
      <c r="M228" s="33"/>
      <c r="N228" s="33"/>
      <c r="O228" s="33"/>
    </row>
    <row r="229" customFormat="false" ht="15" hidden="false" customHeight="false" outlineLevel="0" collapsed="false">
      <c r="G229" s="29"/>
      <c r="H229" s="28" t="n">
        <f aca="false">SUM(H212:H228)</f>
        <v>11556</v>
      </c>
      <c r="I229" s="29"/>
      <c r="J229" s="33"/>
      <c r="K229" s="33"/>
      <c r="L229" s="33"/>
      <c r="M229" s="33"/>
      <c r="N229" s="33"/>
      <c r="O229" s="33"/>
    </row>
    <row r="231" customFormat="false" ht="15.75" hidden="false" customHeight="false" outlineLevel="0" collapsed="false">
      <c r="D231" s="57" t="s">
        <v>29</v>
      </c>
      <c r="E231" s="50"/>
      <c r="J231" s="51" t="s">
        <v>30</v>
      </c>
      <c r="K231" s="51"/>
      <c r="L231" s="51"/>
    </row>
    <row r="232" customFormat="false" ht="15.75" hidden="false" customHeight="false" outlineLevel="0" collapsed="false">
      <c r="D232" s="57" t="s">
        <v>31</v>
      </c>
      <c r="E232" s="50"/>
    </row>
    <row r="233" customFormat="false" ht="15.75" hidden="false" customHeight="false" outlineLevel="0" collapsed="false">
      <c r="D233" s="57" t="s">
        <v>32</v>
      </c>
      <c r="E233" s="50"/>
    </row>
    <row r="237" customFormat="false" ht="26.25" hidden="false" customHeight="false" outlineLevel="0" collapsed="false">
      <c r="B237" s="9" t="s">
        <v>138</v>
      </c>
      <c r="C237" s="9"/>
      <c r="D237" s="9"/>
      <c r="E237" s="9"/>
      <c r="F237" s="9"/>
      <c r="G237" s="9"/>
      <c r="H237" s="9"/>
    </row>
    <row r="238" customFormat="false" ht="15.75" hidden="false" customHeight="false" outlineLevel="0" collapsed="false">
      <c r="G238" s="13"/>
      <c r="H238" s="13"/>
      <c r="I238" s="14"/>
      <c r="J238" s="13"/>
      <c r="K238" s="13"/>
      <c r="L238" s="13"/>
      <c r="M238" s="13"/>
      <c r="N238" s="13"/>
      <c r="O238" s="8" t="s">
        <v>4</v>
      </c>
    </row>
    <row r="239" customFormat="false" ht="30.75" hidden="false" customHeight="true" outlineLevel="0" collapsed="false">
      <c r="B239" s="15" t="s">
        <v>5</v>
      </c>
      <c r="C239" s="16" t="s">
        <v>6</v>
      </c>
      <c r="D239" s="16"/>
      <c r="E239" s="16"/>
      <c r="F239" s="16"/>
      <c r="G239" s="16"/>
      <c r="H239" s="16"/>
      <c r="I239" s="16"/>
      <c r="J239" s="17" t="s">
        <v>7</v>
      </c>
      <c r="K239" s="17"/>
      <c r="L239" s="18" t="s">
        <v>8</v>
      </c>
      <c r="M239" s="18" t="s">
        <v>9</v>
      </c>
      <c r="N239" s="18" t="s">
        <v>10</v>
      </c>
      <c r="O239" s="18" t="s">
        <v>11</v>
      </c>
    </row>
    <row r="240" customFormat="false" ht="38.25" hidden="false" customHeight="true" outlineLevel="0" collapsed="false">
      <c r="B240" s="15"/>
      <c r="C240" s="19" t="s">
        <v>12</v>
      </c>
      <c r="D240" s="19"/>
      <c r="E240" s="19"/>
      <c r="F240" s="19"/>
      <c r="G240" s="20"/>
      <c r="H240" s="20"/>
      <c r="I240" s="21" t="s">
        <v>13</v>
      </c>
      <c r="J240" s="22" t="s">
        <v>14</v>
      </c>
      <c r="K240" s="22" t="s">
        <v>15</v>
      </c>
      <c r="L240" s="18"/>
      <c r="M240" s="18"/>
      <c r="N240" s="18"/>
      <c r="O240" s="18"/>
    </row>
    <row r="241" customFormat="false" ht="60.75" hidden="false" customHeight="true" outlineLevel="0" collapsed="false">
      <c r="B241" s="15"/>
      <c r="C241" s="23" t="s">
        <v>16</v>
      </c>
      <c r="D241" s="19" t="s">
        <v>17</v>
      </c>
      <c r="E241" s="19" t="s">
        <v>15</v>
      </c>
      <c r="F241" s="23" t="s">
        <v>18</v>
      </c>
      <c r="G241" s="24" t="s">
        <v>19</v>
      </c>
      <c r="H241" s="24" t="s">
        <v>20</v>
      </c>
      <c r="I241" s="25"/>
      <c r="J241" s="22"/>
      <c r="K241" s="22"/>
      <c r="L241" s="18"/>
      <c r="M241" s="18"/>
      <c r="N241" s="18"/>
      <c r="O241" s="18"/>
    </row>
    <row r="242" customFormat="false" ht="15" hidden="false" customHeight="false" outlineLevel="0" collapsed="false">
      <c r="B242" s="52" t="n">
        <v>1</v>
      </c>
      <c r="C242" s="52" t="n">
        <v>2</v>
      </c>
      <c r="D242" s="52" t="n">
        <v>3</v>
      </c>
      <c r="E242" s="52" t="n">
        <v>4</v>
      </c>
      <c r="F242" s="52" t="n">
        <v>5</v>
      </c>
      <c r="G242" s="52" t="n">
        <v>6</v>
      </c>
      <c r="H242" s="52" t="n">
        <v>7</v>
      </c>
      <c r="I242" s="52" t="n">
        <v>8</v>
      </c>
      <c r="J242" s="53" t="n">
        <v>9</v>
      </c>
      <c r="K242" s="53" t="n">
        <v>10</v>
      </c>
      <c r="L242" s="53" t="n">
        <v>11</v>
      </c>
      <c r="M242" s="53" t="n">
        <v>12</v>
      </c>
      <c r="N242" s="53" t="n">
        <v>13</v>
      </c>
      <c r="O242" s="53" t="n">
        <v>14</v>
      </c>
    </row>
    <row r="243" customFormat="false" ht="15" hidden="false" customHeight="false" outlineLevel="0" collapsed="false">
      <c r="B243" s="28" t="n">
        <v>1</v>
      </c>
      <c r="C243" s="29" t="n">
        <v>351022</v>
      </c>
      <c r="D243" s="29" t="s">
        <v>139</v>
      </c>
      <c r="E243" s="29" t="s">
        <v>48</v>
      </c>
      <c r="F243" s="29"/>
      <c r="G243" s="28" t="s">
        <v>23</v>
      </c>
      <c r="H243" s="28" t="n">
        <v>4</v>
      </c>
      <c r="I243" s="62" t="n">
        <v>42766</v>
      </c>
      <c r="J243" s="33"/>
      <c r="K243" s="33"/>
      <c r="L243" s="33"/>
      <c r="M243" s="33"/>
      <c r="N243" s="33"/>
      <c r="O243" s="33"/>
    </row>
    <row r="244" customFormat="false" ht="15" hidden="false" customHeight="false" outlineLevel="0" collapsed="false">
      <c r="B244" s="28" t="n">
        <v>2</v>
      </c>
      <c r="C244" s="29" t="n">
        <v>241199</v>
      </c>
      <c r="D244" s="29" t="s">
        <v>140</v>
      </c>
      <c r="E244" s="29" t="s">
        <v>46</v>
      </c>
      <c r="F244" s="29"/>
      <c r="G244" s="28" t="s">
        <v>23</v>
      </c>
      <c r="H244" s="28" t="n">
        <v>100</v>
      </c>
      <c r="I244" s="62" t="n">
        <v>42766</v>
      </c>
      <c r="J244" s="33"/>
      <c r="K244" s="33"/>
      <c r="L244" s="33"/>
      <c r="M244" s="33"/>
      <c r="N244" s="33"/>
      <c r="O244" s="33"/>
    </row>
    <row r="245" customFormat="false" ht="15" hidden="false" customHeight="false" outlineLevel="0" collapsed="false">
      <c r="B245" s="28" t="n">
        <v>3</v>
      </c>
      <c r="C245" s="29" t="n">
        <v>218520</v>
      </c>
      <c r="D245" s="29" t="s">
        <v>141</v>
      </c>
      <c r="E245" s="29" t="s">
        <v>25</v>
      </c>
      <c r="F245" s="29"/>
      <c r="G245" s="28" t="s">
        <v>23</v>
      </c>
      <c r="H245" s="28" t="n">
        <v>100</v>
      </c>
      <c r="I245" s="62" t="n">
        <v>42766</v>
      </c>
      <c r="J245" s="33"/>
      <c r="K245" s="33"/>
      <c r="L245" s="33"/>
      <c r="M245" s="33"/>
      <c r="N245" s="33"/>
      <c r="O245" s="33"/>
    </row>
    <row r="246" customFormat="false" ht="15" hidden="false" customHeight="false" outlineLevel="0" collapsed="false">
      <c r="B246" s="28" t="n">
        <v>4</v>
      </c>
      <c r="C246" s="29" t="n">
        <v>348837</v>
      </c>
      <c r="D246" s="29" t="s">
        <v>142</v>
      </c>
      <c r="E246" s="29" t="s">
        <v>22</v>
      </c>
      <c r="F246" s="29"/>
      <c r="G246" s="28" t="s">
        <v>23</v>
      </c>
      <c r="H246" s="28" t="n">
        <v>12</v>
      </c>
      <c r="I246" s="62" t="n">
        <v>42766</v>
      </c>
      <c r="J246" s="33"/>
      <c r="K246" s="33"/>
      <c r="L246" s="33"/>
      <c r="M246" s="33"/>
      <c r="N246" s="33"/>
      <c r="O246" s="33"/>
    </row>
    <row r="247" customFormat="false" ht="15" hidden="false" customHeight="false" outlineLevel="0" collapsed="false">
      <c r="B247" s="28" t="n">
        <v>5</v>
      </c>
      <c r="C247" s="29" t="n">
        <v>243540</v>
      </c>
      <c r="D247" s="29" t="s">
        <v>143</v>
      </c>
      <c r="E247" s="29" t="s">
        <v>48</v>
      </c>
      <c r="F247" s="29"/>
      <c r="G247" s="28" t="s">
        <v>23</v>
      </c>
      <c r="H247" s="28" t="n">
        <v>24</v>
      </c>
      <c r="I247" s="62" t="n">
        <v>42766</v>
      </c>
      <c r="J247" s="33"/>
      <c r="K247" s="33"/>
      <c r="L247" s="33"/>
      <c r="M247" s="33"/>
      <c r="N247" s="33"/>
      <c r="O247" s="33"/>
    </row>
    <row r="248" customFormat="false" ht="15" hidden="false" customHeight="false" outlineLevel="0" collapsed="false">
      <c r="B248" s="28" t="n">
        <v>6</v>
      </c>
      <c r="C248" s="29" t="n">
        <v>243536</v>
      </c>
      <c r="D248" s="29" t="s">
        <v>144</v>
      </c>
      <c r="E248" s="29" t="s">
        <v>25</v>
      </c>
      <c r="F248" s="29"/>
      <c r="G248" s="28" t="s">
        <v>23</v>
      </c>
      <c r="H248" s="28" t="n">
        <v>115</v>
      </c>
      <c r="I248" s="62" t="n">
        <v>42766</v>
      </c>
      <c r="J248" s="33"/>
      <c r="K248" s="33"/>
      <c r="L248" s="33"/>
      <c r="M248" s="33"/>
      <c r="N248" s="33"/>
      <c r="O248" s="33"/>
    </row>
    <row r="249" customFormat="false" ht="15" hidden="false" customHeight="false" outlineLevel="0" collapsed="false">
      <c r="B249" s="28" t="n">
        <v>7</v>
      </c>
      <c r="C249" s="29" t="n">
        <v>234604</v>
      </c>
      <c r="D249" s="29" t="s">
        <v>145</v>
      </c>
      <c r="E249" s="29" t="s">
        <v>25</v>
      </c>
      <c r="F249" s="29"/>
      <c r="G249" s="28" t="s">
        <v>23</v>
      </c>
      <c r="H249" s="28" t="n">
        <v>42</v>
      </c>
      <c r="I249" s="62" t="n">
        <v>42766</v>
      </c>
      <c r="J249" s="33"/>
      <c r="K249" s="33"/>
      <c r="L249" s="33"/>
      <c r="M249" s="33"/>
      <c r="N249" s="33"/>
      <c r="O249" s="33"/>
    </row>
    <row r="250" customFormat="false" ht="15" hidden="false" customHeight="false" outlineLevel="0" collapsed="false">
      <c r="B250" s="28" t="n">
        <v>8</v>
      </c>
      <c r="C250" s="29" t="n">
        <v>231420</v>
      </c>
      <c r="D250" s="29" t="s">
        <v>146</v>
      </c>
      <c r="E250" s="29" t="s">
        <v>147</v>
      </c>
      <c r="F250" s="29"/>
      <c r="G250" s="28" t="s">
        <v>23</v>
      </c>
      <c r="H250" s="28" t="n">
        <v>115</v>
      </c>
      <c r="I250" s="62" t="n">
        <v>42766</v>
      </c>
      <c r="J250" s="33"/>
      <c r="K250" s="33"/>
      <c r="L250" s="33"/>
      <c r="M250" s="33"/>
      <c r="N250" s="33"/>
      <c r="O250" s="33"/>
    </row>
    <row r="251" customFormat="false" ht="15" hidden="false" customHeight="false" outlineLevel="0" collapsed="false">
      <c r="B251" s="28" t="n">
        <v>9</v>
      </c>
      <c r="C251" s="29" t="n">
        <v>254715</v>
      </c>
      <c r="D251" s="29" t="s">
        <v>148</v>
      </c>
      <c r="E251" s="29" t="s">
        <v>149</v>
      </c>
      <c r="F251" s="29"/>
      <c r="G251" s="28" t="s">
        <v>150</v>
      </c>
      <c r="H251" s="28" t="n">
        <v>1.5</v>
      </c>
      <c r="I251" s="62" t="n">
        <v>42766</v>
      </c>
      <c r="J251" s="33"/>
      <c r="K251" s="33"/>
      <c r="L251" s="33"/>
      <c r="M251" s="33"/>
      <c r="N251" s="33"/>
      <c r="O251" s="33"/>
    </row>
    <row r="252" customFormat="false" ht="15" hidden="false" customHeight="false" outlineLevel="0" collapsed="false">
      <c r="B252" s="28" t="n">
        <v>10</v>
      </c>
      <c r="C252" s="29" t="n">
        <v>239971</v>
      </c>
      <c r="D252" s="29" t="s">
        <v>151</v>
      </c>
      <c r="E252" s="29" t="s">
        <v>46</v>
      </c>
      <c r="F252" s="29"/>
      <c r="G252" s="28" t="s">
        <v>23</v>
      </c>
      <c r="H252" s="28" t="n">
        <v>40</v>
      </c>
      <c r="I252" s="62" t="n">
        <v>42766</v>
      </c>
      <c r="J252" s="33"/>
      <c r="K252" s="33"/>
      <c r="L252" s="33"/>
      <c r="M252" s="33"/>
      <c r="N252" s="33"/>
      <c r="O252" s="33"/>
    </row>
    <row r="253" customFormat="false" ht="15" hidden="false" customHeight="false" outlineLevel="0" collapsed="false">
      <c r="B253" s="28" t="n">
        <v>11</v>
      </c>
      <c r="C253" s="29" t="n">
        <v>239468</v>
      </c>
      <c r="D253" s="29" t="s">
        <v>152</v>
      </c>
      <c r="E253" s="29" t="s">
        <v>46</v>
      </c>
      <c r="F253" s="29"/>
      <c r="G253" s="28" t="s">
        <v>23</v>
      </c>
      <c r="H253" s="28" t="n">
        <v>20</v>
      </c>
      <c r="I253" s="62" t="n">
        <v>42766</v>
      </c>
      <c r="J253" s="33"/>
      <c r="K253" s="33"/>
      <c r="L253" s="33"/>
      <c r="M253" s="33"/>
      <c r="N253" s="33"/>
      <c r="O253" s="33"/>
    </row>
    <row r="254" customFormat="false" ht="15" hidden="false" customHeight="false" outlineLevel="0" collapsed="false">
      <c r="B254" s="28" t="n">
        <v>12</v>
      </c>
      <c r="C254" s="29" t="n">
        <v>227392</v>
      </c>
      <c r="D254" s="29" t="s">
        <v>95</v>
      </c>
      <c r="E254" s="29" t="s">
        <v>25</v>
      </c>
      <c r="F254" s="29"/>
      <c r="G254" s="28" t="s">
        <v>23</v>
      </c>
      <c r="H254" s="28" t="n">
        <v>96</v>
      </c>
      <c r="I254" s="62" t="n">
        <v>42766</v>
      </c>
      <c r="J254" s="33"/>
      <c r="K254" s="33"/>
      <c r="L254" s="33"/>
      <c r="M254" s="33"/>
      <c r="N254" s="33"/>
      <c r="O254" s="33"/>
    </row>
    <row r="255" customFormat="false" ht="15" hidden="false" customHeight="false" outlineLevel="0" collapsed="false">
      <c r="B255" s="28" t="n">
        <v>13</v>
      </c>
      <c r="C255" s="29" t="n">
        <v>267826</v>
      </c>
      <c r="D255" s="29" t="s">
        <v>153</v>
      </c>
      <c r="E255" s="29" t="s">
        <v>25</v>
      </c>
      <c r="F255" s="29"/>
      <c r="G255" s="28" t="s">
        <v>23</v>
      </c>
      <c r="H255" s="28" t="n">
        <v>64</v>
      </c>
      <c r="I255" s="62" t="n">
        <v>42766</v>
      </c>
      <c r="J255" s="33"/>
      <c r="K255" s="33"/>
      <c r="L255" s="33"/>
      <c r="M255" s="33"/>
      <c r="N255" s="33"/>
      <c r="O255" s="33"/>
    </row>
    <row r="256" customFormat="false" ht="15" hidden="false" customHeight="false" outlineLevel="0" collapsed="false">
      <c r="G256" s="29"/>
      <c r="H256" s="28" t="n">
        <f aca="false">SUM(H243:H255)</f>
        <v>733.5</v>
      </c>
      <c r="I256" s="29"/>
      <c r="J256" s="33"/>
      <c r="K256" s="33"/>
      <c r="L256" s="33"/>
      <c r="M256" s="33"/>
      <c r="N256" s="33"/>
      <c r="O256" s="33"/>
    </row>
    <row r="258" customFormat="false" ht="15.75" hidden="false" customHeight="false" outlineLevel="0" collapsed="false">
      <c r="D258" s="57" t="s">
        <v>29</v>
      </c>
      <c r="E258" s="50"/>
      <c r="J258" s="51" t="s">
        <v>30</v>
      </c>
      <c r="K258" s="51"/>
      <c r="L258" s="51"/>
    </row>
    <row r="259" customFormat="false" ht="15.75" hidden="false" customHeight="false" outlineLevel="0" collapsed="false">
      <c r="D259" s="57" t="s">
        <v>31</v>
      </c>
      <c r="E259" s="50"/>
    </row>
    <row r="260" customFormat="false" ht="15.75" hidden="false" customHeight="false" outlineLevel="0" collapsed="false">
      <c r="D260" s="57" t="s">
        <v>32</v>
      </c>
      <c r="E260" s="50"/>
    </row>
    <row r="264" customFormat="false" ht="26.25" hidden="false" customHeight="false" outlineLevel="0" collapsed="false">
      <c r="B264" s="9" t="s">
        <v>154</v>
      </c>
      <c r="C264" s="9"/>
      <c r="D264" s="9"/>
      <c r="E264" s="9"/>
      <c r="F264" s="9"/>
      <c r="G264" s="9"/>
      <c r="H264" s="9"/>
    </row>
    <row r="265" customFormat="false" ht="15.75" hidden="false" customHeight="false" outlineLevel="0" collapsed="false">
      <c r="G265" s="13"/>
      <c r="H265" s="13"/>
      <c r="I265" s="14"/>
      <c r="J265" s="13"/>
      <c r="K265" s="13"/>
      <c r="L265" s="13"/>
      <c r="M265" s="13"/>
      <c r="N265" s="13"/>
      <c r="O265" s="8" t="s">
        <v>4</v>
      </c>
    </row>
    <row r="266" customFormat="false" ht="29.25" hidden="false" customHeight="true" outlineLevel="0" collapsed="false">
      <c r="B266" s="15" t="s">
        <v>5</v>
      </c>
      <c r="C266" s="16" t="s">
        <v>6</v>
      </c>
      <c r="D266" s="16"/>
      <c r="E266" s="16"/>
      <c r="F266" s="16"/>
      <c r="G266" s="16"/>
      <c r="H266" s="16"/>
      <c r="I266" s="16"/>
      <c r="J266" s="17" t="s">
        <v>7</v>
      </c>
      <c r="K266" s="17"/>
      <c r="L266" s="18" t="s">
        <v>8</v>
      </c>
      <c r="M266" s="18" t="s">
        <v>9</v>
      </c>
      <c r="N266" s="18" t="s">
        <v>10</v>
      </c>
      <c r="O266" s="18" t="s">
        <v>11</v>
      </c>
    </row>
    <row r="267" customFormat="false" ht="38.25" hidden="false" customHeight="true" outlineLevel="0" collapsed="false">
      <c r="B267" s="15"/>
      <c r="C267" s="19" t="s">
        <v>12</v>
      </c>
      <c r="D267" s="19"/>
      <c r="E267" s="19"/>
      <c r="F267" s="19"/>
      <c r="G267" s="20"/>
      <c r="H267" s="20"/>
      <c r="I267" s="21" t="s">
        <v>13</v>
      </c>
      <c r="J267" s="22" t="s">
        <v>14</v>
      </c>
      <c r="K267" s="22" t="s">
        <v>15</v>
      </c>
      <c r="L267" s="18"/>
      <c r="M267" s="18"/>
      <c r="N267" s="18"/>
      <c r="O267" s="18"/>
    </row>
    <row r="268" customFormat="false" ht="60" hidden="false" customHeight="true" outlineLevel="0" collapsed="false">
      <c r="B268" s="15"/>
      <c r="C268" s="23" t="s">
        <v>16</v>
      </c>
      <c r="D268" s="19" t="s">
        <v>17</v>
      </c>
      <c r="E268" s="19" t="s">
        <v>15</v>
      </c>
      <c r="F268" s="23" t="s">
        <v>18</v>
      </c>
      <c r="G268" s="24" t="s">
        <v>19</v>
      </c>
      <c r="H268" s="24" t="s">
        <v>20</v>
      </c>
      <c r="I268" s="25"/>
      <c r="J268" s="22"/>
      <c r="K268" s="22"/>
      <c r="L268" s="18"/>
      <c r="M268" s="18"/>
      <c r="N268" s="18"/>
      <c r="O268" s="18"/>
    </row>
    <row r="269" customFormat="false" ht="15" hidden="false" customHeight="false" outlineLevel="0" collapsed="false">
      <c r="B269" s="52" t="n">
        <v>1</v>
      </c>
      <c r="C269" s="52" t="n">
        <v>2</v>
      </c>
      <c r="D269" s="52" t="n">
        <v>3</v>
      </c>
      <c r="E269" s="52" t="n">
        <v>4</v>
      </c>
      <c r="F269" s="52" t="n">
        <v>5</v>
      </c>
      <c r="G269" s="52" t="n">
        <v>6</v>
      </c>
      <c r="H269" s="52" t="n">
        <v>7</v>
      </c>
      <c r="I269" s="52" t="n">
        <v>8</v>
      </c>
      <c r="J269" s="53" t="n">
        <v>9</v>
      </c>
      <c r="K269" s="53" t="n">
        <v>10</v>
      </c>
      <c r="L269" s="53" t="n">
        <v>11</v>
      </c>
      <c r="M269" s="53" t="n">
        <v>12</v>
      </c>
      <c r="N269" s="53" t="n">
        <v>13</v>
      </c>
      <c r="O269" s="53" t="n">
        <v>14</v>
      </c>
    </row>
    <row r="270" customFormat="false" ht="15" hidden="false" customHeight="false" outlineLevel="0" collapsed="false">
      <c r="B270" s="29"/>
      <c r="C270" s="29" t="n">
        <v>218858</v>
      </c>
      <c r="D270" s="29" t="s">
        <v>155</v>
      </c>
      <c r="E270" s="29" t="s">
        <v>46</v>
      </c>
      <c r="F270" s="29"/>
      <c r="G270" s="28" t="s">
        <v>23</v>
      </c>
      <c r="H270" s="28" t="n">
        <v>40</v>
      </c>
      <c r="I270" s="62" t="n">
        <v>42767</v>
      </c>
      <c r="J270" s="33"/>
      <c r="K270" s="33"/>
      <c r="L270" s="33"/>
      <c r="M270" s="33"/>
      <c r="N270" s="33"/>
      <c r="O270" s="33"/>
    </row>
    <row r="271" customFormat="false" ht="15" hidden="false" customHeight="false" outlineLevel="0" collapsed="false">
      <c r="B271" s="29"/>
      <c r="C271" s="29" t="n">
        <v>234215</v>
      </c>
      <c r="D271" s="29" t="s">
        <v>156</v>
      </c>
      <c r="E271" s="29" t="s">
        <v>157</v>
      </c>
      <c r="F271" s="29"/>
      <c r="G271" s="28" t="s">
        <v>23</v>
      </c>
      <c r="H271" s="28" t="n">
        <v>500</v>
      </c>
      <c r="I271" s="62" t="n">
        <v>42767</v>
      </c>
      <c r="J271" s="33"/>
      <c r="K271" s="33"/>
      <c r="L271" s="33"/>
      <c r="M271" s="33"/>
      <c r="N271" s="33"/>
      <c r="O271" s="33"/>
    </row>
    <row r="272" customFormat="false" ht="15" hidden="false" customHeight="false" outlineLevel="0" collapsed="false">
      <c r="B272" s="29"/>
      <c r="C272" s="29" t="n">
        <v>218855</v>
      </c>
      <c r="D272" s="29" t="s">
        <v>158</v>
      </c>
      <c r="E272" s="29" t="s">
        <v>46</v>
      </c>
      <c r="F272" s="29"/>
      <c r="G272" s="28" t="s">
        <v>23</v>
      </c>
      <c r="H272" s="28" t="n">
        <v>500</v>
      </c>
      <c r="I272" s="62" t="n">
        <v>42767</v>
      </c>
      <c r="J272" s="33"/>
      <c r="K272" s="33"/>
      <c r="L272" s="33"/>
      <c r="M272" s="33"/>
      <c r="N272" s="33"/>
      <c r="O272" s="33"/>
    </row>
    <row r="273" customFormat="false" ht="15" hidden="false" customHeight="false" outlineLevel="0" collapsed="false">
      <c r="G273" s="29"/>
      <c r="H273" s="28" t="n">
        <f aca="false">SUM(H270:H272)</f>
        <v>1040</v>
      </c>
      <c r="I273" s="29"/>
      <c r="J273" s="33"/>
      <c r="K273" s="33"/>
      <c r="L273" s="33"/>
      <c r="M273" s="33"/>
      <c r="N273" s="33"/>
      <c r="O273" s="33"/>
    </row>
    <row r="275" customFormat="false" ht="15.75" hidden="false" customHeight="false" outlineLevel="0" collapsed="false">
      <c r="D275" s="57" t="s">
        <v>29</v>
      </c>
      <c r="E275" s="50"/>
      <c r="J275" s="51" t="s">
        <v>30</v>
      </c>
      <c r="K275" s="51"/>
      <c r="L275" s="51"/>
    </row>
    <row r="276" customFormat="false" ht="15.75" hidden="false" customHeight="false" outlineLevel="0" collapsed="false">
      <c r="D276" s="57" t="s">
        <v>31</v>
      </c>
      <c r="E276" s="50"/>
    </row>
    <row r="277" customFormat="false" ht="15.75" hidden="false" customHeight="false" outlineLevel="0" collapsed="false">
      <c r="D277" s="57" t="s">
        <v>32</v>
      </c>
      <c r="E277" s="50"/>
    </row>
    <row r="281" customFormat="false" ht="26.25" hidden="false" customHeight="false" outlineLevel="0" collapsed="false">
      <c r="B281" s="9" t="s">
        <v>159</v>
      </c>
      <c r="C281" s="9"/>
      <c r="D281" s="9"/>
      <c r="E281" s="9"/>
      <c r="F281" s="9"/>
      <c r="G281" s="9"/>
      <c r="H281" s="9"/>
    </row>
    <row r="282" customFormat="false" ht="15.75" hidden="false" customHeight="false" outlineLevel="0" collapsed="false">
      <c r="G282" s="13"/>
      <c r="H282" s="13"/>
      <c r="I282" s="14"/>
      <c r="J282" s="13"/>
      <c r="K282" s="13"/>
      <c r="L282" s="13"/>
      <c r="M282" s="13"/>
      <c r="N282" s="13"/>
      <c r="O282" s="8" t="s">
        <v>4</v>
      </c>
    </row>
    <row r="283" customFormat="false" ht="33" hidden="false" customHeight="true" outlineLevel="0" collapsed="false">
      <c r="B283" s="15" t="s">
        <v>5</v>
      </c>
      <c r="C283" s="16" t="s">
        <v>6</v>
      </c>
      <c r="D283" s="16"/>
      <c r="E283" s="16"/>
      <c r="F283" s="16"/>
      <c r="G283" s="16"/>
      <c r="H283" s="16"/>
      <c r="I283" s="16"/>
      <c r="J283" s="17" t="s">
        <v>7</v>
      </c>
      <c r="K283" s="17"/>
      <c r="L283" s="18" t="s">
        <v>8</v>
      </c>
      <c r="M283" s="18" t="s">
        <v>9</v>
      </c>
      <c r="N283" s="18" t="s">
        <v>10</v>
      </c>
      <c r="O283" s="18" t="s">
        <v>11</v>
      </c>
    </row>
    <row r="284" customFormat="false" ht="38.25" hidden="false" customHeight="true" outlineLevel="0" collapsed="false">
      <c r="B284" s="15"/>
      <c r="C284" s="19" t="s">
        <v>12</v>
      </c>
      <c r="D284" s="19"/>
      <c r="E284" s="19"/>
      <c r="F284" s="19"/>
      <c r="G284" s="20"/>
      <c r="H284" s="20"/>
      <c r="I284" s="21" t="s">
        <v>13</v>
      </c>
      <c r="J284" s="22" t="s">
        <v>14</v>
      </c>
      <c r="K284" s="22" t="s">
        <v>15</v>
      </c>
      <c r="L284" s="18"/>
      <c r="M284" s="18"/>
      <c r="N284" s="18"/>
      <c r="O284" s="18"/>
    </row>
    <row r="285" customFormat="false" ht="57.75" hidden="false" customHeight="true" outlineLevel="0" collapsed="false">
      <c r="B285" s="15"/>
      <c r="C285" s="23" t="s">
        <v>16</v>
      </c>
      <c r="D285" s="19" t="s">
        <v>17</v>
      </c>
      <c r="E285" s="19" t="s">
        <v>15</v>
      </c>
      <c r="F285" s="23" t="s">
        <v>18</v>
      </c>
      <c r="G285" s="24" t="s">
        <v>19</v>
      </c>
      <c r="H285" s="24" t="s">
        <v>20</v>
      </c>
      <c r="I285" s="25"/>
      <c r="J285" s="22"/>
      <c r="K285" s="22"/>
      <c r="L285" s="18"/>
      <c r="M285" s="18"/>
      <c r="N285" s="18"/>
      <c r="O285" s="18"/>
    </row>
    <row r="286" customFormat="false" ht="15" hidden="false" customHeight="false" outlineLevel="0" collapsed="false">
      <c r="B286" s="52" t="n">
        <v>1</v>
      </c>
      <c r="C286" s="52" t="n">
        <v>2</v>
      </c>
      <c r="D286" s="52" t="n">
        <v>3</v>
      </c>
      <c r="E286" s="52" t="n">
        <v>4</v>
      </c>
      <c r="F286" s="52" t="n">
        <v>5</v>
      </c>
      <c r="G286" s="52" t="n">
        <v>6</v>
      </c>
      <c r="H286" s="52" t="n">
        <v>7</v>
      </c>
      <c r="I286" s="52" t="n">
        <v>8</v>
      </c>
      <c r="J286" s="53" t="n">
        <v>9</v>
      </c>
      <c r="K286" s="53" t="n">
        <v>10</v>
      </c>
      <c r="L286" s="53" t="n">
        <v>11</v>
      </c>
      <c r="M286" s="53" t="n">
        <v>12</v>
      </c>
      <c r="N286" s="53" t="n">
        <v>13</v>
      </c>
      <c r="O286" s="53" t="n">
        <v>14</v>
      </c>
    </row>
    <row r="287" customFormat="false" ht="15" hidden="false" customHeight="false" outlineLevel="0" collapsed="false">
      <c r="B287" s="28" t="n">
        <v>1</v>
      </c>
      <c r="C287" s="29" t="n">
        <v>360738</v>
      </c>
      <c r="D287" s="29" t="s">
        <v>160</v>
      </c>
      <c r="E287" s="29" t="s">
        <v>161</v>
      </c>
      <c r="F287" s="29"/>
      <c r="G287" s="28" t="s">
        <v>23</v>
      </c>
      <c r="H287" s="28" t="n">
        <v>10</v>
      </c>
      <c r="I287" s="62" t="n">
        <v>42767</v>
      </c>
      <c r="J287" s="33"/>
      <c r="K287" s="33"/>
      <c r="L287" s="33"/>
      <c r="M287" s="33"/>
      <c r="N287" s="33"/>
      <c r="O287" s="33"/>
    </row>
    <row r="288" customFormat="false" ht="15" hidden="false" customHeight="false" outlineLevel="0" collapsed="false">
      <c r="B288" s="28" t="n">
        <v>2</v>
      </c>
      <c r="C288" s="29" t="n">
        <v>360741</v>
      </c>
      <c r="D288" s="29" t="s">
        <v>162</v>
      </c>
      <c r="E288" s="29" t="s">
        <v>161</v>
      </c>
      <c r="F288" s="29"/>
      <c r="G288" s="28" t="s">
        <v>23</v>
      </c>
      <c r="H288" s="28" t="n">
        <v>10</v>
      </c>
      <c r="I288" s="62" t="n">
        <v>42767</v>
      </c>
      <c r="J288" s="33"/>
      <c r="K288" s="33"/>
      <c r="L288" s="33"/>
      <c r="M288" s="33"/>
      <c r="N288" s="33"/>
      <c r="O288" s="33"/>
    </row>
    <row r="289" customFormat="false" ht="15" hidden="false" customHeight="false" outlineLevel="0" collapsed="false">
      <c r="B289" s="28" t="n">
        <v>3</v>
      </c>
      <c r="C289" s="29" t="n">
        <v>360736</v>
      </c>
      <c r="D289" s="29" t="s">
        <v>163</v>
      </c>
      <c r="E289" s="29" t="s">
        <v>161</v>
      </c>
      <c r="F289" s="29"/>
      <c r="G289" s="28" t="s">
        <v>23</v>
      </c>
      <c r="H289" s="28" t="n">
        <v>10</v>
      </c>
      <c r="I289" s="62" t="n">
        <v>42767</v>
      </c>
      <c r="J289" s="33"/>
      <c r="K289" s="33"/>
      <c r="L289" s="33"/>
      <c r="M289" s="33"/>
      <c r="N289" s="33"/>
      <c r="O289" s="33"/>
    </row>
    <row r="290" customFormat="false" ht="15" hidden="false" customHeight="false" outlineLevel="0" collapsed="false">
      <c r="B290" s="28" t="n">
        <v>4</v>
      </c>
      <c r="C290" s="29" t="n">
        <v>360739</v>
      </c>
      <c r="D290" s="29" t="s">
        <v>164</v>
      </c>
      <c r="E290" s="29" t="s">
        <v>161</v>
      </c>
      <c r="F290" s="29"/>
      <c r="G290" s="28" t="s">
        <v>23</v>
      </c>
      <c r="H290" s="28" t="n">
        <v>4</v>
      </c>
      <c r="I290" s="62" t="n">
        <v>42767</v>
      </c>
      <c r="J290" s="33"/>
      <c r="K290" s="33"/>
      <c r="L290" s="33"/>
      <c r="M290" s="33"/>
      <c r="N290" s="33"/>
      <c r="O290" s="33"/>
    </row>
    <row r="291" customFormat="false" ht="15" hidden="false" customHeight="false" outlineLevel="0" collapsed="false">
      <c r="B291" s="28" t="n">
        <v>5</v>
      </c>
      <c r="C291" s="29" t="n">
        <v>360740</v>
      </c>
      <c r="D291" s="29" t="s">
        <v>165</v>
      </c>
      <c r="E291" s="29" t="s">
        <v>161</v>
      </c>
      <c r="F291" s="29"/>
      <c r="G291" s="28" t="s">
        <v>23</v>
      </c>
      <c r="H291" s="28" t="n">
        <v>4</v>
      </c>
      <c r="I291" s="62" t="n">
        <v>42767</v>
      </c>
      <c r="J291" s="33"/>
      <c r="K291" s="33"/>
      <c r="L291" s="33"/>
      <c r="M291" s="33"/>
      <c r="N291" s="33"/>
      <c r="O291" s="33"/>
    </row>
    <row r="292" customFormat="false" ht="15" hidden="false" customHeight="false" outlineLevel="0" collapsed="false">
      <c r="B292" s="28" t="n">
        <v>6</v>
      </c>
      <c r="C292" s="29" t="n">
        <v>360747</v>
      </c>
      <c r="D292" s="29" t="s">
        <v>166</v>
      </c>
      <c r="E292" s="29" t="s">
        <v>161</v>
      </c>
      <c r="F292" s="29"/>
      <c r="G292" s="28" t="s">
        <v>23</v>
      </c>
      <c r="H292" s="28" t="n">
        <v>10</v>
      </c>
      <c r="I292" s="62" t="n">
        <v>42767</v>
      </c>
      <c r="J292" s="33"/>
      <c r="K292" s="33"/>
      <c r="L292" s="33"/>
      <c r="M292" s="33"/>
      <c r="N292" s="33"/>
      <c r="O292" s="33"/>
    </row>
    <row r="293" customFormat="false" ht="15" hidden="false" customHeight="false" outlineLevel="0" collapsed="false">
      <c r="B293" s="28" t="n">
        <v>7</v>
      </c>
      <c r="C293" s="29" t="n">
        <v>360748</v>
      </c>
      <c r="D293" s="29" t="s">
        <v>167</v>
      </c>
      <c r="E293" s="29" t="s">
        <v>161</v>
      </c>
      <c r="F293" s="29"/>
      <c r="G293" s="28" t="s">
        <v>23</v>
      </c>
      <c r="H293" s="28" t="n">
        <v>2</v>
      </c>
      <c r="I293" s="62" t="n">
        <v>42767</v>
      </c>
      <c r="J293" s="33"/>
      <c r="K293" s="33"/>
      <c r="L293" s="33"/>
      <c r="M293" s="33"/>
      <c r="N293" s="33"/>
      <c r="O293" s="33"/>
    </row>
    <row r="294" customFormat="false" ht="15" hidden="false" customHeight="false" outlineLevel="0" collapsed="false">
      <c r="B294" s="28" t="n">
        <v>8</v>
      </c>
      <c r="C294" s="29" t="n">
        <v>360733</v>
      </c>
      <c r="D294" s="29" t="s">
        <v>168</v>
      </c>
      <c r="E294" s="29" t="s">
        <v>161</v>
      </c>
      <c r="F294" s="29"/>
      <c r="G294" s="28" t="s">
        <v>23</v>
      </c>
      <c r="H294" s="28" t="n">
        <v>20</v>
      </c>
      <c r="I294" s="62" t="n">
        <v>42767</v>
      </c>
      <c r="J294" s="33"/>
      <c r="K294" s="33"/>
      <c r="L294" s="33"/>
      <c r="M294" s="33"/>
      <c r="N294" s="33"/>
      <c r="O294" s="33"/>
    </row>
    <row r="295" customFormat="false" ht="15" hidden="false" customHeight="false" outlineLevel="0" collapsed="false">
      <c r="B295" s="28" t="n">
        <v>9</v>
      </c>
      <c r="C295" s="29" t="n">
        <v>360734</v>
      </c>
      <c r="D295" s="29" t="s">
        <v>169</v>
      </c>
      <c r="E295" s="29" t="s">
        <v>161</v>
      </c>
      <c r="F295" s="29"/>
      <c r="G295" s="28" t="s">
        <v>23</v>
      </c>
      <c r="H295" s="28" t="n">
        <v>10</v>
      </c>
      <c r="I295" s="62" t="n">
        <v>42767</v>
      </c>
      <c r="J295" s="33"/>
      <c r="K295" s="33"/>
      <c r="L295" s="33"/>
      <c r="M295" s="33"/>
      <c r="N295" s="33"/>
      <c r="O295" s="33"/>
    </row>
    <row r="296" customFormat="false" ht="15" hidden="false" customHeight="false" outlineLevel="0" collapsed="false">
      <c r="B296" s="28" t="n">
        <v>10</v>
      </c>
      <c r="C296" s="29" t="n">
        <v>360735</v>
      </c>
      <c r="D296" s="29" t="s">
        <v>170</v>
      </c>
      <c r="E296" s="29" t="s">
        <v>161</v>
      </c>
      <c r="F296" s="29"/>
      <c r="G296" s="28" t="s">
        <v>23</v>
      </c>
      <c r="H296" s="28" t="n">
        <v>10</v>
      </c>
      <c r="I296" s="62" t="n">
        <v>42767</v>
      </c>
      <c r="J296" s="33"/>
      <c r="K296" s="33"/>
      <c r="L296" s="33"/>
      <c r="M296" s="33"/>
      <c r="N296" s="33"/>
      <c r="O296" s="33"/>
    </row>
    <row r="297" customFormat="false" ht="15" hidden="false" customHeight="false" outlineLevel="0" collapsed="false">
      <c r="B297" s="28" t="n">
        <v>11</v>
      </c>
      <c r="C297" s="29" t="n">
        <v>348437</v>
      </c>
      <c r="D297" s="29" t="s">
        <v>171</v>
      </c>
      <c r="E297" s="29" t="s">
        <v>48</v>
      </c>
      <c r="F297" s="29"/>
      <c r="G297" s="28" t="s">
        <v>23</v>
      </c>
      <c r="H297" s="28" t="n">
        <v>18</v>
      </c>
      <c r="I297" s="62" t="n">
        <v>42767</v>
      </c>
      <c r="J297" s="33"/>
      <c r="K297" s="33"/>
      <c r="L297" s="33"/>
      <c r="M297" s="33"/>
      <c r="N297" s="33"/>
      <c r="O297" s="33"/>
    </row>
    <row r="298" customFormat="false" ht="15" hidden="false" customHeight="false" outlineLevel="0" collapsed="false">
      <c r="G298" s="29"/>
      <c r="H298" s="28" t="n">
        <f aca="false">SUM(H287:H297)</f>
        <v>108</v>
      </c>
      <c r="I298" s="29"/>
      <c r="J298" s="33"/>
      <c r="K298" s="33"/>
      <c r="L298" s="33"/>
      <c r="M298" s="33"/>
      <c r="N298" s="33"/>
      <c r="O298" s="33"/>
    </row>
    <row r="300" customFormat="false" ht="15.75" hidden="false" customHeight="false" outlineLevel="0" collapsed="false">
      <c r="D300" s="57" t="s">
        <v>29</v>
      </c>
      <c r="E300" s="50"/>
      <c r="J300" s="51" t="s">
        <v>30</v>
      </c>
      <c r="K300" s="51"/>
      <c r="L300" s="51"/>
    </row>
    <row r="301" customFormat="false" ht="15.75" hidden="false" customHeight="false" outlineLevel="0" collapsed="false">
      <c r="D301" s="57" t="s">
        <v>31</v>
      </c>
      <c r="E301" s="50"/>
    </row>
    <row r="302" customFormat="false" ht="15.75" hidden="false" customHeight="false" outlineLevel="0" collapsed="false">
      <c r="D302" s="57" t="s">
        <v>32</v>
      </c>
      <c r="E302" s="50"/>
    </row>
    <row r="306" customFormat="false" ht="26.25" hidden="false" customHeight="false" outlineLevel="0" collapsed="false">
      <c r="B306" s="9" t="s">
        <v>172</v>
      </c>
      <c r="C306" s="9"/>
      <c r="D306" s="9"/>
      <c r="E306" s="9"/>
      <c r="F306" s="9"/>
      <c r="G306" s="9"/>
      <c r="H306" s="9"/>
    </row>
    <row r="307" customFormat="false" ht="15.75" hidden="false" customHeight="false" outlineLevel="0" collapsed="false">
      <c r="G307" s="13"/>
      <c r="H307" s="13"/>
      <c r="I307" s="14"/>
      <c r="J307" s="13"/>
      <c r="K307" s="13"/>
      <c r="L307" s="13"/>
      <c r="M307" s="13"/>
      <c r="N307" s="13"/>
      <c r="O307" s="8" t="s">
        <v>4</v>
      </c>
    </row>
    <row r="308" customFormat="false" ht="31.5" hidden="false" customHeight="true" outlineLevel="0" collapsed="false">
      <c r="B308" s="15" t="s">
        <v>5</v>
      </c>
      <c r="C308" s="16" t="s">
        <v>6</v>
      </c>
      <c r="D308" s="16"/>
      <c r="E308" s="16"/>
      <c r="F308" s="16"/>
      <c r="G308" s="16"/>
      <c r="H308" s="16"/>
      <c r="I308" s="16"/>
      <c r="J308" s="17" t="s">
        <v>7</v>
      </c>
      <c r="K308" s="17"/>
      <c r="L308" s="18" t="s">
        <v>8</v>
      </c>
      <c r="M308" s="18" t="s">
        <v>9</v>
      </c>
      <c r="N308" s="18" t="s">
        <v>10</v>
      </c>
      <c r="O308" s="18" t="s">
        <v>11</v>
      </c>
    </row>
    <row r="309" customFormat="false" ht="38.25" hidden="false" customHeight="true" outlineLevel="0" collapsed="false">
      <c r="B309" s="15"/>
      <c r="C309" s="19" t="s">
        <v>12</v>
      </c>
      <c r="D309" s="19"/>
      <c r="E309" s="19"/>
      <c r="F309" s="19"/>
      <c r="G309" s="20"/>
      <c r="H309" s="20"/>
      <c r="I309" s="21" t="s">
        <v>13</v>
      </c>
      <c r="J309" s="22" t="s">
        <v>14</v>
      </c>
      <c r="K309" s="22" t="s">
        <v>15</v>
      </c>
      <c r="L309" s="18"/>
      <c r="M309" s="18"/>
      <c r="N309" s="18"/>
      <c r="O309" s="18"/>
    </row>
    <row r="310" customFormat="false" ht="61.5" hidden="false" customHeight="true" outlineLevel="0" collapsed="false">
      <c r="B310" s="15"/>
      <c r="C310" s="23" t="s">
        <v>16</v>
      </c>
      <c r="D310" s="19" t="s">
        <v>17</v>
      </c>
      <c r="E310" s="19" t="s">
        <v>15</v>
      </c>
      <c r="F310" s="23" t="s">
        <v>18</v>
      </c>
      <c r="G310" s="24" t="s">
        <v>19</v>
      </c>
      <c r="H310" s="24" t="s">
        <v>20</v>
      </c>
      <c r="I310" s="25"/>
      <c r="J310" s="22"/>
      <c r="K310" s="22"/>
      <c r="L310" s="18"/>
      <c r="M310" s="18"/>
      <c r="N310" s="18"/>
      <c r="O310" s="18"/>
    </row>
    <row r="311" customFormat="false" ht="15" hidden="false" customHeight="false" outlineLevel="0" collapsed="false">
      <c r="B311" s="52" t="n">
        <v>1</v>
      </c>
      <c r="C311" s="52" t="n">
        <v>2</v>
      </c>
      <c r="D311" s="52" t="n">
        <v>3</v>
      </c>
      <c r="E311" s="52" t="n">
        <v>4</v>
      </c>
      <c r="F311" s="52" t="n">
        <v>5</v>
      </c>
      <c r="G311" s="52" t="n">
        <v>6</v>
      </c>
      <c r="H311" s="52" t="n">
        <v>7</v>
      </c>
      <c r="I311" s="52" t="n">
        <v>8</v>
      </c>
      <c r="J311" s="53" t="n">
        <v>9</v>
      </c>
      <c r="K311" s="53" t="n">
        <v>10</v>
      </c>
      <c r="L311" s="53" t="n">
        <v>11</v>
      </c>
      <c r="M311" s="53" t="n">
        <v>12</v>
      </c>
      <c r="N311" s="53" t="n">
        <v>13</v>
      </c>
      <c r="O311" s="53" t="n">
        <v>14</v>
      </c>
    </row>
    <row r="312" customFormat="false" ht="15" hidden="false" customHeight="false" outlineLevel="0" collapsed="false">
      <c r="B312" s="28" t="n">
        <v>1</v>
      </c>
      <c r="C312" s="29" t="n">
        <v>226900</v>
      </c>
      <c r="D312" s="29" t="s">
        <v>173</v>
      </c>
      <c r="E312" s="29" t="s">
        <v>25</v>
      </c>
      <c r="F312" s="29"/>
      <c r="G312" s="28" t="s">
        <v>23</v>
      </c>
      <c r="H312" s="28" t="n">
        <v>100</v>
      </c>
      <c r="I312" s="62" t="n">
        <v>42767</v>
      </c>
      <c r="J312" s="33"/>
      <c r="K312" s="33"/>
      <c r="L312" s="33"/>
      <c r="M312" s="33"/>
      <c r="N312" s="33"/>
      <c r="O312" s="33"/>
    </row>
    <row r="313" customFormat="false" ht="15" hidden="false" customHeight="false" outlineLevel="0" collapsed="false">
      <c r="B313" s="28" t="n">
        <v>2</v>
      </c>
      <c r="C313" s="29" t="n">
        <v>226901</v>
      </c>
      <c r="D313" s="29" t="s">
        <v>174</v>
      </c>
      <c r="E313" s="29" t="s">
        <v>25</v>
      </c>
      <c r="F313" s="29"/>
      <c r="G313" s="28" t="s">
        <v>23</v>
      </c>
      <c r="H313" s="28" t="n">
        <v>100</v>
      </c>
      <c r="I313" s="62" t="n">
        <v>42767</v>
      </c>
      <c r="J313" s="33"/>
      <c r="K313" s="33"/>
      <c r="L313" s="33"/>
      <c r="M313" s="33"/>
      <c r="N313" s="33"/>
      <c r="O313" s="33"/>
    </row>
    <row r="314" customFormat="false" ht="15" hidden="false" customHeight="false" outlineLevel="0" collapsed="false">
      <c r="B314" s="28" t="n">
        <v>3</v>
      </c>
      <c r="C314" s="29" t="n">
        <v>236251</v>
      </c>
      <c r="D314" s="29" t="s">
        <v>175</v>
      </c>
      <c r="E314" s="29" t="s">
        <v>25</v>
      </c>
      <c r="F314" s="29"/>
      <c r="G314" s="28" t="s">
        <v>23</v>
      </c>
      <c r="H314" s="28" t="n">
        <v>200</v>
      </c>
      <c r="I314" s="62" t="n">
        <v>42767</v>
      </c>
      <c r="J314" s="33"/>
      <c r="K314" s="33"/>
      <c r="L314" s="33"/>
      <c r="M314" s="33"/>
      <c r="N314" s="33"/>
      <c r="O314" s="33"/>
    </row>
    <row r="315" customFormat="false" ht="15" hidden="false" customHeight="false" outlineLevel="0" collapsed="false">
      <c r="B315" s="28" t="n">
        <v>4</v>
      </c>
      <c r="C315" s="29" t="n">
        <v>226900</v>
      </c>
      <c r="D315" s="29" t="s">
        <v>173</v>
      </c>
      <c r="E315" s="29" t="s">
        <v>25</v>
      </c>
      <c r="F315" s="29"/>
      <c r="G315" s="28" t="s">
        <v>23</v>
      </c>
      <c r="H315" s="28" t="n">
        <v>200</v>
      </c>
      <c r="I315" s="62" t="n">
        <v>42767</v>
      </c>
      <c r="J315" s="33"/>
      <c r="K315" s="33"/>
      <c r="L315" s="33"/>
      <c r="M315" s="33"/>
      <c r="N315" s="33"/>
      <c r="O315" s="33"/>
    </row>
    <row r="316" customFormat="false" ht="15" hidden="false" customHeight="false" outlineLevel="0" collapsed="false">
      <c r="B316" s="28" t="n">
        <v>5</v>
      </c>
      <c r="C316" s="29" t="n">
        <v>236251</v>
      </c>
      <c r="D316" s="29" t="s">
        <v>175</v>
      </c>
      <c r="E316" s="29" t="s">
        <v>25</v>
      </c>
      <c r="F316" s="29"/>
      <c r="G316" s="28" t="s">
        <v>23</v>
      </c>
      <c r="H316" s="28" t="n">
        <v>1400</v>
      </c>
      <c r="I316" s="62" t="n">
        <v>42767</v>
      </c>
      <c r="J316" s="33"/>
      <c r="K316" s="33"/>
      <c r="L316" s="33"/>
      <c r="M316" s="33"/>
      <c r="N316" s="33"/>
      <c r="O316" s="33"/>
    </row>
    <row r="317" customFormat="false" ht="15" hidden="false" customHeight="false" outlineLevel="0" collapsed="false">
      <c r="B317" s="28" t="n">
        <v>6</v>
      </c>
      <c r="C317" s="29" t="n">
        <v>236251</v>
      </c>
      <c r="D317" s="29" t="s">
        <v>175</v>
      </c>
      <c r="E317" s="29" t="s">
        <v>25</v>
      </c>
      <c r="F317" s="29"/>
      <c r="G317" s="28" t="s">
        <v>23</v>
      </c>
      <c r="H317" s="28" t="n">
        <v>1200</v>
      </c>
      <c r="I317" s="62" t="n">
        <v>42767</v>
      </c>
      <c r="J317" s="33"/>
      <c r="K317" s="33"/>
      <c r="L317" s="33"/>
      <c r="M317" s="33"/>
      <c r="N317" s="33"/>
      <c r="O317" s="33"/>
    </row>
    <row r="318" customFormat="false" ht="15" hidden="false" customHeight="false" outlineLevel="0" collapsed="false">
      <c r="B318" s="28" t="n">
        <v>7</v>
      </c>
      <c r="C318" s="29" t="n">
        <v>349596</v>
      </c>
      <c r="D318" s="29" t="s">
        <v>136</v>
      </c>
      <c r="E318" s="29" t="s">
        <v>48</v>
      </c>
      <c r="F318" s="29"/>
      <c r="G318" s="28" t="s">
        <v>23</v>
      </c>
      <c r="H318" s="28" t="n">
        <v>1400</v>
      </c>
      <c r="I318" s="62" t="n">
        <v>42767</v>
      </c>
      <c r="J318" s="33"/>
      <c r="K318" s="33"/>
      <c r="L318" s="33"/>
      <c r="M318" s="33"/>
      <c r="N318" s="33"/>
      <c r="O318" s="33"/>
    </row>
    <row r="319" customFormat="false" ht="15" hidden="false" customHeight="false" outlineLevel="0" collapsed="false">
      <c r="G319" s="29"/>
      <c r="H319" s="28" t="n">
        <f aca="false">SUM(H312:H318)</f>
        <v>4600</v>
      </c>
      <c r="I319" s="29"/>
      <c r="J319" s="33"/>
      <c r="K319" s="33"/>
      <c r="L319" s="33"/>
      <c r="M319" s="33"/>
      <c r="N319" s="33"/>
      <c r="O319" s="33"/>
    </row>
    <row r="321" customFormat="false" ht="15.75" hidden="false" customHeight="false" outlineLevel="0" collapsed="false">
      <c r="D321" s="57" t="s">
        <v>29</v>
      </c>
      <c r="E321" s="50"/>
      <c r="J321" s="51" t="s">
        <v>30</v>
      </c>
      <c r="K321" s="51"/>
      <c r="L321" s="51"/>
    </row>
    <row r="322" customFormat="false" ht="15.75" hidden="false" customHeight="false" outlineLevel="0" collapsed="false">
      <c r="D322" s="57" t="s">
        <v>31</v>
      </c>
      <c r="E322" s="50"/>
    </row>
    <row r="323" customFormat="false" ht="15.75" hidden="false" customHeight="false" outlineLevel="0" collapsed="false">
      <c r="D323" s="57" t="s">
        <v>32</v>
      </c>
      <c r="E323" s="50"/>
    </row>
    <row r="327" customFormat="false" ht="26.25" hidden="false" customHeight="false" outlineLevel="0" collapsed="false">
      <c r="B327" s="9" t="s">
        <v>176</v>
      </c>
      <c r="C327" s="9"/>
      <c r="D327" s="9"/>
      <c r="E327" s="9"/>
      <c r="F327" s="9"/>
      <c r="G327" s="9"/>
      <c r="H327" s="9"/>
    </row>
    <row r="328" customFormat="false" ht="15.75" hidden="false" customHeight="false" outlineLevel="0" collapsed="false">
      <c r="G328" s="13"/>
      <c r="H328" s="13"/>
      <c r="I328" s="14"/>
      <c r="J328" s="13"/>
      <c r="K328" s="13"/>
      <c r="L328" s="13"/>
      <c r="M328" s="13"/>
      <c r="N328" s="13"/>
      <c r="O328" s="8" t="s">
        <v>4</v>
      </c>
    </row>
    <row r="329" customFormat="false" ht="30.75" hidden="false" customHeight="true" outlineLevel="0" collapsed="false">
      <c r="B329" s="15" t="s">
        <v>5</v>
      </c>
      <c r="C329" s="16" t="s">
        <v>6</v>
      </c>
      <c r="D329" s="16"/>
      <c r="E329" s="16"/>
      <c r="F329" s="16"/>
      <c r="G329" s="16"/>
      <c r="H329" s="16"/>
      <c r="I329" s="16"/>
      <c r="J329" s="17" t="s">
        <v>7</v>
      </c>
      <c r="K329" s="17"/>
      <c r="L329" s="18" t="s">
        <v>8</v>
      </c>
      <c r="M329" s="18" t="s">
        <v>9</v>
      </c>
      <c r="N329" s="18" t="s">
        <v>10</v>
      </c>
      <c r="O329" s="18" t="s">
        <v>11</v>
      </c>
    </row>
    <row r="330" customFormat="false" ht="38.25" hidden="false" customHeight="true" outlineLevel="0" collapsed="false">
      <c r="B330" s="15"/>
      <c r="C330" s="19" t="s">
        <v>12</v>
      </c>
      <c r="D330" s="19"/>
      <c r="E330" s="19"/>
      <c r="F330" s="19"/>
      <c r="G330" s="20"/>
      <c r="H330" s="20"/>
      <c r="I330" s="21" t="s">
        <v>13</v>
      </c>
      <c r="J330" s="22" t="s">
        <v>14</v>
      </c>
      <c r="K330" s="22" t="s">
        <v>15</v>
      </c>
      <c r="L330" s="18"/>
      <c r="M330" s="18"/>
      <c r="N330" s="18"/>
      <c r="O330" s="18"/>
    </row>
    <row r="331" customFormat="false" ht="67.5" hidden="false" customHeight="true" outlineLevel="0" collapsed="false">
      <c r="B331" s="15"/>
      <c r="C331" s="23" t="s">
        <v>16</v>
      </c>
      <c r="D331" s="19" t="s">
        <v>17</v>
      </c>
      <c r="E331" s="19" t="s">
        <v>15</v>
      </c>
      <c r="F331" s="23" t="s">
        <v>18</v>
      </c>
      <c r="G331" s="24" t="s">
        <v>19</v>
      </c>
      <c r="H331" s="24" t="s">
        <v>20</v>
      </c>
      <c r="I331" s="25"/>
      <c r="J331" s="22"/>
      <c r="K331" s="22"/>
      <c r="L331" s="18"/>
      <c r="M331" s="18"/>
      <c r="N331" s="18"/>
      <c r="O331" s="18"/>
    </row>
    <row r="332" customFormat="false" ht="15" hidden="false" customHeight="false" outlineLevel="0" collapsed="false">
      <c r="B332" s="52" t="n">
        <v>1</v>
      </c>
      <c r="C332" s="52" t="n">
        <v>2</v>
      </c>
      <c r="D332" s="52" t="n">
        <v>3</v>
      </c>
      <c r="E332" s="52" t="n">
        <v>4</v>
      </c>
      <c r="F332" s="52" t="n">
        <v>5</v>
      </c>
      <c r="G332" s="52" t="n">
        <v>6</v>
      </c>
      <c r="H332" s="52" t="n">
        <v>7</v>
      </c>
      <c r="I332" s="52" t="n">
        <v>8</v>
      </c>
      <c r="J332" s="53" t="n">
        <v>9</v>
      </c>
      <c r="K332" s="53" t="n">
        <v>10</v>
      </c>
      <c r="L332" s="53" t="n">
        <v>11</v>
      </c>
      <c r="M332" s="53" t="n">
        <v>12</v>
      </c>
      <c r="N332" s="53" t="n">
        <v>13</v>
      </c>
      <c r="O332" s="53" t="n">
        <v>14</v>
      </c>
    </row>
    <row r="333" customFormat="false" ht="15" hidden="false" customHeight="false" outlineLevel="0" collapsed="false">
      <c r="B333" s="28" t="n">
        <v>1</v>
      </c>
      <c r="C333" s="29" t="n">
        <v>218667</v>
      </c>
      <c r="D333" s="29" t="s">
        <v>177</v>
      </c>
      <c r="E333" s="29" t="s">
        <v>22</v>
      </c>
      <c r="F333" s="29"/>
      <c r="G333" s="28" t="s">
        <v>23</v>
      </c>
      <c r="H333" s="28" t="n">
        <v>30</v>
      </c>
      <c r="I333" s="62" t="n">
        <v>42767</v>
      </c>
      <c r="J333" s="33"/>
      <c r="K333" s="33"/>
      <c r="L333" s="33"/>
      <c r="M333" s="33"/>
      <c r="N333" s="33"/>
      <c r="O333" s="33"/>
    </row>
    <row r="334" customFormat="false" ht="15" hidden="false" customHeight="false" outlineLevel="0" collapsed="false">
      <c r="B334" s="28" t="n">
        <v>2</v>
      </c>
      <c r="C334" s="29" t="n">
        <v>218668</v>
      </c>
      <c r="D334" s="29" t="s">
        <v>178</v>
      </c>
      <c r="E334" s="29" t="s">
        <v>22</v>
      </c>
      <c r="F334" s="29"/>
      <c r="G334" s="28" t="s">
        <v>23</v>
      </c>
      <c r="H334" s="28" t="n">
        <v>30</v>
      </c>
      <c r="I334" s="62" t="n">
        <v>42767</v>
      </c>
      <c r="J334" s="33"/>
      <c r="K334" s="33"/>
      <c r="L334" s="33"/>
      <c r="M334" s="33"/>
      <c r="N334" s="33"/>
      <c r="O334" s="33"/>
    </row>
    <row r="335" customFormat="false" ht="15" hidden="false" customHeight="false" outlineLevel="0" collapsed="false">
      <c r="B335" s="28" t="n">
        <v>3</v>
      </c>
      <c r="C335" s="29" t="n">
        <v>218683</v>
      </c>
      <c r="D335" s="29" t="s">
        <v>179</v>
      </c>
      <c r="E335" s="29" t="s">
        <v>22</v>
      </c>
      <c r="F335" s="29"/>
      <c r="G335" s="28" t="s">
        <v>23</v>
      </c>
      <c r="H335" s="28" t="n">
        <v>30</v>
      </c>
      <c r="I335" s="62" t="n">
        <v>42767</v>
      </c>
      <c r="J335" s="33"/>
      <c r="K335" s="33"/>
      <c r="L335" s="33"/>
      <c r="M335" s="33"/>
      <c r="N335" s="33"/>
      <c r="O335" s="33"/>
    </row>
    <row r="336" customFormat="false" ht="15" hidden="false" customHeight="false" outlineLevel="0" collapsed="false">
      <c r="B336" s="28" t="n">
        <v>4</v>
      </c>
      <c r="C336" s="29" t="n">
        <v>218688</v>
      </c>
      <c r="D336" s="29" t="s">
        <v>180</v>
      </c>
      <c r="E336" s="29" t="s">
        <v>22</v>
      </c>
      <c r="F336" s="29"/>
      <c r="G336" s="28" t="s">
        <v>23</v>
      </c>
      <c r="H336" s="28" t="n">
        <v>20</v>
      </c>
      <c r="I336" s="62" t="n">
        <v>42767</v>
      </c>
      <c r="J336" s="33"/>
      <c r="K336" s="33"/>
      <c r="L336" s="33"/>
      <c r="M336" s="33"/>
      <c r="N336" s="33"/>
      <c r="O336" s="33"/>
    </row>
    <row r="337" customFormat="false" ht="15" hidden="false" customHeight="false" outlineLevel="0" collapsed="false">
      <c r="B337" s="28" t="n">
        <v>5</v>
      </c>
      <c r="C337" s="29" t="n">
        <v>218717</v>
      </c>
      <c r="D337" s="29" t="s">
        <v>181</v>
      </c>
      <c r="E337" s="29" t="s">
        <v>22</v>
      </c>
      <c r="F337" s="29"/>
      <c r="G337" s="28" t="s">
        <v>23</v>
      </c>
      <c r="H337" s="28" t="n">
        <v>30</v>
      </c>
      <c r="I337" s="62" t="n">
        <v>42767</v>
      </c>
      <c r="J337" s="33"/>
      <c r="K337" s="33"/>
      <c r="L337" s="33"/>
      <c r="M337" s="33"/>
      <c r="N337" s="33"/>
      <c r="O337" s="33"/>
    </row>
    <row r="338" customFormat="false" ht="15" hidden="false" customHeight="false" outlineLevel="0" collapsed="false">
      <c r="B338" s="28" t="n">
        <v>6</v>
      </c>
      <c r="C338" s="29" t="n">
        <v>218743</v>
      </c>
      <c r="D338" s="29" t="s">
        <v>182</v>
      </c>
      <c r="E338" s="29" t="s">
        <v>22</v>
      </c>
      <c r="F338" s="29"/>
      <c r="G338" s="28" t="s">
        <v>23</v>
      </c>
      <c r="H338" s="28" t="n">
        <v>30</v>
      </c>
      <c r="I338" s="62" t="n">
        <v>42767</v>
      </c>
      <c r="J338" s="33"/>
      <c r="K338" s="33"/>
      <c r="L338" s="33"/>
      <c r="M338" s="33"/>
      <c r="N338" s="33"/>
      <c r="O338" s="33"/>
    </row>
    <row r="339" customFormat="false" ht="15" hidden="false" customHeight="false" outlineLevel="0" collapsed="false">
      <c r="B339" s="28" t="n">
        <v>7</v>
      </c>
      <c r="C339" s="29" t="n">
        <v>218749</v>
      </c>
      <c r="D339" s="29" t="s">
        <v>183</v>
      </c>
      <c r="E339" s="29" t="s">
        <v>22</v>
      </c>
      <c r="F339" s="29"/>
      <c r="G339" s="28" t="s">
        <v>23</v>
      </c>
      <c r="H339" s="28" t="n">
        <v>30</v>
      </c>
      <c r="I339" s="62" t="n">
        <v>42767</v>
      </c>
      <c r="J339" s="33"/>
      <c r="K339" s="33"/>
      <c r="L339" s="33"/>
      <c r="M339" s="33"/>
      <c r="N339" s="33"/>
      <c r="O339" s="33"/>
    </row>
    <row r="340" customFormat="false" ht="15" hidden="false" customHeight="false" outlineLevel="0" collapsed="false">
      <c r="B340" s="28" t="n">
        <v>8</v>
      </c>
      <c r="C340" s="29" t="n">
        <v>218770</v>
      </c>
      <c r="D340" s="29" t="s">
        <v>184</v>
      </c>
      <c r="E340" s="29" t="s">
        <v>22</v>
      </c>
      <c r="F340" s="29"/>
      <c r="G340" s="28" t="s">
        <v>23</v>
      </c>
      <c r="H340" s="28" t="n">
        <v>10</v>
      </c>
      <c r="I340" s="62" t="n">
        <v>42767</v>
      </c>
      <c r="J340" s="33"/>
      <c r="K340" s="33"/>
      <c r="L340" s="33"/>
      <c r="M340" s="33"/>
      <c r="N340" s="33"/>
      <c r="O340" s="33"/>
    </row>
    <row r="341" customFormat="false" ht="15" hidden="false" customHeight="false" outlineLevel="0" collapsed="false">
      <c r="B341" s="28" t="n">
        <v>9</v>
      </c>
      <c r="C341" s="29" t="n">
        <v>218505</v>
      </c>
      <c r="D341" s="29" t="s">
        <v>185</v>
      </c>
      <c r="E341" s="29" t="s">
        <v>25</v>
      </c>
      <c r="F341" s="29"/>
      <c r="G341" s="28" t="s">
        <v>23</v>
      </c>
      <c r="H341" s="28" t="n">
        <v>100</v>
      </c>
      <c r="I341" s="62" t="n">
        <v>42767</v>
      </c>
      <c r="J341" s="33"/>
      <c r="K341" s="33"/>
      <c r="L341" s="33"/>
      <c r="M341" s="33"/>
      <c r="N341" s="33"/>
      <c r="O341" s="33"/>
    </row>
    <row r="342" customFormat="false" ht="15" hidden="false" customHeight="false" outlineLevel="0" collapsed="false">
      <c r="B342" s="28" t="n">
        <v>10</v>
      </c>
      <c r="C342" s="29" t="n">
        <v>218506</v>
      </c>
      <c r="D342" s="29" t="s">
        <v>186</v>
      </c>
      <c r="E342" s="29" t="s">
        <v>25</v>
      </c>
      <c r="F342" s="29"/>
      <c r="G342" s="28" t="s">
        <v>23</v>
      </c>
      <c r="H342" s="28" t="n">
        <v>100</v>
      </c>
      <c r="I342" s="62" t="n">
        <v>42767</v>
      </c>
      <c r="J342" s="33"/>
      <c r="K342" s="33"/>
      <c r="L342" s="33"/>
      <c r="M342" s="33"/>
      <c r="N342" s="33"/>
      <c r="O342" s="33"/>
    </row>
    <row r="343" customFormat="false" ht="15" hidden="false" customHeight="false" outlineLevel="0" collapsed="false">
      <c r="B343" s="28" t="n">
        <v>11</v>
      </c>
      <c r="C343" s="29" t="n">
        <v>218507</v>
      </c>
      <c r="D343" s="29" t="s">
        <v>187</v>
      </c>
      <c r="E343" s="29" t="s">
        <v>25</v>
      </c>
      <c r="F343" s="29"/>
      <c r="G343" s="28" t="s">
        <v>23</v>
      </c>
      <c r="H343" s="28" t="n">
        <v>50</v>
      </c>
      <c r="I343" s="62" t="n">
        <v>42767</v>
      </c>
      <c r="J343" s="33"/>
      <c r="K343" s="33"/>
      <c r="L343" s="33"/>
      <c r="M343" s="33"/>
      <c r="N343" s="33"/>
      <c r="O343" s="33"/>
    </row>
    <row r="344" customFormat="false" ht="15" hidden="false" customHeight="false" outlineLevel="0" collapsed="false">
      <c r="B344" s="28" t="n">
        <v>12</v>
      </c>
      <c r="C344" s="29" t="n">
        <v>218508</v>
      </c>
      <c r="D344" s="29" t="s">
        <v>188</v>
      </c>
      <c r="E344" s="29" t="s">
        <v>25</v>
      </c>
      <c r="F344" s="29"/>
      <c r="G344" s="28" t="s">
        <v>23</v>
      </c>
      <c r="H344" s="28" t="n">
        <v>50</v>
      </c>
      <c r="I344" s="62" t="n">
        <v>42767</v>
      </c>
      <c r="J344" s="33"/>
      <c r="K344" s="33"/>
      <c r="L344" s="33"/>
      <c r="M344" s="33"/>
      <c r="N344" s="33"/>
      <c r="O344" s="33"/>
    </row>
    <row r="345" customFormat="false" ht="15" hidden="false" customHeight="false" outlineLevel="0" collapsed="false">
      <c r="B345" s="28" t="n">
        <v>13</v>
      </c>
      <c r="C345" s="29" t="n">
        <v>218509</v>
      </c>
      <c r="D345" s="29" t="s">
        <v>189</v>
      </c>
      <c r="E345" s="29" t="s">
        <v>25</v>
      </c>
      <c r="F345" s="29"/>
      <c r="G345" s="28" t="s">
        <v>23</v>
      </c>
      <c r="H345" s="28" t="n">
        <v>34</v>
      </c>
      <c r="I345" s="62" t="n">
        <v>42767</v>
      </c>
      <c r="J345" s="33"/>
      <c r="K345" s="33"/>
      <c r="L345" s="33"/>
      <c r="M345" s="33"/>
      <c r="N345" s="33"/>
      <c r="O345" s="33"/>
    </row>
    <row r="346" customFormat="false" ht="15" hidden="false" customHeight="false" outlineLevel="0" collapsed="false">
      <c r="B346" s="28" t="n">
        <v>14</v>
      </c>
      <c r="C346" s="29" t="n">
        <v>218750</v>
      </c>
      <c r="D346" s="29" t="s">
        <v>190</v>
      </c>
      <c r="E346" s="29" t="s">
        <v>22</v>
      </c>
      <c r="F346" s="29"/>
      <c r="G346" s="28" t="s">
        <v>23</v>
      </c>
      <c r="H346" s="28" t="n">
        <v>200</v>
      </c>
      <c r="I346" s="62" t="n">
        <v>42767</v>
      </c>
      <c r="J346" s="33"/>
      <c r="K346" s="33"/>
      <c r="L346" s="33"/>
      <c r="M346" s="33"/>
      <c r="N346" s="33"/>
      <c r="O346" s="33"/>
    </row>
    <row r="347" customFormat="false" ht="15" hidden="false" customHeight="false" outlineLevel="0" collapsed="false">
      <c r="B347" s="28" t="n">
        <v>15</v>
      </c>
      <c r="C347" s="29" t="n">
        <v>218508</v>
      </c>
      <c r="D347" s="29" t="s">
        <v>188</v>
      </c>
      <c r="E347" s="29" t="s">
        <v>25</v>
      </c>
      <c r="F347" s="29"/>
      <c r="G347" s="28" t="s">
        <v>23</v>
      </c>
      <c r="H347" s="28" t="n">
        <v>500</v>
      </c>
      <c r="I347" s="62" t="n">
        <v>42767</v>
      </c>
      <c r="J347" s="33"/>
      <c r="K347" s="33"/>
      <c r="L347" s="33"/>
      <c r="M347" s="33"/>
      <c r="N347" s="33"/>
      <c r="O347" s="33"/>
    </row>
    <row r="348" customFormat="false" ht="15" hidden="false" customHeight="false" outlineLevel="0" collapsed="false">
      <c r="B348" s="28" t="n">
        <v>16</v>
      </c>
      <c r="C348" s="29" t="n">
        <v>218715</v>
      </c>
      <c r="D348" s="29" t="s">
        <v>191</v>
      </c>
      <c r="E348" s="29" t="s">
        <v>22</v>
      </c>
      <c r="F348" s="29"/>
      <c r="G348" s="28" t="s">
        <v>23</v>
      </c>
      <c r="H348" s="28" t="n">
        <v>200</v>
      </c>
      <c r="I348" s="62" t="n">
        <v>42767</v>
      </c>
      <c r="J348" s="33"/>
      <c r="K348" s="33"/>
      <c r="L348" s="33"/>
      <c r="M348" s="33"/>
      <c r="N348" s="33"/>
      <c r="O348" s="33"/>
    </row>
    <row r="349" customFormat="false" ht="15" hidden="false" customHeight="false" outlineLevel="0" collapsed="false">
      <c r="B349" s="28" t="n">
        <v>17</v>
      </c>
      <c r="C349" s="29" t="n">
        <v>218506</v>
      </c>
      <c r="D349" s="29" t="s">
        <v>186</v>
      </c>
      <c r="E349" s="29" t="s">
        <v>25</v>
      </c>
      <c r="F349" s="29"/>
      <c r="G349" s="28" t="s">
        <v>23</v>
      </c>
      <c r="H349" s="28" t="n">
        <v>600</v>
      </c>
      <c r="I349" s="62" t="n">
        <v>42767</v>
      </c>
      <c r="J349" s="33"/>
      <c r="K349" s="33"/>
      <c r="L349" s="33"/>
      <c r="M349" s="33"/>
      <c r="N349" s="33"/>
      <c r="O349" s="33"/>
    </row>
    <row r="350" customFormat="false" ht="15" hidden="false" customHeight="false" outlineLevel="0" collapsed="false">
      <c r="B350" s="28" t="n">
        <v>18</v>
      </c>
      <c r="C350" s="29" t="n">
        <v>218690</v>
      </c>
      <c r="D350" s="29" t="s">
        <v>192</v>
      </c>
      <c r="E350" s="29" t="s">
        <v>22</v>
      </c>
      <c r="F350" s="29"/>
      <c r="G350" s="28" t="s">
        <v>23</v>
      </c>
      <c r="H350" s="28" t="n">
        <v>400</v>
      </c>
      <c r="I350" s="62" t="n">
        <v>42767</v>
      </c>
      <c r="J350" s="33"/>
      <c r="K350" s="33"/>
      <c r="L350" s="33"/>
      <c r="M350" s="33"/>
      <c r="N350" s="33"/>
      <c r="O350" s="33"/>
    </row>
    <row r="351" customFormat="false" ht="15" hidden="false" customHeight="false" outlineLevel="0" collapsed="false">
      <c r="B351" s="28" t="n">
        <v>19</v>
      </c>
      <c r="C351" s="29" t="n">
        <v>218505</v>
      </c>
      <c r="D351" s="29" t="s">
        <v>185</v>
      </c>
      <c r="E351" s="29" t="s">
        <v>25</v>
      </c>
      <c r="F351" s="29"/>
      <c r="G351" s="28" t="s">
        <v>23</v>
      </c>
      <c r="H351" s="28" t="n">
        <v>800</v>
      </c>
      <c r="I351" s="62" t="n">
        <v>42767</v>
      </c>
      <c r="J351" s="33"/>
      <c r="K351" s="33"/>
      <c r="L351" s="33"/>
      <c r="M351" s="33"/>
      <c r="N351" s="33"/>
      <c r="O351" s="33"/>
    </row>
    <row r="352" customFormat="false" ht="15" hidden="false" customHeight="false" outlineLevel="0" collapsed="false">
      <c r="B352" s="28" t="n">
        <v>20</v>
      </c>
      <c r="C352" s="29" t="n">
        <v>218668</v>
      </c>
      <c r="D352" s="29" t="s">
        <v>178</v>
      </c>
      <c r="E352" s="29" t="s">
        <v>22</v>
      </c>
      <c r="F352" s="29"/>
      <c r="G352" s="28" t="s">
        <v>23</v>
      </c>
      <c r="H352" s="28" t="n">
        <v>400</v>
      </c>
      <c r="I352" s="62" t="n">
        <v>42767</v>
      </c>
      <c r="J352" s="33"/>
      <c r="K352" s="33"/>
      <c r="L352" s="33"/>
      <c r="M352" s="33"/>
      <c r="N352" s="33"/>
      <c r="O352" s="33"/>
    </row>
    <row r="353" customFormat="false" ht="15" hidden="false" customHeight="false" outlineLevel="0" collapsed="false">
      <c r="B353" s="28" t="n">
        <v>21</v>
      </c>
      <c r="C353" s="29" t="n">
        <v>218504</v>
      </c>
      <c r="D353" s="29" t="s">
        <v>193</v>
      </c>
      <c r="E353" s="29" t="s">
        <v>25</v>
      </c>
      <c r="F353" s="29"/>
      <c r="G353" s="28" t="s">
        <v>23</v>
      </c>
      <c r="H353" s="28" t="n">
        <v>1500</v>
      </c>
      <c r="I353" s="62" t="n">
        <v>42767</v>
      </c>
      <c r="J353" s="33"/>
      <c r="K353" s="33"/>
      <c r="L353" s="33"/>
      <c r="M353" s="33"/>
      <c r="N353" s="33"/>
      <c r="O353" s="33"/>
    </row>
    <row r="354" customFormat="false" ht="15" hidden="false" customHeight="false" outlineLevel="0" collapsed="false">
      <c r="B354" s="28" t="n">
        <v>22</v>
      </c>
      <c r="C354" s="29" t="n">
        <v>218654</v>
      </c>
      <c r="D354" s="29" t="s">
        <v>194</v>
      </c>
      <c r="E354" s="29" t="s">
        <v>22</v>
      </c>
      <c r="F354" s="29"/>
      <c r="G354" s="28" t="s">
        <v>23</v>
      </c>
      <c r="H354" s="28" t="n">
        <v>500</v>
      </c>
      <c r="I354" s="62" t="n">
        <v>42767</v>
      </c>
      <c r="J354" s="33"/>
      <c r="K354" s="33"/>
      <c r="L354" s="33"/>
      <c r="M354" s="33"/>
      <c r="N354" s="33"/>
      <c r="O354" s="33"/>
    </row>
    <row r="355" customFormat="false" ht="15" hidden="false" customHeight="false" outlineLevel="0" collapsed="false">
      <c r="B355" s="28" t="n">
        <v>23</v>
      </c>
      <c r="C355" s="29" t="n">
        <v>218664</v>
      </c>
      <c r="D355" s="29" t="s">
        <v>195</v>
      </c>
      <c r="E355" s="29" t="s">
        <v>22</v>
      </c>
      <c r="F355" s="29"/>
      <c r="G355" s="28" t="s">
        <v>23</v>
      </c>
      <c r="H355" s="28" t="n">
        <v>500</v>
      </c>
      <c r="I355" s="62" t="n">
        <v>42767</v>
      </c>
      <c r="J355" s="33"/>
      <c r="K355" s="33"/>
      <c r="L355" s="33"/>
      <c r="M355" s="33"/>
      <c r="N355" s="33"/>
      <c r="O355" s="33"/>
    </row>
    <row r="356" customFormat="false" ht="15" hidden="false" customHeight="false" outlineLevel="0" collapsed="false">
      <c r="B356" s="28" t="n">
        <v>24</v>
      </c>
      <c r="C356" s="29" t="n">
        <v>218665</v>
      </c>
      <c r="D356" s="29" t="s">
        <v>196</v>
      </c>
      <c r="E356" s="29" t="s">
        <v>22</v>
      </c>
      <c r="F356" s="29"/>
      <c r="G356" s="28" t="s">
        <v>23</v>
      </c>
      <c r="H356" s="28" t="n">
        <v>500</v>
      </c>
      <c r="I356" s="62" t="n">
        <v>42767</v>
      </c>
      <c r="J356" s="33"/>
      <c r="K356" s="33"/>
      <c r="L356" s="33"/>
      <c r="M356" s="33"/>
      <c r="N356" s="33"/>
      <c r="O356" s="33"/>
    </row>
    <row r="357" customFormat="false" ht="15" hidden="false" customHeight="false" outlineLevel="0" collapsed="false">
      <c r="B357" s="28" t="n">
        <v>25</v>
      </c>
      <c r="C357" s="29" t="n">
        <v>218503</v>
      </c>
      <c r="D357" s="29" t="s">
        <v>197</v>
      </c>
      <c r="E357" s="29" t="s">
        <v>25</v>
      </c>
      <c r="F357" s="29"/>
      <c r="G357" s="28" t="s">
        <v>23</v>
      </c>
      <c r="H357" s="28" t="n">
        <v>1000</v>
      </c>
      <c r="I357" s="62" t="n">
        <v>42767</v>
      </c>
      <c r="J357" s="33"/>
      <c r="K357" s="33"/>
      <c r="L357" s="33"/>
      <c r="M357" s="33"/>
      <c r="N357" s="33"/>
      <c r="O357" s="33"/>
    </row>
    <row r="358" customFormat="false" ht="15" hidden="false" customHeight="false" outlineLevel="0" collapsed="false">
      <c r="B358" s="28" t="n">
        <v>26</v>
      </c>
      <c r="C358" s="29" t="n">
        <v>218662</v>
      </c>
      <c r="D358" s="29" t="s">
        <v>198</v>
      </c>
      <c r="E358" s="29" t="s">
        <v>22</v>
      </c>
      <c r="F358" s="29"/>
      <c r="G358" s="28" t="s">
        <v>23</v>
      </c>
      <c r="H358" s="28" t="n">
        <v>100</v>
      </c>
      <c r="I358" s="62" t="n">
        <v>42767</v>
      </c>
      <c r="J358" s="33"/>
      <c r="K358" s="33"/>
      <c r="L358" s="33"/>
      <c r="M358" s="33"/>
      <c r="N358" s="33"/>
      <c r="O358" s="33"/>
    </row>
    <row r="359" customFormat="false" ht="15" hidden="false" customHeight="false" outlineLevel="0" collapsed="false">
      <c r="B359" s="28" t="n">
        <v>27</v>
      </c>
      <c r="C359" s="29" t="n">
        <v>218681</v>
      </c>
      <c r="D359" s="29" t="s">
        <v>199</v>
      </c>
      <c r="E359" s="29" t="s">
        <v>22</v>
      </c>
      <c r="F359" s="29"/>
      <c r="G359" s="28" t="s">
        <v>23</v>
      </c>
      <c r="H359" s="28" t="n">
        <v>80</v>
      </c>
      <c r="I359" s="62" t="n">
        <v>42767</v>
      </c>
      <c r="J359" s="33"/>
      <c r="K359" s="33"/>
      <c r="L359" s="33"/>
      <c r="M359" s="33"/>
      <c r="N359" s="33"/>
      <c r="O359" s="33"/>
    </row>
    <row r="360" customFormat="false" ht="15" hidden="false" customHeight="false" outlineLevel="0" collapsed="false">
      <c r="B360" s="28" t="n">
        <v>28</v>
      </c>
      <c r="C360" s="29" t="n">
        <v>218503</v>
      </c>
      <c r="D360" s="29" t="s">
        <v>197</v>
      </c>
      <c r="E360" s="29" t="s">
        <v>25</v>
      </c>
      <c r="F360" s="29"/>
      <c r="G360" s="28" t="s">
        <v>23</v>
      </c>
      <c r="H360" s="28" t="n">
        <v>200</v>
      </c>
      <c r="I360" s="62" t="n">
        <v>42767</v>
      </c>
      <c r="J360" s="33"/>
      <c r="K360" s="33"/>
      <c r="L360" s="33"/>
      <c r="M360" s="33"/>
      <c r="N360" s="33"/>
      <c r="O360" s="33"/>
    </row>
    <row r="361" customFormat="false" ht="15" hidden="false" customHeight="false" outlineLevel="0" collapsed="false">
      <c r="B361" s="28" t="n">
        <v>29</v>
      </c>
      <c r="C361" s="29" t="n">
        <v>218504</v>
      </c>
      <c r="D361" s="29" t="s">
        <v>193</v>
      </c>
      <c r="E361" s="29" t="s">
        <v>25</v>
      </c>
      <c r="F361" s="29"/>
      <c r="G361" s="28" t="s">
        <v>23</v>
      </c>
      <c r="H361" s="28" t="n">
        <v>200</v>
      </c>
      <c r="I361" s="62" t="n">
        <v>42767</v>
      </c>
      <c r="J361" s="33"/>
      <c r="K361" s="33"/>
      <c r="L361" s="33"/>
      <c r="M361" s="33"/>
      <c r="N361" s="33"/>
      <c r="O361" s="33"/>
    </row>
    <row r="362" customFormat="false" ht="15" hidden="false" customHeight="false" outlineLevel="0" collapsed="false">
      <c r="B362" s="28" t="n">
        <v>30</v>
      </c>
      <c r="C362" s="29" t="n">
        <v>218654</v>
      </c>
      <c r="D362" s="29" t="s">
        <v>194</v>
      </c>
      <c r="E362" s="29" t="s">
        <v>22</v>
      </c>
      <c r="F362" s="29"/>
      <c r="G362" s="28" t="s">
        <v>23</v>
      </c>
      <c r="H362" s="28" t="n">
        <v>200</v>
      </c>
      <c r="I362" s="62" t="n">
        <v>42767</v>
      </c>
      <c r="J362" s="33"/>
      <c r="K362" s="33"/>
      <c r="L362" s="33"/>
      <c r="M362" s="33"/>
      <c r="N362" s="33"/>
      <c r="O362" s="33"/>
    </row>
    <row r="363" customFormat="false" ht="15" hidden="false" customHeight="false" outlineLevel="0" collapsed="false">
      <c r="B363" s="28" t="n">
        <v>31</v>
      </c>
      <c r="C363" s="29" t="n">
        <v>218660</v>
      </c>
      <c r="D363" s="29" t="s">
        <v>200</v>
      </c>
      <c r="E363" s="29" t="s">
        <v>22</v>
      </c>
      <c r="F363" s="29"/>
      <c r="G363" s="28" t="s">
        <v>23</v>
      </c>
      <c r="H363" s="28" t="n">
        <v>200</v>
      </c>
      <c r="I363" s="62" t="n">
        <v>42767</v>
      </c>
      <c r="J363" s="33"/>
      <c r="K363" s="33"/>
      <c r="L363" s="33"/>
      <c r="M363" s="33"/>
      <c r="N363" s="33"/>
      <c r="O363" s="33"/>
    </row>
    <row r="364" customFormat="false" ht="15" hidden="false" customHeight="false" outlineLevel="0" collapsed="false">
      <c r="B364" s="28" t="n">
        <v>32</v>
      </c>
      <c r="C364" s="29" t="n">
        <v>218664</v>
      </c>
      <c r="D364" s="29" t="s">
        <v>195</v>
      </c>
      <c r="E364" s="29" t="s">
        <v>22</v>
      </c>
      <c r="F364" s="29"/>
      <c r="G364" s="28" t="s">
        <v>23</v>
      </c>
      <c r="H364" s="28" t="n">
        <v>200</v>
      </c>
      <c r="I364" s="62" t="n">
        <v>42767</v>
      </c>
      <c r="J364" s="33"/>
      <c r="K364" s="33"/>
      <c r="L364" s="33"/>
      <c r="M364" s="33"/>
      <c r="N364" s="33"/>
      <c r="O364" s="33"/>
    </row>
    <row r="365" customFormat="false" ht="15" hidden="false" customHeight="false" outlineLevel="0" collapsed="false">
      <c r="B365" s="28" t="n">
        <v>33</v>
      </c>
      <c r="C365" s="29" t="n">
        <v>218667</v>
      </c>
      <c r="D365" s="29" t="s">
        <v>177</v>
      </c>
      <c r="E365" s="29" t="s">
        <v>22</v>
      </c>
      <c r="F365" s="29"/>
      <c r="G365" s="28" t="s">
        <v>23</v>
      </c>
      <c r="H365" s="28" t="n">
        <v>200</v>
      </c>
      <c r="I365" s="62" t="n">
        <v>42767</v>
      </c>
      <c r="J365" s="33"/>
      <c r="K365" s="33"/>
      <c r="L365" s="33"/>
      <c r="M365" s="33"/>
      <c r="N365" s="33"/>
      <c r="O365" s="33"/>
    </row>
    <row r="366" customFormat="false" ht="15" hidden="false" customHeight="false" outlineLevel="0" collapsed="false">
      <c r="B366" s="28" t="n">
        <v>34</v>
      </c>
      <c r="C366" s="29" t="n">
        <v>218668</v>
      </c>
      <c r="D366" s="29" t="s">
        <v>178</v>
      </c>
      <c r="E366" s="29" t="s">
        <v>22</v>
      </c>
      <c r="F366" s="29"/>
      <c r="G366" s="28" t="s">
        <v>23</v>
      </c>
      <c r="H366" s="28" t="n">
        <v>200</v>
      </c>
      <c r="I366" s="62" t="n">
        <v>42767</v>
      </c>
      <c r="J366" s="33"/>
      <c r="K366" s="33"/>
      <c r="L366" s="33"/>
      <c r="M366" s="33"/>
      <c r="N366" s="33"/>
      <c r="O366" s="33"/>
    </row>
    <row r="367" customFormat="false" ht="15" hidden="false" customHeight="false" outlineLevel="0" collapsed="false">
      <c r="B367" s="28" t="n">
        <v>35</v>
      </c>
      <c r="C367" s="29" t="n">
        <v>218683</v>
      </c>
      <c r="D367" s="29" t="s">
        <v>179</v>
      </c>
      <c r="E367" s="29" t="s">
        <v>22</v>
      </c>
      <c r="F367" s="29"/>
      <c r="G367" s="28" t="s">
        <v>23</v>
      </c>
      <c r="H367" s="28" t="n">
        <v>200</v>
      </c>
      <c r="I367" s="62" t="n">
        <v>42767</v>
      </c>
      <c r="J367" s="33"/>
      <c r="K367" s="33"/>
      <c r="L367" s="33"/>
      <c r="M367" s="33"/>
      <c r="N367" s="33"/>
      <c r="O367" s="33"/>
    </row>
    <row r="368" customFormat="false" ht="15" hidden="false" customHeight="false" outlineLevel="0" collapsed="false">
      <c r="B368" s="28" t="n">
        <v>36</v>
      </c>
      <c r="C368" s="29" t="n">
        <v>218688</v>
      </c>
      <c r="D368" s="29" t="s">
        <v>180</v>
      </c>
      <c r="E368" s="29" t="s">
        <v>22</v>
      </c>
      <c r="F368" s="29"/>
      <c r="G368" s="28" t="s">
        <v>23</v>
      </c>
      <c r="H368" s="28" t="n">
        <v>100</v>
      </c>
      <c r="I368" s="62" t="n">
        <v>42767</v>
      </c>
      <c r="J368" s="33"/>
      <c r="K368" s="33"/>
      <c r="L368" s="33"/>
      <c r="M368" s="33"/>
      <c r="N368" s="33"/>
      <c r="O368" s="33"/>
    </row>
    <row r="369" customFormat="false" ht="15" hidden="false" customHeight="false" outlineLevel="0" collapsed="false">
      <c r="B369" s="28" t="n">
        <v>37</v>
      </c>
      <c r="C369" s="29" t="n">
        <v>218690</v>
      </c>
      <c r="D369" s="29" t="s">
        <v>192</v>
      </c>
      <c r="E369" s="29" t="s">
        <v>22</v>
      </c>
      <c r="F369" s="29"/>
      <c r="G369" s="28" t="s">
        <v>23</v>
      </c>
      <c r="H369" s="28" t="n">
        <v>100</v>
      </c>
      <c r="I369" s="62" t="n">
        <v>42767</v>
      </c>
      <c r="J369" s="33"/>
      <c r="K369" s="33"/>
      <c r="L369" s="33"/>
      <c r="M369" s="33"/>
      <c r="N369" s="33"/>
      <c r="O369" s="33"/>
    </row>
    <row r="370" customFormat="false" ht="15" hidden="false" customHeight="false" outlineLevel="0" collapsed="false">
      <c r="B370" s="28" t="n">
        <v>38</v>
      </c>
      <c r="C370" s="29" t="n">
        <v>218691</v>
      </c>
      <c r="D370" s="29" t="s">
        <v>201</v>
      </c>
      <c r="E370" s="29" t="s">
        <v>22</v>
      </c>
      <c r="F370" s="29"/>
      <c r="G370" s="28" t="s">
        <v>23</v>
      </c>
      <c r="H370" s="28" t="n">
        <v>100</v>
      </c>
      <c r="I370" s="62" t="n">
        <v>42767</v>
      </c>
      <c r="J370" s="33"/>
      <c r="K370" s="33"/>
      <c r="L370" s="33"/>
      <c r="M370" s="33"/>
      <c r="N370" s="33"/>
      <c r="O370" s="33"/>
    </row>
    <row r="371" customFormat="false" ht="15" hidden="false" customHeight="false" outlineLevel="0" collapsed="false">
      <c r="B371" s="28" t="n">
        <v>39</v>
      </c>
      <c r="C371" s="29" t="n">
        <v>218694</v>
      </c>
      <c r="D371" s="29" t="s">
        <v>202</v>
      </c>
      <c r="E371" s="29" t="s">
        <v>22</v>
      </c>
      <c r="F371" s="29"/>
      <c r="G371" s="28" t="s">
        <v>23</v>
      </c>
      <c r="H371" s="28" t="n">
        <v>120</v>
      </c>
      <c r="I371" s="62" t="n">
        <v>42767</v>
      </c>
      <c r="J371" s="33"/>
      <c r="K371" s="33"/>
      <c r="L371" s="33"/>
      <c r="M371" s="33"/>
      <c r="N371" s="33"/>
      <c r="O371" s="33"/>
    </row>
    <row r="372" customFormat="false" ht="15" hidden="false" customHeight="false" outlineLevel="0" collapsed="false">
      <c r="B372" s="28" t="n">
        <v>40</v>
      </c>
      <c r="C372" s="29" t="n">
        <v>218749</v>
      </c>
      <c r="D372" s="29" t="s">
        <v>183</v>
      </c>
      <c r="E372" s="29" t="s">
        <v>22</v>
      </c>
      <c r="F372" s="29"/>
      <c r="G372" s="28" t="s">
        <v>23</v>
      </c>
      <c r="H372" s="28" t="n">
        <v>100</v>
      </c>
      <c r="I372" s="62" t="n">
        <v>42767</v>
      </c>
      <c r="J372" s="33"/>
      <c r="K372" s="33"/>
      <c r="L372" s="33"/>
      <c r="M372" s="33"/>
      <c r="N372" s="33"/>
      <c r="O372" s="33"/>
    </row>
    <row r="373" customFormat="false" ht="15" hidden="false" customHeight="false" outlineLevel="0" collapsed="false">
      <c r="B373" s="28" t="n">
        <v>41</v>
      </c>
      <c r="C373" s="29" t="n">
        <v>218688</v>
      </c>
      <c r="D373" s="29" t="s">
        <v>180</v>
      </c>
      <c r="E373" s="29" t="s">
        <v>22</v>
      </c>
      <c r="F373" s="29"/>
      <c r="G373" s="28" t="s">
        <v>23</v>
      </c>
      <c r="H373" s="28" t="n">
        <v>200</v>
      </c>
      <c r="I373" s="62" t="n">
        <v>42767</v>
      </c>
      <c r="J373" s="33"/>
      <c r="K373" s="33"/>
      <c r="L373" s="33"/>
      <c r="M373" s="33"/>
      <c r="N373" s="33"/>
      <c r="O373" s="33"/>
    </row>
    <row r="374" customFormat="false" ht="15" hidden="false" customHeight="false" outlineLevel="0" collapsed="false">
      <c r="B374" s="28" t="n">
        <v>42</v>
      </c>
      <c r="C374" s="29" t="n">
        <v>218683</v>
      </c>
      <c r="D374" s="29" t="s">
        <v>179</v>
      </c>
      <c r="E374" s="29" t="s">
        <v>22</v>
      </c>
      <c r="F374" s="29"/>
      <c r="G374" s="28" t="s">
        <v>23</v>
      </c>
      <c r="H374" s="28" t="n">
        <v>700</v>
      </c>
      <c r="I374" s="62" t="n">
        <v>42767</v>
      </c>
      <c r="J374" s="33"/>
      <c r="K374" s="33"/>
      <c r="L374" s="33"/>
      <c r="M374" s="33"/>
      <c r="N374" s="33"/>
      <c r="O374" s="33"/>
    </row>
    <row r="375" customFormat="false" ht="15" hidden="false" customHeight="false" outlineLevel="0" collapsed="false">
      <c r="B375" s="28" t="n">
        <v>43</v>
      </c>
      <c r="C375" s="29" t="n">
        <v>218662</v>
      </c>
      <c r="D375" s="29" t="s">
        <v>198</v>
      </c>
      <c r="E375" s="29" t="s">
        <v>22</v>
      </c>
      <c r="F375" s="29"/>
      <c r="G375" s="28" t="s">
        <v>23</v>
      </c>
      <c r="H375" s="28" t="n">
        <v>700</v>
      </c>
      <c r="I375" s="62" t="n">
        <v>42767</v>
      </c>
      <c r="J375" s="33"/>
      <c r="K375" s="33"/>
      <c r="L375" s="33"/>
      <c r="M375" s="33"/>
      <c r="N375" s="33"/>
      <c r="O375" s="33"/>
    </row>
    <row r="376" customFormat="false" ht="15" hidden="false" customHeight="false" outlineLevel="0" collapsed="false">
      <c r="B376" s="28" t="n">
        <v>44</v>
      </c>
      <c r="C376" s="29" t="n">
        <v>241203</v>
      </c>
      <c r="D376" s="29" t="s">
        <v>203</v>
      </c>
      <c r="E376" s="29" t="s">
        <v>46</v>
      </c>
      <c r="F376" s="29"/>
      <c r="G376" s="28" t="s">
        <v>23</v>
      </c>
      <c r="H376" s="28" t="n">
        <v>400</v>
      </c>
      <c r="I376" s="62" t="n">
        <v>42767</v>
      </c>
      <c r="J376" s="33"/>
      <c r="K376" s="33"/>
      <c r="L376" s="33"/>
      <c r="M376" s="33"/>
      <c r="N376" s="33"/>
      <c r="O376" s="33"/>
    </row>
    <row r="377" customFormat="false" ht="15" hidden="false" customHeight="false" outlineLevel="0" collapsed="false">
      <c r="B377" s="28" t="n">
        <v>45</v>
      </c>
      <c r="C377" s="29" t="n">
        <v>218690</v>
      </c>
      <c r="D377" s="29" t="s">
        <v>192</v>
      </c>
      <c r="E377" s="29" t="s">
        <v>22</v>
      </c>
      <c r="F377" s="29"/>
      <c r="G377" s="28" t="s">
        <v>23</v>
      </c>
      <c r="H377" s="28" t="n">
        <v>400</v>
      </c>
      <c r="I377" s="62" t="n">
        <v>42767</v>
      </c>
      <c r="J377" s="33"/>
      <c r="K377" s="33"/>
      <c r="L377" s="33"/>
      <c r="M377" s="33"/>
      <c r="N377" s="33"/>
      <c r="O377" s="33"/>
    </row>
    <row r="378" customFormat="false" ht="15" hidden="false" customHeight="false" outlineLevel="0" collapsed="false">
      <c r="B378" s="28" t="n">
        <v>46</v>
      </c>
      <c r="C378" s="29" t="n">
        <v>218504</v>
      </c>
      <c r="D378" s="29" t="s">
        <v>193</v>
      </c>
      <c r="E378" s="29" t="s">
        <v>25</v>
      </c>
      <c r="F378" s="29"/>
      <c r="G378" s="28" t="s">
        <v>23</v>
      </c>
      <c r="H378" s="28" t="n">
        <v>400</v>
      </c>
      <c r="I378" s="62" t="n">
        <v>42767</v>
      </c>
      <c r="J378" s="33"/>
      <c r="K378" s="33"/>
      <c r="L378" s="33"/>
      <c r="M378" s="33"/>
      <c r="N378" s="33"/>
      <c r="O378" s="33"/>
    </row>
    <row r="379" customFormat="false" ht="15" hidden="false" customHeight="false" outlineLevel="0" collapsed="false">
      <c r="B379" s="28" t="n">
        <v>47</v>
      </c>
      <c r="C379" s="29" t="n">
        <v>218680</v>
      </c>
      <c r="D379" s="29" t="s">
        <v>204</v>
      </c>
      <c r="E379" s="29" t="s">
        <v>22</v>
      </c>
      <c r="F379" s="29"/>
      <c r="G379" s="28" t="s">
        <v>23</v>
      </c>
      <c r="H379" s="28" t="n">
        <v>200</v>
      </c>
      <c r="I379" s="62" t="n">
        <v>42767</v>
      </c>
      <c r="J379" s="33"/>
      <c r="K379" s="33"/>
      <c r="L379" s="33"/>
      <c r="M379" s="33"/>
      <c r="N379" s="33"/>
      <c r="O379" s="33"/>
    </row>
    <row r="380" customFormat="false" ht="15" hidden="false" customHeight="false" outlineLevel="0" collapsed="false">
      <c r="B380" s="28" t="n">
        <v>48</v>
      </c>
      <c r="C380" s="29" t="n">
        <v>218667</v>
      </c>
      <c r="D380" s="29" t="s">
        <v>177</v>
      </c>
      <c r="E380" s="29" t="s">
        <v>22</v>
      </c>
      <c r="F380" s="29"/>
      <c r="G380" s="28" t="s">
        <v>23</v>
      </c>
      <c r="H380" s="28" t="n">
        <v>600</v>
      </c>
      <c r="I380" s="62" t="n">
        <v>42767</v>
      </c>
      <c r="J380" s="33"/>
      <c r="K380" s="33"/>
      <c r="L380" s="33"/>
      <c r="M380" s="33"/>
      <c r="N380" s="33"/>
      <c r="O380" s="33"/>
    </row>
    <row r="381" customFormat="false" ht="15" hidden="false" customHeight="false" outlineLevel="0" collapsed="false">
      <c r="B381" s="28" t="n">
        <v>49</v>
      </c>
      <c r="C381" s="29" t="n">
        <v>218506</v>
      </c>
      <c r="D381" s="29" t="s">
        <v>186</v>
      </c>
      <c r="E381" s="29" t="s">
        <v>25</v>
      </c>
      <c r="F381" s="29"/>
      <c r="G381" s="28" t="s">
        <v>23</v>
      </c>
      <c r="H381" s="28" t="n">
        <v>1200</v>
      </c>
      <c r="I381" s="62" t="n">
        <v>42767</v>
      </c>
      <c r="J381" s="33"/>
      <c r="K381" s="33"/>
      <c r="L381" s="33"/>
      <c r="M381" s="33"/>
      <c r="N381" s="33"/>
      <c r="O381" s="33"/>
    </row>
    <row r="382" customFormat="false" ht="15" hidden="false" customHeight="false" outlineLevel="0" collapsed="false">
      <c r="B382" s="28" t="n">
        <v>50</v>
      </c>
      <c r="C382" s="29" t="n">
        <v>218715</v>
      </c>
      <c r="D382" s="29" t="s">
        <v>191</v>
      </c>
      <c r="E382" s="29" t="s">
        <v>22</v>
      </c>
      <c r="F382" s="29"/>
      <c r="G382" s="28" t="s">
        <v>23</v>
      </c>
      <c r="H382" s="28" t="n">
        <v>300</v>
      </c>
      <c r="I382" s="62" t="n">
        <v>42767</v>
      </c>
      <c r="J382" s="33"/>
      <c r="K382" s="33"/>
      <c r="L382" s="33"/>
      <c r="M382" s="33"/>
      <c r="N382" s="33"/>
      <c r="O382" s="33"/>
    </row>
    <row r="383" customFormat="false" ht="15" hidden="false" customHeight="false" outlineLevel="0" collapsed="false">
      <c r="B383" s="28" t="n">
        <v>51</v>
      </c>
      <c r="C383" s="29" t="n">
        <v>218716</v>
      </c>
      <c r="D383" s="29" t="s">
        <v>205</v>
      </c>
      <c r="E383" s="29" t="s">
        <v>22</v>
      </c>
      <c r="F383" s="29"/>
      <c r="G383" s="28" t="s">
        <v>23</v>
      </c>
      <c r="H383" s="28" t="n">
        <v>300</v>
      </c>
      <c r="I383" s="62" t="n">
        <v>42767</v>
      </c>
      <c r="J383" s="33"/>
      <c r="K383" s="33"/>
      <c r="L383" s="33"/>
      <c r="M383" s="33"/>
      <c r="N383" s="33"/>
      <c r="O383" s="33"/>
    </row>
    <row r="384" customFormat="false" ht="15" hidden="false" customHeight="false" outlineLevel="0" collapsed="false">
      <c r="B384" s="28" t="n">
        <v>52</v>
      </c>
      <c r="C384" s="29" t="n">
        <v>218505</v>
      </c>
      <c r="D384" s="29" t="s">
        <v>185</v>
      </c>
      <c r="E384" s="29" t="s">
        <v>25</v>
      </c>
      <c r="F384" s="29"/>
      <c r="G384" s="28" t="s">
        <v>23</v>
      </c>
      <c r="H384" s="28" t="n">
        <v>80</v>
      </c>
      <c r="I384" s="62" t="n">
        <v>42767</v>
      </c>
      <c r="J384" s="33"/>
      <c r="K384" s="33"/>
      <c r="L384" s="33"/>
      <c r="M384" s="33"/>
      <c r="N384" s="33"/>
      <c r="O384" s="33"/>
    </row>
    <row r="385" customFormat="false" ht="15" hidden="false" customHeight="false" outlineLevel="0" collapsed="false">
      <c r="B385" s="28" t="n">
        <v>53</v>
      </c>
      <c r="C385" s="29" t="n">
        <v>218786</v>
      </c>
      <c r="D385" s="29" t="s">
        <v>206</v>
      </c>
      <c r="E385" s="29" t="s">
        <v>22</v>
      </c>
      <c r="F385" s="29"/>
      <c r="G385" s="28" t="s">
        <v>23</v>
      </c>
      <c r="H385" s="28" t="n">
        <v>100</v>
      </c>
      <c r="I385" s="62" t="n">
        <v>42767</v>
      </c>
      <c r="J385" s="33"/>
      <c r="K385" s="33"/>
      <c r="L385" s="33"/>
      <c r="M385" s="33"/>
      <c r="N385" s="33"/>
      <c r="O385" s="33"/>
    </row>
    <row r="386" customFormat="false" ht="15" hidden="false" customHeight="false" outlineLevel="0" collapsed="false">
      <c r="B386" s="28" t="n">
        <v>54</v>
      </c>
      <c r="C386" s="29" t="n">
        <v>218510</v>
      </c>
      <c r="D386" s="29" t="s">
        <v>207</v>
      </c>
      <c r="E386" s="29" t="s">
        <v>25</v>
      </c>
      <c r="F386" s="29"/>
      <c r="G386" s="28" t="s">
        <v>23</v>
      </c>
      <c r="H386" s="28" t="n">
        <v>200</v>
      </c>
      <c r="I386" s="62" t="n">
        <v>42767</v>
      </c>
      <c r="J386" s="33"/>
      <c r="K386" s="33"/>
      <c r="L386" s="33"/>
      <c r="M386" s="33"/>
      <c r="N386" s="33"/>
      <c r="O386" s="33"/>
    </row>
    <row r="387" customFormat="false" ht="15" hidden="false" customHeight="false" outlineLevel="0" collapsed="false">
      <c r="B387" s="28" t="n">
        <v>55</v>
      </c>
      <c r="C387" s="29" t="n">
        <v>218767</v>
      </c>
      <c r="D387" s="29" t="s">
        <v>208</v>
      </c>
      <c r="E387" s="29" t="s">
        <v>22</v>
      </c>
      <c r="F387" s="29"/>
      <c r="G387" s="28" t="s">
        <v>23</v>
      </c>
      <c r="H387" s="28" t="n">
        <v>150</v>
      </c>
      <c r="I387" s="62" t="n">
        <v>42767</v>
      </c>
      <c r="J387" s="33"/>
      <c r="K387" s="33"/>
      <c r="L387" s="33"/>
      <c r="M387" s="33"/>
      <c r="N387" s="33"/>
      <c r="O387" s="33"/>
    </row>
    <row r="388" customFormat="false" ht="15" hidden="false" customHeight="false" outlineLevel="0" collapsed="false">
      <c r="B388" s="28" t="n">
        <v>56</v>
      </c>
      <c r="C388" s="29" t="n">
        <v>218770</v>
      </c>
      <c r="D388" s="29" t="s">
        <v>184</v>
      </c>
      <c r="E388" s="29" t="s">
        <v>22</v>
      </c>
      <c r="F388" s="29"/>
      <c r="G388" s="28" t="s">
        <v>23</v>
      </c>
      <c r="H388" s="28" t="n">
        <v>150</v>
      </c>
      <c r="I388" s="62" t="n">
        <v>42767</v>
      </c>
      <c r="J388" s="33"/>
      <c r="K388" s="33"/>
      <c r="L388" s="33"/>
      <c r="M388" s="33"/>
      <c r="N388" s="33"/>
      <c r="O388" s="33"/>
    </row>
    <row r="389" customFormat="false" ht="15" hidden="false" customHeight="false" outlineLevel="0" collapsed="false">
      <c r="B389" s="28" t="n">
        <v>57</v>
      </c>
      <c r="C389" s="29" t="n">
        <v>218509</v>
      </c>
      <c r="D389" s="29" t="s">
        <v>189</v>
      </c>
      <c r="E389" s="29" t="s">
        <v>25</v>
      </c>
      <c r="F389" s="29"/>
      <c r="G389" s="28" t="s">
        <v>23</v>
      </c>
      <c r="H389" s="28" t="n">
        <v>300</v>
      </c>
      <c r="I389" s="62" t="n">
        <v>42767</v>
      </c>
      <c r="J389" s="33"/>
      <c r="K389" s="33"/>
      <c r="L389" s="33"/>
      <c r="M389" s="33"/>
      <c r="N389" s="33"/>
      <c r="O389" s="33"/>
    </row>
    <row r="390" customFormat="false" ht="15" hidden="false" customHeight="false" outlineLevel="0" collapsed="false">
      <c r="B390" s="28" t="n">
        <v>58</v>
      </c>
      <c r="C390" s="29" t="n">
        <v>218748</v>
      </c>
      <c r="D390" s="29" t="s">
        <v>209</v>
      </c>
      <c r="E390" s="29" t="s">
        <v>22</v>
      </c>
      <c r="F390" s="29"/>
      <c r="G390" s="28" t="s">
        <v>23</v>
      </c>
      <c r="H390" s="28" t="n">
        <v>150</v>
      </c>
      <c r="I390" s="62" t="n">
        <v>42767</v>
      </c>
      <c r="J390" s="33"/>
      <c r="K390" s="33"/>
      <c r="L390" s="33"/>
      <c r="M390" s="33"/>
      <c r="N390" s="33"/>
      <c r="O390" s="33"/>
    </row>
    <row r="391" customFormat="false" ht="15" hidden="false" customHeight="false" outlineLevel="0" collapsed="false">
      <c r="B391" s="28" t="n">
        <v>59</v>
      </c>
      <c r="C391" s="29" t="n">
        <v>218754</v>
      </c>
      <c r="D391" s="29" t="s">
        <v>210</v>
      </c>
      <c r="E391" s="29" t="s">
        <v>22</v>
      </c>
      <c r="F391" s="29"/>
      <c r="G391" s="28" t="s">
        <v>23</v>
      </c>
      <c r="H391" s="28" t="n">
        <v>150</v>
      </c>
      <c r="I391" s="62" t="n">
        <v>42767</v>
      </c>
      <c r="J391" s="33"/>
      <c r="K391" s="33"/>
      <c r="L391" s="33"/>
      <c r="M391" s="33"/>
      <c r="N391" s="33"/>
      <c r="O391" s="33"/>
    </row>
    <row r="392" customFormat="false" ht="15" hidden="false" customHeight="false" outlineLevel="0" collapsed="false">
      <c r="B392" s="28" t="n">
        <v>60</v>
      </c>
      <c r="C392" s="29" t="n">
        <v>218507</v>
      </c>
      <c r="D392" s="29" t="s">
        <v>187</v>
      </c>
      <c r="E392" s="29" t="s">
        <v>25</v>
      </c>
      <c r="F392" s="29"/>
      <c r="G392" s="28" t="s">
        <v>23</v>
      </c>
      <c r="H392" s="28" t="n">
        <v>300</v>
      </c>
      <c r="I392" s="62" t="n">
        <v>42767</v>
      </c>
      <c r="J392" s="33"/>
      <c r="K392" s="33"/>
      <c r="L392" s="33"/>
      <c r="M392" s="33"/>
      <c r="N392" s="33"/>
      <c r="O392" s="33"/>
    </row>
    <row r="393" customFormat="false" ht="15" hidden="false" customHeight="false" outlineLevel="0" collapsed="false">
      <c r="B393" s="28" t="n">
        <v>61</v>
      </c>
      <c r="C393" s="29" t="n">
        <v>218690</v>
      </c>
      <c r="D393" s="29" t="s">
        <v>192</v>
      </c>
      <c r="E393" s="29" t="s">
        <v>22</v>
      </c>
      <c r="F393" s="29"/>
      <c r="G393" s="28" t="s">
        <v>23</v>
      </c>
      <c r="H393" s="28" t="n">
        <v>500</v>
      </c>
      <c r="I393" s="62" t="n">
        <v>42767</v>
      </c>
      <c r="J393" s="33"/>
      <c r="K393" s="33"/>
      <c r="L393" s="33"/>
      <c r="M393" s="33"/>
      <c r="N393" s="33"/>
      <c r="O393" s="33"/>
    </row>
    <row r="394" customFormat="false" ht="15" hidden="false" customHeight="false" outlineLevel="0" collapsed="false">
      <c r="B394" s="28" t="n">
        <v>62</v>
      </c>
      <c r="C394" s="29" t="n">
        <v>218505</v>
      </c>
      <c r="D394" s="29" t="s">
        <v>185</v>
      </c>
      <c r="E394" s="29" t="s">
        <v>25</v>
      </c>
      <c r="F394" s="29"/>
      <c r="G394" s="28" t="s">
        <v>23</v>
      </c>
      <c r="H394" s="28" t="n">
        <v>1000</v>
      </c>
      <c r="I394" s="62" t="n">
        <v>42767</v>
      </c>
      <c r="J394" s="33"/>
      <c r="K394" s="33"/>
      <c r="L394" s="33"/>
      <c r="M394" s="33"/>
      <c r="N394" s="33"/>
      <c r="O394" s="33"/>
    </row>
    <row r="395" customFormat="false" ht="15" hidden="false" customHeight="false" outlineLevel="0" collapsed="false">
      <c r="B395" s="28" t="n">
        <v>63</v>
      </c>
      <c r="C395" s="29" t="n">
        <v>218683</v>
      </c>
      <c r="D395" s="29" t="s">
        <v>179</v>
      </c>
      <c r="E395" s="29" t="s">
        <v>22</v>
      </c>
      <c r="F395" s="29"/>
      <c r="G395" s="28" t="s">
        <v>23</v>
      </c>
      <c r="H395" s="28" t="n">
        <v>500</v>
      </c>
      <c r="I395" s="62" t="n">
        <v>42767</v>
      </c>
      <c r="J395" s="33"/>
      <c r="K395" s="33"/>
      <c r="L395" s="33"/>
      <c r="M395" s="33"/>
      <c r="N395" s="33"/>
      <c r="O395" s="33"/>
    </row>
    <row r="396" customFormat="false" ht="15" hidden="false" customHeight="false" outlineLevel="0" collapsed="false">
      <c r="B396" s="28" t="n">
        <v>64</v>
      </c>
      <c r="C396" s="29" t="n">
        <v>218504</v>
      </c>
      <c r="D396" s="29" t="s">
        <v>193</v>
      </c>
      <c r="E396" s="29" t="s">
        <v>25</v>
      </c>
      <c r="F396" s="29"/>
      <c r="G396" s="28" t="s">
        <v>23</v>
      </c>
      <c r="H396" s="28" t="n">
        <v>1000</v>
      </c>
      <c r="I396" s="62" t="n">
        <v>42767</v>
      </c>
      <c r="J396" s="33"/>
      <c r="K396" s="33"/>
      <c r="L396" s="33"/>
      <c r="M396" s="33"/>
      <c r="N396" s="33"/>
      <c r="O396" s="33"/>
    </row>
    <row r="397" customFormat="false" ht="15" hidden="false" customHeight="false" outlineLevel="0" collapsed="false">
      <c r="B397" s="28" t="n">
        <v>65</v>
      </c>
      <c r="C397" s="29" t="n">
        <v>218338</v>
      </c>
      <c r="D397" s="29" t="s">
        <v>211</v>
      </c>
      <c r="E397" s="29" t="s">
        <v>212</v>
      </c>
      <c r="F397" s="29"/>
      <c r="G397" s="28" t="s">
        <v>150</v>
      </c>
      <c r="H397" s="28" t="n">
        <v>200</v>
      </c>
      <c r="I397" s="62" t="n">
        <v>42767</v>
      </c>
      <c r="J397" s="33"/>
      <c r="K397" s="33"/>
      <c r="L397" s="33"/>
      <c r="M397" s="33"/>
      <c r="N397" s="33"/>
      <c r="O397" s="33"/>
    </row>
    <row r="398" customFormat="false" ht="15" hidden="false" customHeight="false" outlineLevel="0" collapsed="false">
      <c r="B398" s="28" t="n">
        <v>66</v>
      </c>
      <c r="C398" s="29" t="n">
        <v>256658</v>
      </c>
      <c r="D398" s="29" t="s">
        <v>213</v>
      </c>
      <c r="E398" s="29" t="s">
        <v>46</v>
      </c>
      <c r="F398" s="29"/>
      <c r="G398" s="28" t="s">
        <v>23</v>
      </c>
      <c r="H398" s="28" t="n">
        <v>80</v>
      </c>
      <c r="I398" s="62" t="n">
        <v>42767</v>
      </c>
      <c r="J398" s="33"/>
      <c r="K398" s="33"/>
      <c r="L398" s="33"/>
      <c r="M398" s="33"/>
      <c r="N398" s="33"/>
      <c r="O398" s="33"/>
    </row>
    <row r="399" customFormat="false" ht="15" hidden="false" customHeight="false" outlineLevel="0" collapsed="false">
      <c r="B399" s="28" t="n">
        <v>67</v>
      </c>
      <c r="C399" s="29" t="n">
        <v>254718</v>
      </c>
      <c r="D399" s="29" t="s">
        <v>214</v>
      </c>
      <c r="E399" s="29" t="s">
        <v>149</v>
      </c>
      <c r="F399" s="29"/>
      <c r="G399" s="31" t="s">
        <v>150</v>
      </c>
      <c r="H399" s="28" t="n">
        <v>5</v>
      </c>
      <c r="I399" s="62" t="n">
        <v>42767</v>
      </c>
      <c r="J399" s="33"/>
      <c r="K399" s="33"/>
      <c r="L399" s="33"/>
      <c r="M399" s="33"/>
      <c r="N399" s="33"/>
      <c r="O399" s="33"/>
    </row>
    <row r="400" customFormat="false" ht="15" hidden="false" customHeight="false" outlineLevel="0" collapsed="false">
      <c r="B400" s="28" t="n">
        <v>68</v>
      </c>
      <c r="C400" s="29" t="n">
        <v>251571</v>
      </c>
      <c r="D400" s="29" t="s">
        <v>215</v>
      </c>
      <c r="E400" s="29" t="s">
        <v>212</v>
      </c>
      <c r="F400" s="29"/>
      <c r="G400" s="28" t="s">
        <v>23</v>
      </c>
      <c r="H400" s="28" t="n">
        <v>500</v>
      </c>
      <c r="I400" s="62" t="n">
        <v>42767</v>
      </c>
      <c r="J400" s="33"/>
      <c r="K400" s="33"/>
      <c r="L400" s="33"/>
      <c r="M400" s="33"/>
      <c r="N400" s="33"/>
      <c r="O400" s="33"/>
    </row>
    <row r="401" customFormat="false" ht="15" hidden="false" customHeight="false" outlineLevel="0" collapsed="false">
      <c r="B401" s="28" t="n">
        <v>69</v>
      </c>
      <c r="C401" s="29" t="n">
        <v>218331</v>
      </c>
      <c r="D401" s="29" t="s">
        <v>216</v>
      </c>
      <c r="E401" s="29" t="s">
        <v>212</v>
      </c>
      <c r="F401" s="29"/>
      <c r="G401" s="28" t="s">
        <v>150</v>
      </c>
      <c r="H401" s="28" t="n">
        <v>50</v>
      </c>
      <c r="I401" s="62" t="n">
        <v>42767</v>
      </c>
      <c r="J401" s="33"/>
      <c r="K401" s="33"/>
      <c r="L401" s="33"/>
      <c r="M401" s="33"/>
      <c r="N401" s="33"/>
      <c r="O401" s="33"/>
    </row>
    <row r="402" customFormat="false" ht="15" hidden="false" customHeight="false" outlineLevel="0" collapsed="false">
      <c r="B402" s="28" t="n">
        <v>70</v>
      </c>
      <c r="C402" s="29" t="n">
        <v>256668</v>
      </c>
      <c r="D402" s="29" t="s">
        <v>217</v>
      </c>
      <c r="E402" s="29" t="s">
        <v>48</v>
      </c>
      <c r="F402" s="29"/>
      <c r="G402" s="28" t="s">
        <v>23</v>
      </c>
      <c r="H402" s="28" t="n">
        <v>2000</v>
      </c>
      <c r="I402" s="62" t="n">
        <v>42767</v>
      </c>
      <c r="J402" s="33"/>
      <c r="K402" s="33"/>
      <c r="L402" s="33"/>
      <c r="M402" s="33"/>
      <c r="N402" s="33"/>
      <c r="O402" s="33"/>
    </row>
    <row r="403" customFormat="false" ht="15" hidden="false" customHeight="false" outlineLevel="0" collapsed="false">
      <c r="B403" s="28" t="n">
        <v>71</v>
      </c>
      <c r="C403" s="29" t="n">
        <v>256670</v>
      </c>
      <c r="D403" s="29" t="s">
        <v>218</v>
      </c>
      <c r="E403" s="29" t="s">
        <v>48</v>
      </c>
      <c r="F403" s="29"/>
      <c r="G403" s="28" t="s">
        <v>23</v>
      </c>
      <c r="H403" s="28" t="n">
        <v>300</v>
      </c>
      <c r="I403" s="62" t="n">
        <v>42767</v>
      </c>
      <c r="J403" s="33"/>
      <c r="K403" s="33"/>
      <c r="L403" s="33"/>
      <c r="M403" s="33"/>
      <c r="N403" s="33"/>
      <c r="O403" s="33"/>
    </row>
    <row r="404" customFormat="false" ht="15" hidden="false" customHeight="false" outlineLevel="0" collapsed="false">
      <c r="B404" s="28" t="n">
        <v>72</v>
      </c>
      <c r="C404" s="29" t="n">
        <v>256662</v>
      </c>
      <c r="D404" s="29" t="s">
        <v>219</v>
      </c>
      <c r="E404" s="29" t="s">
        <v>46</v>
      </c>
      <c r="F404" s="29"/>
      <c r="G404" s="28" t="s">
        <v>23</v>
      </c>
      <c r="H404" s="28" t="n">
        <v>150</v>
      </c>
      <c r="I404" s="62" t="n">
        <v>42767</v>
      </c>
      <c r="J404" s="33"/>
      <c r="K404" s="33"/>
      <c r="L404" s="33"/>
      <c r="M404" s="33"/>
      <c r="N404" s="33"/>
      <c r="O404" s="33"/>
    </row>
    <row r="405" customFormat="false" ht="15" hidden="false" customHeight="false" outlineLevel="0" collapsed="false">
      <c r="B405" s="28" t="n">
        <v>73</v>
      </c>
      <c r="C405" s="29" t="n">
        <v>256663</v>
      </c>
      <c r="D405" s="29" t="s">
        <v>220</v>
      </c>
      <c r="E405" s="29" t="s">
        <v>46</v>
      </c>
      <c r="F405" s="29"/>
      <c r="G405" s="28" t="s">
        <v>23</v>
      </c>
      <c r="H405" s="28" t="n">
        <v>150</v>
      </c>
      <c r="I405" s="62" t="n">
        <v>42767</v>
      </c>
      <c r="J405" s="33"/>
      <c r="K405" s="33"/>
      <c r="L405" s="33"/>
      <c r="M405" s="33"/>
      <c r="N405" s="33"/>
      <c r="O405" s="33"/>
    </row>
    <row r="406" customFormat="false" ht="15" hidden="false" customHeight="false" outlineLevel="0" collapsed="false">
      <c r="G406" s="29"/>
      <c r="H406" s="28" t="n">
        <f aca="false">SUM(H333:H405)</f>
        <v>23359</v>
      </c>
      <c r="I406" s="29"/>
      <c r="J406" s="33"/>
      <c r="K406" s="33"/>
      <c r="L406" s="33"/>
      <c r="M406" s="33"/>
      <c r="N406" s="33"/>
      <c r="O406" s="33"/>
    </row>
    <row r="408" customFormat="false" ht="15.75" hidden="false" customHeight="false" outlineLevel="0" collapsed="false">
      <c r="D408" s="57" t="s">
        <v>29</v>
      </c>
      <c r="E408" s="50"/>
      <c r="J408" s="51" t="s">
        <v>30</v>
      </c>
      <c r="K408" s="51"/>
      <c r="L408" s="51"/>
    </row>
    <row r="409" customFormat="false" ht="15.75" hidden="false" customHeight="false" outlineLevel="0" collapsed="false">
      <c r="D409" s="57" t="s">
        <v>31</v>
      </c>
      <c r="E409" s="50"/>
    </row>
    <row r="410" customFormat="false" ht="15.75" hidden="false" customHeight="false" outlineLevel="0" collapsed="false">
      <c r="D410" s="57" t="s">
        <v>32</v>
      </c>
      <c r="E410" s="50"/>
    </row>
    <row r="414" customFormat="false" ht="26.25" hidden="false" customHeight="false" outlineLevel="0" collapsed="false">
      <c r="B414" s="9" t="s">
        <v>221</v>
      </c>
      <c r="C414" s="9"/>
      <c r="D414" s="9"/>
      <c r="E414" s="9"/>
      <c r="F414" s="9"/>
      <c r="G414" s="9"/>
      <c r="H414" s="9"/>
    </row>
    <row r="415" customFormat="false" ht="15.75" hidden="false" customHeight="false" outlineLevel="0" collapsed="false">
      <c r="G415" s="13"/>
      <c r="H415" s="13"/>
      <c r="I415" s="14"/>
      <c r="J415" s="13"/>
      <c r="K415" s="13"/>
      <c r="L415" s="13"/>
      <c r="M415" s="13"/>
      <c r="N415" s="13"/>
      <c r="O415" s="8" t="s">
        <v>4</v>
      </c>
    </row>
    <row r="416" customFormat="false" ht="34.5" hidden="false" customHeight="true" outlineLevel="0" collapsed="false">
      <c r="B416" s="15" t="s">
        <v>5</v>
      </c>
      <c r="C416" s="16" t="s">
        <v>6</v>
      </c>
      <c r="D416" s="16"/>
      <c r="E416" s="16"/>
      <c r="F416" s="16"/>
      <c r="G416" s="16"/>
      <c r="H416" s="16"/>
      <c r="I416" s="16"/>
      <c r="J416" s="17" t="s">
        <v>7</v>
      </c>
      <c r="K416" s="17"/>
      <c r="L416" s="18" t="s">
        <v>8</v>
      </c>
      <c r="M416" s="18" t="s">
        <v>9</v>
      </c>
      <c r="N416" s="18" t="s">
        <v>10</v>
      </c>
      <c r="O416" s="18" t="s">
        <v>11</v>
      </c>
    </row>
    <row r="417" customFormat="false" ht="38.25" hidden="false" customHeight="true" outlineLevel="0" collapsed="false">
      <c r="B417" s="15"/>
      <c r="C417" s="19" t="s">
        <v>12</v>
      </c>
      <c r="D417" s="19"/>
      <c r="E417" s="19"/>
      <c r="F417" s="19"/>
      <c r="G417" s="20"/>
      <c r="H417" s="20"/>
      <c r="I417" s="21" t="s">
        <v>13</v>
      </c>
      <c r="J417" s="22" t="s">
        <v>14</v>
      </c>
      <c r="K417" s="22" t="s">
        <v>15</v>
      </c>
      <c r="L417" s="18"/>
      <c r="M417" s="18"/>
      <c r="N417" s="18"/>
      <c r="O417" s="18"/>
    </row>
    <row r="418" customFormat="false" ht="63.75" hidden="false" customHeight="true" outlineLevel="0" collapsed="false">
      <c r="B418" s="15"/>
      <c r="C418" s="23" t="s">
        <v>16</v>
      </c>
      <c r="D418" s="19" t="s">
        <v>17</v>
      </c>
      <c r="E418" s="19" t="s">
        <v>15</v>
      </c>
      <c r="F418" s="23" t="s">
        <v>18</v>
      </c>
      <c r="G418" s="24" t="s">
        <v>19</v>
      </c>
      <c r="H418" s="24" t="s">
        <v>20</v>
      </c>
      <c r="I418" s="25"/>
      <c r="J418" s="22"/>
      <c r="K418" s="22"/>
      <c r="L418" s="18"/>
      <c r="M418" s="18"/>
      <c r="N418" s="18"/>
      <c r="O418" s="18"/>
    </row>
    <row r="419" customFormat="false" ht="15" hidden="false" customHeight="false" outlineLevel="0" collapsed="false">
      <c r="B419" s="52" t="n">
        <v>1</v>
      </c>
      <c r="C419" s="52" t="n">
        <v>2</v>
      </c>
      <c r="D419" s="52" t="n">
        <v>3</v>
      </c>
      <c r="E419" s="52" t="n">
        <v>4</v>
      </c>
      <c r="F419" s="52" t="n">
        <v>5</v>
      </c>
      <c r="G419" s="52" t="n">
        <v>6</v>
      </c>
      <c r="H419" s="52" t="n">
        <v>7</v>
      </c>
      <c r="I419" s="52" t="n">
        <v>8</v>
      </c>
      <c r="J419" s="53" t="n">
        <v>9</v>
      </c>
      <c r="K419" s="53" t="n">
        <v>10</v>
      </c>
      <c r="L419" s="53" t="n">
        <v>11</v>
      </c>
      <c r="M419" s="53" t="n">
        <v>12</v>
      </c>
      <c r="N419" s="53" t="n">
        <v>13</v>
      </c>
      <c r="O419" s="53" t="n">
        <v>14</v>
      </c>
    </row>
    <row r="420" customFormat="false" ht="15" hidden="false" customHeight="false" outlineLevel="0" collapsed="false">
      <c r="B420" s="28" t="n">
        <v>1</v>
      </c>
      <c r="C420" s="29" t="n">
        <v>218503</v>
      </c>
      <c r="D420" s="29" t="s">
        <v>197</v>
      </c>
      <c r="E420" s="29" t="s">
        <v>25</v>
      </c>
      <c r="F420" s="29"/>
      <c r="G420" s="28" t="s">
        <v>23</v>
      </c>
      <c r="H420" s="28" t="n">
        <v>16</v>
      </c>
      <c r="I420" s="62" t="n">
        <v>42760</v>
      </c>
      <c r="J420" s="33"/>
      <c r="K420" s="33"/>
      <c r="L420" s="33"/>
      <c r="M420" s="33"/>
      <c r="N420" s="33"/>
      <c r="O420" s="33"/>
    </row>
    <row r="421" customFormat="false" ht="15" hidden="false" customHeight="false" outlineLevel="0" collapsed="false">
      <c r="B421" s="28" t="n">
        <v>2</v>
      </c>
      <c r="C421" s="29" t="n">
        <v>218504</v>
      </c>
      <c r="D421" s="29" t="s">
        <v>193</v>
      </c>
      <c r="E421" s="29" t="s">
        <v>25</v>
      </c>
      <c r="F421" s="29"/>
      <c r="G421" s="28" t="s">
        <v>23</v>
      </c>
      <c r="H421" s="28" t="n">
        <v>32</v>
      </c>
      <c r="I421" s="62" t="n">
        <v>42760</v>
      </c>
      <c r="J421" s="33"/>
      <c r="K421" s="33"/>
      <c r="L421" s="33"/>
      <c r="M421" s="33"/>
      <c r="N421" s="33"/>
      <c r="O421" s="33"/>
    </row>
    <row r="422" customFormat="false" ht="15" hidden="false" customHeight="false" outlineLevel="0" collapsed="false">
      <c r="B422" s="28" t="n">
        <v>3</v>
      </c>
      <c r="C422" s="29" t="n">
        <v>218504</v>
      </c>
      <c r="D422" s="29" t="s">
        <v>193</v>
      </c>
      <c r="E422" s="29" t="s">
        <v>25</v>
      </c>
      <c r="F422" s="29"/>
      <c r="G422" s="28" t="s">
        <v>23</v>
      </c>
      <c r="H422" s="28" t="n">
        <v>32</v>
      </c>
      <c r="I422" s="62" t="n">
        <v>42760</v>
      </c>
      <c r="J422" s="33"/>
      <c r="K422" s="33"/>
      <c r="L422" s="33"/>
      <c r="M422" s="33"/>
      <c r="N422" s="33"/>
      <c r="O422" s="33"/>
    </row>
    <row r="423" customFormat="false" ht="15" hidden="false" customHeight="false" outlineLevel="0" collapsed="false">
      <c r="B423" s="28" t="n">
        <v>4</v>
      </c>
      <c r="C423" s="29" t="n">
        <v>218504</v>
      </c>
      <c r="D423" s="29" t="s">
        <v>193</v>
      </c>
      <c r="E423" s="29" t="s">
        <v>25</v>
      </c>
      <c r="F423" s="29"/>
      <c r="G423" s="28" t="s">
        <v>23</v>
      </c>
      <c r="H423" s="28" t="n">
        <v>8</v>
      </c>
      <c r="I423" s="62" t="n">
        <v>42760</v>
      </c>
      <c r="J423" s="33"/>
      <c r="K423" s="33"/>
      <c r="L423" s="33"/>
      <c r="M423" s="33"/>
      <c r="N423" s="33"/>
      <c r="O423" s="33"/>
    </row>
    <row r="424" customFormat="false" ht="15" hidden="false" customHeight="false" outlineLevel="0" collapsed="false">
      <c r="B424" s="28" t="n">
        <v>5</v>
      </c>
      <c r="C424" s="29" t="n">
        <v>218504</v>
      </c>
      <c r="D424" s="29" t="s">
        <v>193</v>
      </c>
      <c r="E424" s="29" t="s">
        <v>25</v>
      </c>
      <c r="F424" s="29"/>
      <c r="G424" s="28" t="s">
        <v>23</v>
      </c>
      <c r="H424" s="28" t="n">
        <v>8</v>
      </c>
      <c r="I424" s="62" t="n">
        <v>42760</v>
      </c>
      <c r="J424" s="33"/>
      <c r="K424" s="33"/>
      <c r="L424" s="33"/>
      <c r="M424" s="33"/>
      <c r="N424" s="33"/>
      <c r="O424" s="33"/>
    </row>
    <row r="425" customFormat="false" ht="15" hidden="false" customHeight="false" outlineLevel="0" collapsed="false">
      <c r="B425" s="28" t="n">
        <v>6</v>
      </c>
      <c r="C425" s="29" t="n">
        <v>218505</v>
      </c>
      <c r="D425" s="29" t="s">
        <v>185</v>
      </c>
      <c r="E425" s="29" t="s">
        <v>25</v>
      </c>
      <c r="F425" s="29"/>
      <c r="G425" s="28" t="s">
        <v>23</v>
      </c>
      <c r="H425" s="28" t="n">
        <v>432</v>
      </c>
      <c r="I425" s="62" t="n">
        <v>42760</v>
      </c>
      <c r="J425" s="33"/>
      <c r="K425" s="33"/>
      <c r="L425" s="33"/>
      <c r="M425" s="33"/>
      <c r="N425" s="33"/>
      <c r="O425" s="33"/>
    </row>
    <row r="426" customFormat="false" ht="15" hidden="false" customHeight="false" outlineLevel="0" collapsed="false">
      <c r="B426" s="28" t="n">
        <v>7</v>
      </c>
      <c r="C426" s="29" t="n">
        <v>218505</v>
      </c>
      <c r="D426" s="29" t="s">
        <v>185</v>
      </c>
      <c r="E426" s="29" t="s">
        <v>25</v>
      </c>
      <c r="F426" s="29"/>
      <c r="G426" s="28" t="s">
        <v>23</v>
      </c>
      <c r="H426" s="28" t="n">
        <v>48</v>
      </c>
      <c r="I426" s="62" t="n">
        <v>42760</v>
      </c>
      <c r="J426" s="33"/>
      <c r="K426" s="33"/>
      <c r="L426" s="33"/>
      <c r="M426" s="33"/>
      <c r="N426" s="33"/>
      <c r="O426" s="33"/>
    </row>
    <row r="427" customFormat="false" ht="15" hidden="false" customHeight="false" outlineLevel="0" collapsed="false">
      <c r="B427" s="28" t="n">
        <v>8</v>
      </c>
      <c r="C427" s="29" t="n">
        <v>218505</v>
      </c>
      <c r="D427" s="29" t="s">
        <v>185</v>
      </c>
      <c r="E427" s="29" t="s">
        <v>25</v>
      </c>
      <c r="F427" s="29"/>
      <c r="G427" s="28" t="s">
        <v>23</v>
      </c>
      <c r="H427" s="28" t="n">
        <v>48</v>
      </c>
      <c r="I427" s="62" t="n">
        <v>42760</v>
      </c>
      <c r="J427" s="33"/>
      <c r="K427" s="33"/>
      <c r="L427" s="33"/>
      <c r="M427" s="33"/>
      <c r="N427" s="33"/>
      <c r="O427" s="33"/>
    </row>
    <row r="428" customFormat="false" ht="15" hidden="false" customHeight="false" outlineLevel="0" collapsed="false">
      <c r="B428" s="28" t="n">
        <v>9</v>
      </c>
      <c r="C428" s="29" t="n">
        <v>218507</v>
      </c>
      <c r="D428" s="29" t="s">
        <v>187</v>
      </c>
      <c r="E428" s="29" t="s">
        <v>25</v>
      </c>
      <c r="F428" s="29"/>
      <c r="G428" s="28" t="s">
        <v>23</v>
      </c>
      <c r="H428" s="28" t="n">
        <v>48</v>
      </c>
      <c r="I428" s="62" t="n">
        <v>42760</v>
      </c>
      <c r="J428" s="33"/>
      <c r="K428" s="33"/>
      <c r="L428" s="33"/>
      <c r="M428" s="33"/>
      <c r="N428" s="33"/>
      <c r="O428" s="33"/>
    </row>
    <row r="429" customFormat="false" ht="15" hidden="false" customHeight="false" outlineLevel="0" collapsed="false">
      <c r="B429" s="28" t="n">
        <v>10</v>
      </c>
      <c r="C429" s="29" t="n">
        <v>218509</v>
      </c>
      <c r="D429" s="29" t="s">
        <v>189</v>
      </c>
      <c r="E429" s="29" t="s">
        <v>25</v>
      </c>
      <c r="F429" s="29"/>
      <c r="G429" s="28" t="s">
        <v>23</v>
      </c>
      <c r="H429" s="28" t="n">
        <v>64</v>
      </c>
      <c r="I429" s="62" t="n">
        <v>42760</v>
      </c>
      <c r="J429" s="33"/>
      <c r="K429" s="33"/>
      <c r="L429" s="33"/>
      <c r="M429" s="33"/>
      <c r="N429" s="33"/>
      <c r="O429" s="33"/>
    </row>
    <row r="430" customFormat="false" ht="15" hidden="false" customHeight="false" outlineLevel="0" collapsed="false">
      <c r="B430" s="28" t="n">
        <v>11</v>
      </c>
      <c r="C430" s="29" t="n">
        <v>256668</v>
      </c>
      <c r="D430" s="29" t="s">
        <v>217</v>
      </c>
      <c r="E430" s="29" t="s">
        <v>48</v>
      </c>
      <c r="F430" s="29"/>
      <c r="G430" s="28" t="s">
        <v>23</v>
      </c>
      <c r="H430" s="28" t="n">
        <v>112</v>
      </c>
      <c r="I430" s="62" t="n">
        <v>42760</v>
      </c>
      <c r="J430" s="33"/>
      <c r="K430" s="33"/>
      <c r="L430" s="33"/>
      <c r="M430" s="33"/>
      <c r="N430" s="33"/>
      <c r="O430" s="33"/>
    </row>
    <row r="431" customFormat="false" ht="15" hidden="false" customHeight="false" outlineLevel="0" collapsed="false">
      <c r="B431" s="28" t="n">
        <v>12</v>
      </c>
      <c r="C431" s="29" t="n">
        <v>256670</v>
      </c>
      <c r="D431" s="29" t="s">
        <v>218</v>
      </c>
      <c r="E431" s="29" t="s">
        <v>48</v>
      </c>
      <c r="F431" s="29"/>
      <c r="G431" s="28" t="s">
        <v>23</v>
      </c>
      <c r="H431" s="28" t="n">
        <v>64</v>
      </c>
      <c r="I431" s="62" t="n">
        <v>42760</v>
      </c>
      <c r="J431" s="33"/>
      <c r="K431" s="33"/>
      <c r="L431" s="33"/>
      <c r="M431" s="33"/>
      <c r="N431" s="33"/>
      <c r="O431" s="33"/>
    </row>
    <row r="432" customFormat="false" ht="15" hidden="false" customHeight="false" outlineLevel="0" collapsed="false">
      <c r="B432" s="28" t="n">
        <v>13</v>
      </c>
      <c r="C432" s="29" t="n">
        <v>218665</v>
      </c>
      <c r="D432" s="29" t="s">
        <v>196</v>
      </c>
      <c r="E432" s="29" t="s">
        <v>22</v>
      </c>
      <c r="F432" s="29"/>
      <c r="G432" s="28" t="s">
        <v>23</v>
      </c>
      <c r="H432" s="28" t="n">
        <v>8</v>
      </c>
      <c r="I432" s="62" t="n">
        <v>42760</v>
      </c>
      <c r="J432" s="33"/>
      <c r="K432" s="33"/>
      <c r="L432" s="33"/>
      <c r="M432" s="33"/>
      <c r="N432" s="33"/>
      <c r="O432" s="33"/>
    </row>
    <row r="433" customFormat="false" ht="15" hidden="false" customHeight="false" outlineLevel="0" collapsed="false">
      <c r="B433" s="28" t="n">
        <v>14</v>
      </c>
      <c r="C433" s="29" t="n">
        <v>218667</v>
      </c>
      <c r="D433" s="29" t="s">
        <v>177</v>
      </c>
      <c r="E433" s="29" t="s">
        <v>22</v>
      </c>
      <c r="F433" s="29"/>
      <c r="G433" s="28" t="s">
        <v>23</v>
      </c>
      <c r="H433" s="28" t="n">
        <v>56</v>
      </c>
      <c r="I433" s="62" t="n">
        <v>42760</v>
      </c>
      <c r="J433" s="33"/>
      <c r="K433" s="33"/>
      <c r="L433" s="33"/>
      <c r="M433" s="33"/>
      <c r="N433" s="33"/>
      <c r="O433" s="33"/>
    </row>
    <row r="434" customFormat="false" ht="15" hidden="false" customHeight="false" outlineLevel="0" collapsed="false">
      <c r="B434" s="28" t="n">
        <v>15</v>
      </c>
      <c r="C434" s="29" t="n">
        <v>218667</v>
      </c>
      <c r="D434" s="29" t="s">
        <v>177</v>
      </c>
      <c r="E434" s="29" t="s">
        <v>22</v>
      </c>
      <c r="F434" s="29"/>
      <c r="G434" s="28" t="s">
        <v>23</v>
      </c>
      <c r="H434" s="28" t="n">
        <v>4</v>
      </c>
      <c r="I434" s="62" t="n">
        <v>42760</v>
      </c>
      <c r="J434" s="33"/>
      <c r="K434" s="33"/>
      <c r="L434" s="33"/>
      <c r="M434" s="33"/>
      <c r="N434" s="33"/>
      <c r="O434" s="33"/>
    </row>
    <row r="435" customFormat="false" ht="15" hidden="false" customHeight="false" outlineLevel="0" collapsed="false">
      <c r="B435" s="28" t="n">
        <v>16</v>
      </c>
      <c r="C435" s="29" t="n">
        <v>218667</v>
      </c>
      <c r="D435" s="29" t="s">
        <v>177</v>
      </c>
      <c r="E435" s="29" t="s">
        <v>22</v>
      </c>
      <c r="F435" s="29"/>
      <c r="G435" s="28" t="s">
        <v>23</v>
      </c>
      <c r="H435" s="28" t="n">
        <v>8</v>
      </c>
      <c r="I435" s="62" t="n">
        <v>42760</v>
      </c>
      <c r="J435" s="33"/>
      <c r="K435" s="33"/>
      <c r="L435" s="33"/>
      <c r="M435" s="33"/>
      <c r="N435" s="33"/>
      <c r="O435" s="33"/>
    </row>
    <row r="436" customFormat="false" ht="15" hidden="false" customHeight="false" outlineLevel="0" collapsed="false">
      <c r="B436" s="28" t="n">
        <v>17</v>
      </c>
      <c r="C436" s="29" t="n">
        <v>218668</v>
      </c>
      <c r="D436" s="29" t="s">
        <v>178</v>
      </c>
      <c r="E436" s="29" t="s">
        <v>22</v>
      </c>
      <c r="F436" s="29"/>
      <c r="G436" s="28" t="s">
        <v>23</v>
      </c>
      <c r="H436" s="28" t="n">
        <v>8</v>
      </c>
      <c r="I436" s="62" t="n">
        <v>42760</v>
      </c>
      <c r="J436" s="33"/>
      <c r="K436" s="33"/>
      <c r="L436" s="33"/>
      <c r="M436" s="33"/>
      <c r="N436" s="33"/>
      <c r="O436" s="33"/>
    </row>
    <row r="437" customFormat="false" ht="15" hidden="false" customHeight="false" outlineLevel="0" collapsed="false">
      <c r="B437" s="28" t="n">
        <v>18</v>
      </c>
      <c r="C437" s="29" t="n">
        <v>218683</v>
      </c>
      <c r="D437" s="29" t="s">
        <v>179</v>
      </c>
      <c r="E437" s="29" t="s">
        <v>22</v>
      </c>
      <c r="F437" s="29"/>
      <c r="G437" s="28" t="s">
        <v>23</v>
      </c>
      <c r="H437" s="28" t="n">
        <v>16</v>
      </c>
      <c r="I437" s="62" t="n">
        <v>42760</v>
      </c>
      <c r="J437" s="33"/>
      <c r="K437" s="33"/>
      <c r="L437" s="33"/>
      <c r="M437" s="33"/>
      <c r="N437" s="33"/>
      <c r="O437" s="33"/>
    </row>
    <row r="438" customFormat="false" ht="15" hidden="false" customHeight="false" outlineLevel="0" collapsed="false">
      <c r="B438" s="28" t="n">
        <v>19</v>
      </c>
      <c r="C438" s="29" t="n">
        <v>218683</v>
      </c>
      <c r="D438" s="29" t="s">
        <v>179</v>
      </c>
      <c r="E438" s="29" t="s">
        <v>22</v>
      </c>
      <c r="F438" s="29"/>
      <c r="G438" s="28" t="s">
        <v>23</v>
      </c>
      <c r="H438" s="28" t="n">
        <v>4</v>
      </c>
      <c r="I438" s="62" t="n">
        <v>42760</v>
      </c>
      <c r="J438" s="33"/>
      <c r="K438" s="33"/>
      <c r="L438" s="33"/>
      <c r="M438" s="33"/>
      <c r="N438" s="33"/>
      <c r="O438" s="33"/>
    </row>
    <row r="439" customFormat="false" ht="15" hidden="false" customHeight="false" outlineLevel="0" collapsed="false">
      <c r="B439" s="28" t="n">
        <v>20</v>
      </c>
      <c r="C439" s="29" t="n">
        <v>218690</v>
      </c>
      <c r="D439" s="29" t="s">
        <v>192</v>
      </c>
      <c r="E439" s="29" t="s">
        <v>22</v>
      </c>
      <c r="F439" s="29"/>
      <c r="G439" s="28" t="s">
        <v>23</v>
      </c>
      <c r="H439" s="28" t="n">
        <v>24</v>
      </c>
      <c r="I439" s="62" t="n">
        <v>42760</v>
      </c>
      <c r="J439" s="33"/>
      <c r="K439" s="33"/>
      <c r="L439" s="33"/>
      <c r="M439" s="33"/>
      <c r="N439" s="33"/>
      <c r="O439" s="33"/>
    </row>
    <row r="440" customFormat="false" ht="15" hidden="false" customHeight="false" outlineLevel="0" collapsed="false">
      <c r="B440" s="28" t="n">
        <v>21</v>
      </c>
      <c r="C440" s="29" t="n">
        <v>218691</v>
      </c>
      <c r="D440" s="29" t="s">
        <v>201</v>
      </c>
      <c r="E440" s="29" t="s">
        <v>22</v>
      </c>
      <c r="F440" s="29"/>
      <c r="G440" s="28" t="s">
        <v>23</v>
      </c>
      <c r="H440" s="28" t="n">
        <v>24</v>
      </c>
      <c r="I440" s="62" t="n">
        <v>42760</v>
      </c>
      <c r="J440" s="33"/>
      <c r="K440" s="33"/>
      <c r="L440" s="33"/>
      <c r="M440" s="33"/>
      <c r="N440" s="33"/>
      <c r="O440" s="33"/>
    </row>
    <row r="441" customFormat="false" ht="15" hidden="false" customHeight="false" outlineLevel="0" collapsed="false">
      <c r="B441" s="28" t="n">
        <v>22</v>
      </c>
      <c r="C441" s="29" t="n">
        <v>218691</v>
      </c>
      <c r="D441" s="29" t="s">
        <v>201</v>
      </c>
      <c r="E441" s="29" t="s">
        <v>22</v>
      </c>
      <c r="F441" s="29"/>
      <c r="G441" s="28" t="s">
        <v>23</v>
      </c>
      <c r="H441" s="28" t="n">
        <v>216</v>
      </c>
      <c r="I441" s="62" t="n">
        <v>42760</v>
      </c>
      <c r="J441" s="33"/>
      <c r="K441" s="33"/>
      <c r="L441" s="33"/>
      <c r="M441" s="33"/>
      <c r="N441" s="33"/>
      <c r="O441" s="33"/>
    </row>
    <row r="442" customFormat="false" ht="15" hidden="false" customHeight="false" outlineLevel="0" collapsed="false">
      <c r="B442" s="28" t="n">
        <v>23</v>
      </c>
      <c r="C442" s="29" t="n">
        <v>218730</v>
      </c>
      <c r="D442" s="29" t="s">
        <v>222</v>
      </c>
      <c r="E442" s="29" t="s">
        <v>22</v>
      </c>
      <c r="F442" s="29"/>
      <c r="G442" s="28" t="s">
        <v>23</v>
      </c>
      <c r="H442" s="28" t="n">
        <v>24</v>
      </c>
      <c r="I442" s="62" t="n">
        <v>42760</v>
      </c>
      <c r="J442" s="33"/>
      <c r="K442" s="33"/>
      <c r="L442" s="33"/>
      <c r="M442" s="33"/>
      <c r="N442" s="33"/>
      <c r="O442" s="33"/>
    </row>
    <row r="443" customFormat="false" ht="15" hidden="false" customHeight="false" outlineLevel="0" collapsed="false">
      <c r="B443" s="28" t="n">
        <v>24</v>
      </c>
      <c r="C443" s="29" t="n">
        <v>218749</v>
      </c>
      <c r="D443" s="29" t="s">
        <v>183</v>
      </c>
      <c r="E443" s="29" t="s">
        <v>22</v>
      </c>
      <c r="F443" s="29"/>
      <c r="G443" s="28" t="s">
        <v>23</v>
      </c>
      <c r="H443" s="28" t="n">
        <v>32</v>
      </c>
      <c r="I443" s="62" t="n">
        <v>42760</v>
      </c>
      <c r="J443" s="33"/>
      <c r="K443" s="33"/>
      <c r="L443" s="33"/>
      <c r="M443" s="33"/>
      <c r="N443" s="33"/>
      <c r="O443" s="33"/>
    </row>
    <row r="444" customFormat="false" ht="15" hidden="false" customHeight="false" outlineLevel="0" collapsed="false">
      <c r="B444" s="28" t="n">
        <v>25</v>
      </c>
      <c r="C444" s="29" t="n">
        <v>218768</v>
      </c>
      <c r="D444" s="29" t="s">
        <v>223</v>
      </c>
      <c r="E444" s="29" t="s">
        <v>22</v>
      </c>
      <c r="F444" s="29"/>
      <c r="G444" s="28" t="s">
        <v>23</v>
      </c>
      <c r="H444" s="28" t="n">
        <v>32</v>
      </c>
      <c r="I444" s="62" t="n">
        <v>42760</v>
      </c>
      <c r="J444" s="33"/>
      <c r="K444" s="33"/>
      <c r="L444" s="33"/>
      <c r="M444" s="33"/>
      <c r="N444" s="33"/>
      <c r="O444" s="33"/>
    </row>
    <row r="445" customFormat="false" ht="15" hidden="false" customHeight="false" outlineLevel="0" collapsed="false">
      <c r="G445" s="29"/>
      <c r="H445" s="28" t="n">
        <f aca="false">SUM(H420:H444)</f>
        <v>1368</v>
      </c>
      <c r="I445" s="29"/>
      <c r="J445" s="33"/>
      <c r="K445" s="33"/>
      <c r="L445" s="33"/>
      <c r="M445" s="33"/>
      <c r="N445" s="33"/>
      <c r="O445" s="33"/>
    </row>
    <row r="447" customFormat="false" ht="15.75" hidden="false" customHeight="false" outlineLevel="0" collapsed="false">
      <c r="D447" s="57" t="s">
        <v>29</v>
      </c>
      <c r="E447" s="50"/>
      <c r="J447" s="51" t="s">
        <v>30</v>
      </c>
      <c r="K447" s="51"/>
      <c r="L447" s="51"/>
    </row>
    <row r="448" customFormat="false" ht="15.75" hidden="false" customHeight="false" outlineLevel="0" collapsed="false">
      <c r="D448" s="57" t="s">
        <v>31</v>
      </c>
      <c r="E448" s="50"/>
    </row>
    <row r="449" customFormat="false" ht="15.75" hidden="false" customHeight="false" outlineLevel="0" collapsed="false">
      <c r="D449" s="57" t="s">
        <v>32</v>
      </c>
      <c r="E449" s="50"/>
    </row>
    <row r="453" customFormat="false" ht="15" hidden="false" customHeight="false" outlineLevel="0" collapsed="false">
      <c r="E453" s="64"/>
      <c r="F453" s="64"/>
      <c r="G453" s="64"/>
      <c r="H453" s="64"/>
      <c r="I453" s="64"/>
    </row>
    <row r="454" customFormat="false" ht="15" hidden="false" customHeight="false" outlineLevel="0" collapsed="false">
      <c r="D454" s="65" t="s">
        <v>224</v>
      </c>
      <c r="E454" s="66" t="s">
        <v>225</v>
      </c>
      <c r="F454" s="66" t="s">
        <v>226</v>
      </c>
      <c r="G454" s="66"/>
      <c r="H454" s="66"/>
    </row>
  </sheetData>
  <mergeCells count="191">
    <mergeCell ref="F1:O1"/>
    <mergeCell ref="B2:D2"/>
    <mergeCell ref="B3:D3"/>
    <mergeCell ref="B6:H6"/>
    <mergeCell ref="B8:B10"/>
    <mergeCell ref="C8:I8"/>
    <mergeCell ref="J8:K8"/>
    <mergeCell ref="L8:L10"/>
    <mergeCell ref="M8:M10"/>
    <mergeCell ref="N8:N10"/>
    <mergeCell ref="O8:O10"/>
    <mergeCell ref="C9:F9"/>
    <mergeCell ref="J9:J10"/>
    <mergeCell ref="K9:K10"/>
    <mergeCell ref="U12:W12"/>
    <mergeCell ref="R14:S14"/>
    <mergeCell ref="V14:X14"/>
    <mergeCell ref="B18:D18"/>
    <mergeCell ref="K18:M18"/>
    <mergeCell ref="B19:D19"/>
    <mergeCell ref="B20:D20"/>
    <mergeCell ref="B23:D23"/>
    <mergeCell ref="B26:H26"/>
    <mergeCell ref="B28:B30"/>
    <mergeCell ref="C28:I28"/>
    <mergeCell ref="J28:K28"/>
    <mergeCell ref="L28:L30"/>
    <mergeCell ref="M28:M30"/>
    <mergeCell ref="N28:N30"/>
    <mergeCell ref="O28:O30"/>
    <mergeCell ref="C29:F29"/>
    <mergeCell ref="J29:J30"/>
    <mergeCell ref="K29:K30"/>
    <mergeCell ref="V43:X43"/>
    <mergeCell ref="J52:L52"/>
    <mergeCell ref="B60:H60"/>
    <mergeCell ref="B62:B64"/>
    <mergeCell ref="C62:I62"/>
    <mergeCell ref="J62:K62"/>
    <mergeCell ref="L62:L64"/>
    <mergeCell ref="M62:M64"/>
    <mergeCell ref="N62:N64"/>
    <mergeCell ref="O62:O64"/>
    <mergeCell ref="C63:F63"/>
    <mergeCell ref="J63:J64"/>
    <mergeCell ref="K63:K64"/>
    <mergeCell ref="J82:L82"/>
    <mergeCell ref="B88:H88"/>
    <mergeCell ref="B90:B92"/>
    <mergeCell ref="C90:I90"/>
    <mergeCell ref="J90:K90"/>
    <mergeCell ref="L90:L92"/>
    <mergeCell ref="M90:M92"/>
    <mergeCell ref="N90:N92"/>
    <mergeCell ref="O90:O92"/>
    <mergeCell ref="C91:F91"/>
    <mergeCell ref="J91:J92"/>
    <mergeCell ref="K91:K92"/>
    <mergeCell ref="J105:L105"/>
    <mergeCell ref="B111:H111"/>
    <mergeCell ref="B113:B115"/>
    <mergeCell ref="C113:I113"/>
    <mergeCell ref="J113:K113"/>
    <mergeCell ref="L113:L115"/>
    <mergeCell ref="M113:M115"/>
    <mergeCell ref="N113:N115"/>
    <mergeCell ref="O113:O115"/>
    <mergeCell ref="C114:F114"/>
    <mergeCell ref="J114:J115"/>
    <mergeCell ref="K114:K115"/>
    <mergeCell ref="J129:L129"/>
    <mergeCell ref="B136:H136"/>
    <mergeCell ref="B138:B140"/>
    <mergeCell ref="C138:I138"/>
    <mergeCell ref="J138:K138"/>
    <mergeCell ref="L138:L140"/>
    <mergeCell ref="M138:M140"/>
    <mergeCell ref="N138:N140"/>
    <mergeCell ref="O138:O140"/>
    <mergeCell ref="C139:F139"/>
    <mergeCell ref="J139:J140"/>
    <mergeCell ref="K139:K140"/>
    <mergeCell ref="J146:L146"/>
    <mergeCell ref="B153:H153"/>
    <mergeCell ref="B155:B157"/>
    <mergeCell ref="C155:I155"/>
    <mergeCell ref="J155:K155"/>
    <mergeCell ref="L155:L157"/>
    <mergeCell ref="M155:M157"/>
    <mergeCell ref="N155:N157"/>
    <mergeCell ref="O155:O157"/>
    <mergeCell ref="C156:F156"/>
    <mergeCell ref="J156:J157"/>
    <mergeCell ref="K156:K157"/>
    <mergeCell ref="J172:L172"/>
    <mergeCell ref="B178:H178"/>
    <mergeCell ref="B180:B182"/>
    <mergeCell ref="C180:I180"/>
    <mergeCell ref="J180:K180"/>
    <mergeCell ref="L180:L182"/>
    <mergeCell ref="M180:M182"/>
    <mergeCell ref="N180:N182"/>
    <mergeCell ref="O180:O182"/>
    <mergeCell ref="C181:F181"/>
    <mergeCell ref="J181:J182"/>
    <mergeCell ref="K181:K182"/>
    <mergeCell ref="J197:L197"/>
    <mergeCell ref="B204:H204"/>
    <mergeCell ref="B206:B208"/>
    <mergeCell ref="C206:I206"/>
    <mergeCell ref="J206:K206"/>
    <mergeCell ref="L206:L208"/>
    <mergeCell ref="M206:M208"/>
    <mergeCell ref="N206:N208"/>
    <mergeCell ref="O206:O208"/>
    <mergeCell ref="C207:F207"/>
    <mergeCell ref="J207:J208"/>
    <mergeCell ref="K207:K208"/>
    <mergeCell ref="J231:L231"/>
    <mergeCell ref="B237:H237"/>
    <mergeCell ref="B239:B241"/>
    <mergeCell ref="C239:I239"/>
    <mergeCell ref="J239:K239"/>
    <mergeCell ref="L239:L241"/>
    <mergeCell ref="M239:M241"/>
    <mergeCell ref="N239:N241"/>
    <mergeCell ref="O239:O241"/>
    <mergeCell ref="C240:F240"/>
    <mergeCell ref="J240:J241"/>
    <mergeCell ref="K240:K241"/>
    <mergeCell ref="J258:L258"/>
    <mergeCell ref="B264:H264"/>
    <mergeCell ref="B266:B268"/>
    <mergeCell ref="C266:I266"/>
    <mergeCell ref="J266:K266"/>
    <mergeCell ref="L266:L268"/>
    <mergeCell ref="M266:M268"/>
    <mergeCell ref="N266:N268"/>
    <mergeCell ref="O266:O268"/>
    <mergeCell ref="C267:F267"/>
    <mergeCell ref="J267:J268"/>
    <mergeCell ref="K267:K268"/>
    <mergeCell ref="J275:L275"/>
    <mergeCell ref="B281:H281"/>
    <mergeCell ref="B283:B285"/>
    <mergeCell ref="C283:I283"/>
    <mergeCell ref="J283:K283"/>
    <mergeCell ref="L283:L285"/>
    <mergeCell ref="M283:M285"/>
    <mergeCell ref="N283:N285"/>
    <mergeCell ref="O283:O285"/>
    <mergeCell ref="C284:F284"/>
    <mergeCell ref="J284:J285"/>
    <mergeCell ref="K284:K285"/>
    <mergeCell ref="J300:L300"/>
    <mergeCell ref="B306:H306"/>
    <mergeCell ref="B308:B310"/>
    <mergeCell ref="C308:I308"/>
    <mergeCell ref="J308:K308"/>
    <mergeCell ref="L308:L310"/>
    <mergeCell ref="M308:M310"/>
    <mergeCell ref="N308:N310"/>
    <mergeCell ref="O308:O310"/>
    <mergeCell ref="C309:F309"/>
    <mergeCell ref="J309:J310"/>
    <mergeCell ref="K309:K310"/>
    <mergeCell ref="J321:L321"/>
    <mergeCell ref="B327:H327"/>
    <mergeCell ref="B329:B331"/>
    <mergeCell ref="C329:I329"/>
    <mergeCell ref="J329:K329"/>
    <mergeCell ref="L329:L331"/>
    <mergeCell ref="M329:M331"/>
    <mergeCell ref="N329:N331"/>
    <mergeCell ref="O329:O331"/>
    <mergeCell ref="C330:F330"/>
    <mergeCell ref="J330:J331"/>
    <mergeCell ref="K330:K331"/>
    <mergeCell ref="J408:L408"/>
    <mergeCell ref="B414:H414"/>
    <mergeCell ref="B416:B418"/>
    <mergeCell ref="C416:I416"/>
    <mergeCell ref="J416:K416"/>
    <mergeCell ref="L416:L418"/>
    <mergeCell ref="M416:M418"/>
    <mergeCell ref="N416:N418"/>
    <mergeCell ref="O416:O418"/>
    <mergeCell ref="C417:F417"/>
    <mergeCell ref="J417:J418"/>
    <mergeCell ref="K417:K418"/>
    <mergeCell ref="J447:L4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10:19:09Z</dcterms:created>
  <dc:creator>Леонов Евгений Викторович</dc:creator>
  <dc:description/>
  <dc:language>en-US</dc:language>
  <cp:lastModifiedBy>Клочко Антон Владимирович</cp:lastModifiedBy>
  <cp:lastPrinted>2016-08-18T08:09:48Z</cp:lastPrinted>
  <dcterms:modified xsi:type="dcterms:W3CDTF">2016-08-18T08:11:43Z</dcterms:modified>
  <cp:revision>0</cp:revision>
  <dc:subject/>
  <dc:title/>
</cp:coreProperties>
</file>