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№3" sheetId="1" state="visible" r:id="rId2"/>
  </sheets>
  <definedNames>
    <definedName function="false" hidden="false" localSheetId="0" name="_xlnm.Print_Area" vbProcedure="false">'№3'!$C$1:$Q$274</definedName>
    <definedName function="false" hidden="false" localSheetId="0" name="_xlnm.Print_Titles" vbProcedure="false">'№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Приложение № 3 к договору</t>
  </si>
  <si>
    <t xml:space="preserve">от ___________________________ г.</t>
  </si>
  <si>
    <t xml:space="preserve">Стоимость операций на производство прострелочно-взрывных работ в скважинах (ПВР) на 20__г.</t>
  </si>
  <si>
    <r>
      <rPr>
        <b val="true"/>
        <sz val="16"/>
        <rFont val="Times New Roman"/>
        <family val="1"/>
        <charset val="204"/>
      </rPr>
      <t xml:space="preserve"> ОБЪЕКТЫ РАБОТ:  </t>
    </r>
    <r>
      <rPr>
        <b val="true"/>
        <sz val="16"/>
        <color rgb="FFFF0000"/>
        <rFont val="Times New Roman"/>
        <family val="1"/>
        <charset val="204"/>
      </rPr>
      <t xml:space="preserve"> _____________________________________________</t>
    </r>
  </si>
  <si>
    <t xml:space="preserve">ПРОСТРЕЛОЧНО-ВЗРЫВНЫЕ РАБОТЫ</t>
  </si>
  <si>
    <t xml:space="preserve">№ задачи </t>
  </si>
  <si>
    <t xml:space="preserve">Наименование задачи </t>
  </si>
  <si>
    <t xml:space="preserve">Кол-во опер. ВСЕГО (для лотов)</t>
  </si>
  <si>
    <t xml:space="preserve">Измеритель</t>
  </si>
  <si>
    <t xml:space="preserve">Глубина исследования, м</t>
  </si>
  <si>
    <t xml:space="preserve">ИТОГО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Стоимость согласно Прейскуранту с учетом применения коэффициентов индексации и количества операций</t>
  </si>
  <si>
    <t xml:space="preserve">Установка ВП, ПВЦ (1 спуск)</t>
  </si>
  <si>
    <t xml:space="preserve">1 спуск</t>
  </si>
  <si>
    <t xml:space="preserve">интерпретация</t>
  </si>
  <si>
    <t xml:space="preserve">всего</t>
  </si>
  <si>
    <t xml:space="preserve">кол-во операций</t>
  </si>
  <si>
    <t xml:space="preserve">ИТОГО ПВР</t>
  </si>
  <si>
    <t xml:space="preserve">ИТОГО ПВР+ВП, ПВЦ</t>
  </si>
  <si>
    <t xml:space="preserve">Наименование ВП, ПВЦ</t>
  </si>
  <si>
    <t xml:space="preserve">распред.%</t>
  </si>
  <si>
    <t xml:space="preserve">кол-во ВП, ПВЦ</t>
  </si>
  <si>
    <t xml:space="preserve">ст-ть 1 ВП, ПВЦ/ всего  стоимость</t>
  </si>
  <si>
    <t xml:space="preserve">ВП-118</t>
  </si>
  <si>
    <t xml:space="preserve">ВП-135</t>
  </si>
  <si>
    <t xml:space="preserve">ВПШ-118</t>
  </si>
  <si>
    <t xml:space="preserve">ВПШ-135</t>
  </si>
  <si>
    <t xml:space="preserve">ПВЦ-118</t>
  </si>
  <si>
    <t xml:space="preserve">ПВЦ-135</t>
  </si>
  <si>
    <t xml:space="preserve">Торпедирование</t>
  </si>
  <si>
    <t xml:space="preserve">послед.спуск</t>
  </si>
  <si>
    <t xml:space="preserve">лот № 501.1.</t>
  </si>
  <si>
    <t xml:space="preserve">лот № 502.1.</t>
  </si>
  <si>
    <t xml:space="preserve">кол-во послед.спусков итого</t>
  </si>
  <si>
    <t xml:space="preserve">ИТОГО торпедирование</t>
  </si>
  <si>
    <t xml:space="preserve">ИТОГО торпедирование+ заряды</t>
  </si>
  <si>
    <t xml:space="preserve">Наименование зарядов</t>
  </si>
  <si>
    <t xml:space="preserve">кол-во зарядов</t>
  </si>
  <si>
    <t xml:space="preserve">ст-ть 1 заряда/ всего стоимость</t>
  </si>
  <si>
    <t xml:space="preserve">ТШТ 35/40</t>
  </si>
  <si>
    <t xml:space="preserve">ТДШ</t>
  </si>
  <si>
    <t xml:space="preserve">ТРК-45</t>
  </si>
  <si>
    <t xml:space="preserve">ТРК-55</t>
  </si>
  <si>
    <t xml:space="preserve">ТРК-68</t>
  </si>
  <si>
    <t xml:space="preserve">ТК-С44</t>
  </si>
  <si>
    <t xml:space="preserve">ТК-С54</t>
  </si>
  <si>
    <t xml:space="preserve">ТФ-С48</t>
  </si>
  <si>
    <t xml:space="preserve">ТФ-С55</t>
  </si>
  <si>
    <t xml:space="preserve">Вскрытие пласта перфоратором типа ПНКТ</t>
  </si>
  <si>
    <t xml:space="preserve">ИТОГО ПВР на ПНКТ</t>
  </si>
  <si>
    <t xml:space="preserve">ИТОГО ПВР на ПНКТ+заряды</t>
  </si>
  <si>
    <t xml:space="preserve">ст-ть 1 заряда/ всего  стоимость</t>
  </si>
  <si>
    <t xml:space="preserve">ЗПК 64 С</t>
  </si>
  <si>
    <t xml:space="preserve">ЗПК 64 СА</t>
  </si>
  <si>
    <t xml:space="preserve">ЗПК 73 СВ</t>
  </si>
  <si>
    <t xml:space="preserve">ЗПК 73 СВА</t>
  </si>
  <si>
    <t xml:space="preserve">ЗПКТ 73 ГП</t>
  </si>
  <si>
    <t xml:space="preserve">ЗПКТ 73 БО</t>
  </si>
  <si>
    <t xml:space="preserve">ЗПКТ 73 СП</t>
  </si>
  <si>
    <t xml:space="preserve">ЗКПО-ПП-14 ГП</t>
  </si>
  <si>
    <t xml:space="preserve">ЗКПО-ПП-14 БО</t>
  </si>
  <si>
    <t xml:space="preserve">ЗКПО-ПП-19 ГП</t>
  </si>
  <si>
    <t xml:space="preserve">ЗКПО-ПП-19 БО</t>
  </si>
  <si>
    <t xml:space="preserve">ЗПК 63-АТ-М-03</t>
  </si>
  <si>
    <t xml:space="preserve">ЗПК 63-АТ-М-04</t>
  </si>
  <si>
    <t xml:space="preserve">ЗПК 63-АТ-М-10</t>
  </si>
  <si>
    <t xml:space="preserve">ЗПК 73-АТ-М-01</t>
  </si>
  <si>
    <t xml:space="preserve">ЗПК 73-АТ-М-02</t>
  </si>
  <si>
    <t xml:space="preserve">Вскрытие пласта корпусным перфоратором</t>
  </si>
  <si>
    <t xml:space="preserve">ИТОГО ПВР + заряды</t>
  </si>
  <si>
    <t xml:space="preserve">ЗПК 89 СВ</t>
  </si>
  <si>
    <t xml:space="preserve">ЗПК 89 СВА</t>
  </si>
  <si>
    <t xml:space="preserve">ЗПК 89 СМ</t>
  </si>
  <si>
    <t xml:space="preserve">ЗПК 89 СМА</t>
  </si>
  <si>
    <t xml:space="preserve">ЗПК 102 СМ</t>
  </si>
  <si>
    <t xml:space="preserve">ЗПК 102 СМА</t>
  </si>
  <si>
    <t xml:space="preserve">ЗПК 102 С</t>
  </si>
  <si>
    <t xml:space="preserve">ЗПК 102 СА</t>
  </si>
  <si>
    <t xml:space="preserve">ЗПКО 114 С</t>
  </si>
  <si>
    <t xml:space="preserve">ЗПК-89 MVH-02</t>
  </si>
  <si>
    <t xml:space="preserve">ЗПК-102 MVH</t>
  </si>
  <si>
    <t xml:space="preserve">ЗПК-105 MVH</t>
  </si>
  <si>
    <t xml:space="preserve">ЗПКС 80Н-ГП</t>
  </si>
  <si>
    <t xml:space="preserve">ЗПКТ 105 НТВ-СП</t>
  </si>
  <si>
    <t xml:space="preserve">ЗПКТ 105 НТВ-ОП</t>
  </si>
  <si>
    <t xml:space="preserve">ЗПКТ 105 НТВ-ОП-1</t>
  </si>
  <si>
    <t xml:space="preserve">ЗПКТ 89 Н-СП</t>
  </si>
  <si>
    <t xml:space="preserve">ЗПКТ 89 Н-СП1</t>
  </si>
  <si>
    <t xml:space="preserve">ЗПКТ 114 Н-СБО</t>
  </si>
  <si>
    <t xml:space="preserve">ЗПКТ 105 Н (СПАРКА)</t>
  </si>
  <si>
    <t xml:space="preserve">ЗКПО-ПП-22 ГП</t>
  </si>
  <si>
    <t xml:space="preserve">ЗКПО-ПП-22 БО</t>
  </si>
  <si>
    <t xml:space="preserve">ЗКПО-ПП-30 ГП</t>
  </si>
  <si>
    <t xml:space="preserve">ЗКПО-ПП-30 БО</t>
  </si>
  <si>
    <t xml:space="preserve">Скорпион ПП-25 ГП</t>
  </si>
  <si>
    <t xml:space="preserve">Скорпион ПП-25 СГП</t>
  </si>
  <si>
    <t xml:space="preserve">Скорпион ПП-25 БО</t>
  </si>
  <si>
    <t xml:space="preserve">Скорпион ПП-25 СБО</t>
  </si>
  <si>
    <t xml:space="preserve">ЗПК 89-АТ-М-01</t>
  </si>
  <si>
    <t xml:space="preserve">ЗПК 89-АТ-М-03</t>
  </si>
  <si>
    <t xml:space="preserve">ЗПК 89-АТ-М-10</t>
  </si>
  <si>
    <t xml:space="preserve">ЗПК 102-АТ-М-03</t>
  </si>
  <si>
    <t xml:space="preserve">ЗПК 102-АТ-М-10</t>
  </si>
  <si>
    <t xml:space="preserve">КОЛИЧЕСТВО ПВР</t>
  </si>
  <si>
    <t xml:space="preserve">кол-во ПВР</t>
  </si>
  <si>
    <t xml:space="preserve">всего ПВР, рублей без НДС</t>
  </si>
  <si>
    <t xml:space="preserve">всего зарядов</t>
  </si>
  <si>
    <t xml:space="preserve">ИТОГО:</t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.00_);_(* \(#,##0.00\);_(* \-??_);_(@_)"/>
    <numFmt numFmtId="168" formatCode="_-* #,##0\ _р_._-;\-* #,##0\ _р_._-;_-* \-??\ _р_._-;_-@_-"/>
    <numFmt numFmtId="169" formatCode="#,##0.0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 2001 №2 об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pane xSplit="0" ySplit="9" topLeftCell="A260" activePane="bottomLeft" state="frozen"/>
      <selection pane="topLeft" activeCell="C1" activeCellId="0" sqref="C1"/>
      <selection pane="bottomLeft" activeCell="J9" activeCellId="0" sqref="J9:O9"/>
    </sheetView>
  </sheetViews>
  <sheetFormatPr defaultColWidth="9.13671875" defaultRowHeight="15.75" zeroHeight="false" outlineLevelRow="1" outlineLevelCol="0"/>
  <cols>
    <col collapsed="false" customWidth="true" hidden="false" outlineLevel="0" max="2" min="1" style="1" width="4.56"/>
    <col collapsed="false" customWidth="true" hidden="false" outlineLevel="0" max="3" min="3" style="2" width="8.56"/>
    <col collapsed="false" customWidth="true" hidden="false" outlineLevel="0" max="4" min="4" style="1" width="35.42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23.14"/>
    <col collapsed="false" customWidth="true" hidden="false" outlineLevel="0" max="14" min="11" style="1" width="15.7"/>
    <col collapsed="false" customWidth="true" hidden="false" outlineLevel="0" max="15" min="15" style="3" width="24.13"/>
    <col collapsed="false" customWidth="true" hidden="false" outlineLevel="0" max="16" min="16" style="4" width="0.28"/>
    <col collapsed="false" customWidth="true" hidden="true" outlineLevel="0" max="17" min="17" style="4" width="3.56"/>
    <col collapsed="false" customWidth="false" hidden="false" outlineLevel="0" max="18" min="18" style="5" width="9.14"/>
    <col collapsed="false" customWidth="true" hidden="false" outlineLevel="0" max="19" min="19" style="5" width="12.42"/>
    <col collapsed="false" customWidth="false" hidden="false" outlineLevel="0" max="257" min="20" style="5" width="9.14"/>
  </cols>
  <sheetData>
    <row r="1" customFormat="false" ht="33" hidden="false" customHeight="true" outlineLevel="0" collapsed="false">
      <c r="M1" s="6" t="s">
        <v>0</v>
      </c>
      <c r="N1" s="6"/>
      <c r="O1" s="6"/>
    </row>
    <row r="2" customFormat="false" ht="23.25" hidden="false" customHeight="true" outlineLevel="0" collapsed="false">
      <c r="M2" s="6" t="s">
        <v>1</v>
      </c>
      <c r="N2" s="6"/>
      <c r="O2" s="6"/>
    </row>
    <row r="3" customFormat="false" ht="38.2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6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S5" s="4"/>
    </row>
    <row r="6" customFormat="false" ht="36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" customFormat="true" ht="30.75" hidden="false" customHeight="true" outlineLevel="0" collapsed="false">
      <c r="A7" s="2"/>
      <c r="B7" s="2"/>
      <c r="C7" s="9" t="s">
        <v>5</v>
      </c>
      <c r="D7" s="10" t="s">
        <v>6</v>
      </c>
      <c r="E7" s="11" t="s">
        <v>7</v>
      </c>
      <c r="F7" s="11"/>
      <c r="G7" s="11"/>
      <c r="H7" s="11"/>
      <c r="I7" s="11"/>
      <c r="J7" s="12" t="s">
        <v>8</v>
      </c>
      <c r="K7" s="13" t="s">
        <v>9</v>
      </c>
      <c r="L7" s="13"/>
      <c r="M7" s="13"/>
      <c r="N7" s="13"/>
      <c r="O7" s="14" t="s">
        <v>10</v>
      </c>
      <c r="P7" s="15"/>
      <c r="Q7" s="15"/>
    </row>
    <row r="8" s="16" customFormat="true" ht="47.25" hidden="false" customHeight="true" outlineLevel="0" collapsed="false">
      <c r="A8" s="2"/>
      <c r="B8" s="2"/>
      <c r="C8" s="9"/>
      <c r="D8" s="10"/>
      <c r="E8" s="17" t="n">
        <v>1</v>
      </c>
      <c r="F8" s="18" t="n">
        <v>0.3</v>
      </c>
      <c r="G8" s="19" t="n">
        <v>0.3</v>
      </c>
      <c r="H8" s="19" t="n">
        <v>0.2</v>
      </c>
      <c r="I8" s="20" t="n">
        <v>0.2</v>
      </c>
      <c r="J8" s="12"/>
      <c r="K8" s="21" t="s">
        <v>11</v>
      </c>
      <c r="L8" s="21" t="s">
        <v>12</v>
      </c>
      <c r="M8" s="21" t="s">
        <v>13</v>
      </c>
      <c r="N8" s="21" t="s">
        <v>14</v>
      </c>
      <c r="O8" s="14"/>
      <c r="P8" s="15"/>
      <c r="Q8" s="15"/>
    </row>
    <row r="9" s="16" customFormat="true" ht="39" hidden="false" customHeight="true" outlineLevel="0" collapsed="false">
      <c r="A9" s="2"/>
      <c r="B9" s="2"/>
      <c r="C9" s="9"/>
      <c r="D9" s="10"/>
      <c r="E9" s="17"/>
      <c r="F9" s="22" t="s">
        <v>11</v>
      </c>
      <c r="G9" s="23" t="s">
        <v>12</v>
      </c>
      <c r="H9" s="23" t="s">
        <v>13</v>
      </c>
      <c r="I9" s="24" t="s">
        <v>14</v>
      </c>
      <c r="J9" s="25" t="s">
        <v>15</v>
      </c>
      <c r="K9" s="25"/>
      <c r="L9" s="25"/>
      <c r="M9" s="25"/>
      <c r="N9" s="25"/>
      <c r="O9" s="25"/>
      <c r="P9" s="15"/>
      <c r="Q9" s="15"/>
    </row>
    <row r="10" customFormat="false" ht="15.75" hidden="false" customHeight="true" outlineLevel="0" collapsed="false">
      <c r="C10" s="9" t="n">
        <v>185</v>
      </c>
      <c r="D10" s="26" t="s">
        <v>16</v>
      </c>
      <c r="E10" s="27" t="n">
        <v>0.5</v>
      </c>
      <c r="F10" s="28"/>
      <c r="G10" s="29"/>
      <c r="H10" s="29"/>
      <c r="I10" s="30"/>
      <c r="J10" s="31" t="s">
        <v>17</v>
      </c>
      <c r="K10" s="32" t="n">
        <v>18203</v>
      </c>
      <c r="L10" s="33" t="n">
        <v>20562</v>
      </c>
      <c r="M10" s="33" t="n">
        <v>22921</v>
      </c>
      <c r="N10" s="33" t="n">
        <v>25280</v>
      </c>
      <c r="O10" s="34"/>
    </row>
    <row r="11" customFormat="false" ht="15.75" hidden="false" customHeight="true" outlineLevel="0" collapsed="false">
      <c r="C11" s="9"/>
      <c r="D11" s="26"/>
      <c r="E11" s="35" t="n">
        <v>0.5</v>
      </c>
      <c r="F11" s="36"/>
      <c r="G11" s="37"/>
      <c r="H11" s="37"/>
      <c r="I11" s="38"/>
      <c r="J11" s="39" t="s">
        <v>18</v>
      </c>
      <c r="K11" s="40" t="n">
        <v>1061</v>
      </c>
      <c r="L11" s="41" t="n">
        <v>1061</v>
      </c>
      <c r="M11" s="41" t="n">
        <v>1061</v>
      </c>
      <c r="N11" s="41" t="n">
        <v>1061</v>
      </c>
      <c r="O11" s="42"/>
    </row>
    <row r="12" customFormat="false" ht="15.75" hidden="false" customHeight="true" outlineLevel="0" collapsed="false">
      <c r="C12" s="9"/>
      <c r="D12" s="26"/>
      <c r="E12" s="43"/>
      <c r="F12" s="36"/>
      <c r="G12" s="37"/>
      <c r="H12" s="37"/>
      <c r="I12" s="38"/>
      <c r="J12" s="44" t="s">
        <v>19</v>
      </c>
      <c r="K12" s="45" t="n">
        <f aca="false">K11+K10</f>
        <v>19264</v>
      </c>
      <c r="L12" s="46" t="n">
        <f aca="false">L11+L10</f>
        <v>21623</v>
      </c>
      <c r="M12" s="46" t="n">
        <f aca="false">M11+M10</f>
        <v>23982</v>
      </c>
      <c r="N12" s="46" t="n">
        <f aca="false">N11+N10</f>
        <v>26341</v>
      </c>
      <c r="O12" s="42"/>
    </row>
    <row r="13" customFormat="false" ht="16.5" hidden="false" customHeight="true" outlineLevel="0" collapsed="false">
      <c r="C13" s="9"/>
      <c r="D13" s="26"/>
      <c r="E13" s="47" t="n">
        <v>50</v>
      </c>
      <c r="F13" s="47" t="n">
        <f aca="false">ROUND($E13*F$8,0)</f>
        <v>15</v>
      </c>
      <c r="G13" s="48" t="n">
        <f aca="false">ROUND($E13*G$8,0)</f>
        <v>15</v>
      </c>
      <c r="H13" s="48" t="n">
        <f aca="false">ROUND($E13*H$8,0)</f>
        <v>10</v>
      </c>
      <c r="I13" s="48" t="n">
        <f aca="false">ROUND($E13*I$8,0)</f>
        <v>10</v>
      </c>
      <c r="J13" s="49" t="s">
        <v>20</v>
      </c>
      <c r="K13" s="49"/>
      <c r="L13" s="50"/>
      <c r="M13" s="50"/>
      <c r="N13" s="50"/>
      <c r="O13" s="50"/>
    </row>
    <row r="14" customFormat="false" ht="16.5" hidden="false" customHeight="true" outlineLevel="0" collapsed="false">
      <c r="C14" s="9"/>
      <c r="D14" s="26"/>
      <c r="E14" s="51"/>
      <c r="F14" s="52"/>
      <c r="G14" s="13"/>
      <c r="H14" s="13"/>
      <c r="I14" s="53"/>
      <c r="J14" s="54" t="s">
        <v>21</v>
      </c>
      <c r="K14" s="55"/>
      <c r="L14" s="56"/>
      <c r="M14" s="56"/>
      <c r="N14" s="56"/>
      <c r="O14" s="14"/>
    </row>
    <row r="15" customFormat="false" ht="29.25" hidden="false" customHeight="false" outlineLevel="0" collapsed="false">
      <c r="C15" s="9"/>
      <c r="D15" s="26"/>
      <c r="E15" s="57"/>
      <c r="F15" s="58"/>
      <c r="G15" s="59"/>
      <c r="H15" s="59"/>
      <c r="I15" s="60"/>
      <c r="J15" s="61" t="s">
        <v>22</v>
      </c>
      <c r="K15" s="55"/>
      <c r="L15" s="62"/>
      <c r="M15" s="62"/>
      <c r="N15" s="62"/>
      <c r="O15" s="14"/>
    </row>
    <row r="16" customFormat="false" ht="38.25" hidden="false" customHeight="true" outlineLevel="1" collapsed="false">
      <c r="C16" s="63" t="s">
        <v>23</v>
      </c>
      <c r="D16" s="63"/>
      <c r="E16" s="64" t="s">
        <v>24</v>
      </c>
      <c r="F16" s="65" t="s">
        <v>25</v>
      </c>
      <c r="G16" s="65"/>
      <c r="H16" s="65"/>
      <c r="I16" s="65"/>
      <c r="J16" s="54" t="s">
        <v>26</v>
      </c>
      <c r="K16" s="55"/>
      <c r="L16" s="62"/>
      <c r="M16" s="62"/>
      <c r="N16" s="62"/>
      <c r="O16" s="14"/>
    </row>
    <row r="17" customFormat="false" ht="16.5" hidden="false" customHeight="true" outlineLevel="1" collapsed="false">
      <c r="C17" s="66"/>
      <c r="D17" s="67" t="s">
        <v>27</v>
      </c>
      <c r="E17" s="68" t="n">
        <v>4</v>
      </c>
      <c r="F17" s="69" t="n">
        <f aca="false">ROUND($E17*F$8,0)</f>
        <v>1</v>
      </c>
      <c r="G17" s="70" t="n">
        <f aca="false">ROUND($E17*G$8,0)</f>
        <v>1</v>
      </c>
      <c r="H17" s="70" t="n">
        <f aca="false">ROUND($E17*H$8,0)</f>
        <v>1</v>
      </c>
      <c r="I17" s="71" t="n">
        <f aca="false">ROUND($E17*I$8,0)</f>
        <v>1</v>
      </c>
      <c r="J17" s="72"/>
      <c r="K17" s="36"/>
      <c r="L17" s="37"/>
      <c r="M17" s="37"/>
      <c r="N17" s="37"/>
      <c r="O17" s="38"/>
    </row>
    <row r="18" customFormat="false" ht="15.75" hidden="false" customHeight="false" outlineLevel="1" collapsed="false">
      <c r="C18" s="66"/>
      <c r="D18" s="67"/>
      <c r="E18" s="35" t="n">
        <v>0.5</v>
      </c>
      <c r="F18" s="73"/>
      <c r="G18" s="74"/>
      <c r="H18" s="74"/>
      <c r="I18" s="75"/>
      <c r="J18" s="76"/>
      <c r="K18" s="77"/>
      <c r="L18" s="46"/>
      <c r="M18" s="46"/>
      <c r="N18" s="46"/>
      <c r="O18" s="78"/>
    </row>
    <row r="19" customFormat="false" ht="15.75" hidden="false" customHeight="true" outlineLevel="1" collapsed="false">
      <c r="C19" s="66"/>
      <c r="D19" s="67"/>
      <c r="E19" s="35" t="n">
        <v>0.5</v>
      </c>
      <c r="F19" s="73"/>
      <c r="G19" s="74"/>
      <c r="H19" s="74"/>
      <c r="I19" s="75"/>
      <c r="J19" s="79"/>
      <c r="K19" s="77"/>
      <c r="L19" s="46"/>
      <c r="M19" s="46"/>
      <c r="N19" s="46"/>
      <c r="O19" s="78"/>
    </row>
    <row r="20" customFormat="false" ht="16.5" hidden="false" customHeight="true" outlineLevel="1" collapsed="false">
      <c r="C20" s="80"/>
      <c r="D20" s="81" t="s">
        <v>28</v>
      </c>
      <c r="E20" s="82" t="n">
        <v>6</v>
      </c>
      <c r="F20" s="83" t="n">
        <f aca="false">ROUND($E20*F$8,0)</f>
        <v>2</v>
      </c>
      <c r="G20" s="84" t="n">
        <f aca="false">ROUND($E20*G$8,0)</f>
        <v>2</v>
      </c>
      <c r="H20" s="84" t="n">
        <f aca="false">ROUND($E20*H$8,0)</f>
        <v>1</v>
      </c>
      <c r="I20" s="85" t="n">
        <f aca="false">ROUND($E20*I$8,0)</f>
        <v>1</v>
      </c>
      <c r="J20" s="86"/>
      <c r="K20" s="45"/>
      <c r="L20" s="46"/>
      <c r="M20" s="46"/>
      <c r="N20" s="46"/>
      <c r="O20" s="78"/>
    </row>
    <row r="21" customFormat="false" ht="15.75" hidden="false" customHeight="false" outlineLevel="1" collapsed="false">
      <c r="C21" s="80"/>
      <c r="D21" s="81"/>
      <c r="E21" s="35" t="n">
        <v>0.5</v>
      </c>
      <c r="F21" s="73"/>
      <c r="G21" s="74"/>
      <c r="H21" s="74"/>
      <c r="I21" s="75"/>
      <c r="J21" s="87"/>
      <c r="K21" s="45"/>
      <c r="L21" s="46"/>
      <c r="M21" s="46"/>
      <c r="N21" s="46"/>
      <c r="O21" s="78"/>
    </row>
    <row r="22" customFormat="false" ht="15.75" hidden="false" customHeight="true" outlineLevel="1" collapsed="false">
      <c r="C22" s="80"/>
      <c r="D22" s="81"/>
      <c r="E22" s="35" t="n">
        <v>0.5</v>
      </c>
      <c r="F22" s="73"/>
      <c r="G22" s="74"/>
      <c r="H22" s="74"/>
      <c r="I22" s="75"/>
      <c r="J22" s="87"/>
      <c r="K22" s="45"/>
      <c r="L22" s="46"/>
      <c r="M22" s="46"/>
      <c r="N22" s="46"/>
      <c r="O22" s="78"/>
    </row>
    <row r="23" customFormat="false" ht="15.75" hidden="false" customHeight="true" outlineLevel="1" collapsed="false">
      <c r="C23" s="80"/>
      <c r="D23" s="81" t="s">
        <v>29</v>
      </c>
      <c r="E23" s="82" t="n">
        <v>10</v>
      </c>
      <c r="F23" s="83" t="n">
        <f aca="false">ROUND($E23*F$8,0)</f>
        <v>3</v>
      </c>
      <c r="G23" s="84" t="n">
        <f aca="false">ROUND($E23*G$8,0)</f>
        <v>3</v>
      </c>
      <c r="H23" s="84" t="n">
        <f aca="false">ROUND($E23*H$8,0)</f>
        <v>2</v>
      </c>
      <c r="I23" s="85" t="n">
        <f aca="false">E23-F23-G23-H23</f>
        <v>2</v>
      </c>
      <c r="J23" s="88"/>
      <c r="K23" s="45"/>
      <c r="L23" s="46"/>
      <c r="M23" s="46"/>
      <c r="N23" s="46"/>
      <c r="O23" s="78"/>
    </row>
    <row r="24" customFormat="false" ht="15.75" hidden="false" customHeight="false" outlineLevel="1" collapsed="false">
      <c r="C24" s="80"/>
      <c r="D24" s="81"/>
      <c r="E24" s="35" t="n">
        <v>0.5</v>
      </c>
      <c r="F24" s="73"/>
      <c r="G24" s="74"/>
      <c r="H24" s="74"/>
      <c r="I24" s="75"/>
      <c r="J24" s="87"/>
      <c r="K24" s="45"/>
      <c r="L24" s="46"/>
      <c r="M24" s="46"/>
      <c r="N24" s="46"/>
      <c r="O24" s="78"/>
    </row>
    <row r="25" customFormat="false" ht="15.75" hidden="false" customHeight="true" outlineLevel="1" collapsed="false">
      <c r="C25" s="80"/>
      <c r="D25" s="81"/>
      <c r="E25" s="35" t="n">
        <v>0.5</v>
      </c>
      <c r="F25" s="73"/>
      <c r="G25" s="74"/>
      <c r="H25" s="74"/>
      <c r="I25" s="75"/>
      <c r="J25" s="87"/>
      <c r="K25" s="45"/>
      <c r="L25" s="46"/>
      <c r="M25" s="46"/>
      <c r="N25" s="46"/>
      <c r="O25" s="78"/>
    </row>
    <row r="26" customFormat="false" ht="15.75" hidden="false" customHeight="true" outlineLevel="1" collapsed="false">
      <c r="C26" s="80"/>
      <c r="D26" s="81" t="s">
        <v>30</v>
      </c>
      <c r="E26" s="82" t="n">
        <v>10</v>
      </c>
      <c r="F26" s="83" t="n">
        <f aca="false">ROUND($E26*F$8,0)</f>
        <v>3</v>
      </c>
      <c r="G26" s="84" t="n">
        <f aca="false">ROUND($E26*G$8,0)</f>
        <v>3</v>
      </c>
      <c r="H26" s="84" t="n">
        <f aca="false">ROUND($E26*H$8,0)</f>
        <v>2</v>
      </c>
      <c r="I26" s="85" t="n">
        <f aca="false">ROUND($E26*I$8,0)</f>
        <v>2</v>
      </c>
      <c r="J26" s="88"/>
      <c r="K26" s="45"/>
      <c r="L26" s="46"/>
      <c r="M26" s="46"/>
      <c r="N26" s="46"/>
      <c r="O26" s="78"/>
    </row>
    <row r="27" customFormat="false" ht="15.75" hidden="false" customHeight="false" outlineLevel="1" collapsed="false">
      <c r="C27" s="80"/>
      <c r="D27" s="81"/>
      <c r="E27" s="35" t="n">
        <v>0.5</v>
      </c>
      <c r="F27" s="73"/>
      <c r="G27" s="74"/>
      <c r="H27" s="74"/>
      <c r="I27" s="75"/>
      <c r="J27" s="87"/>
      <c r="K27" s="45"/>
      <c r="L27" s="46"/>
      <c r="M27" s="46"/>
      <c r="N27" s="46"/>
      <c r="O27" s="78"/>
    </row>
    <row r="28" customFormat="false" ht="16.5" hidden="false" customHeight="false" outlineLevel="1" collapsed="false">
      <c r="C28" s="80"/>
      <c r="D28" s="81"/>
      <c r="E28" s="35" t="n">
        <v>0.5</v>
      </c>
      <c r="F28" s="73"/>
      <c r="G28" s="74"/>
      <c r="H28" s="74"/>
      <c r="I28" s="75"/>
      <c r="J28" s="87"/>
      <c r="K28" s="45"/>
      <c r="L28" s="46"/>
      <c r="M28" s="46"/>
      <c r="N28" s="46"/>
      <c r="O28" s="78"/>
    </row>
    <row r="29" customFormat="false" ht="15.75" hidden="false" customHeight="true" outlineLevel="1" collapsed="false">
      <c r="C29" s="80"/>
      <c r="D29" s="81" t="s">
        <v>31</v>
      </c>
      <c r="E29" s="82" t="n">
        <v>10</v>
      </c>
      <c r="F29" s="83" t="n">
        <f aca="false">ROUND($E29*F$8,0)</f>
        <v>3</v>
      </c>
      <c r="G29" s="84" t="n">
        <f aca="false">ROUND($E29*G$8,0)</f>
        <v>3</v>
      </c>
      <c r="H29" s="84" t="n">
        <f aca="false">ROUND($E29*H$8,0)</f>
        <v>2</v>
      </c>
      <c r="I29" s="85" t="n">
        <f aca="false">E29-F29-G29-H29</f>
        <v>2</v>
      </c>
      <c r="J29" s="88"/>
      <c r="K29" s="45"/>
      <c r="L29" s="46"/>
      <c r="M29" s="46"/>
      <c r="N29" s="46"/>
      <c r="O29" s="78"/>
    </row>
    <row r="30" customFormat="false" ht="15.75" hidden="false" customHeight="false" outlineLevel="1" collapsed="false">
      <c r="C30" s="80"/>
      <c r="D30" s="81"/>
      <c r="E30" s="35" t="n">
        <v>0.5</v>
      </c>
      <c r="F30" s="73"/>
      <c r="G30" s="74"/>
      <c r="H30" s="74"/>
      <c r="I30" s="75"/>
      <c r="J30" s="87"/>
      <c r="K30" s="45"/>
      <c r="L30" s="46"/>
      <c r="M30" s="46"/>
      <c r="N30" s="46"/>
      <c r="O30" s="78"/>
    </row>
    <row r="31" customFormat="false" ht="16.5" hidden="false" customHeight="false" outlineLevel="1" collapsed="false">
      <c r="C31" s="80"/>
      <c r="D31" s="81"/>
      <c r="E31" s="35" t="n">
        <v>0.5</v>
      </c>
      <c r="F31" s="73"/>
      <c r="G31" s="74"/>
      <c r="H31" s="74"/>
      <c r="I31" s="75"/>
      <c r="J31" s="87"/>
      <c r="K31" s="45"/>
      <c r="L31" s="46"/>
      <c r="M31" s="46"/>
      <c r="N31" s="46"/>
      <c r="O31" s="78"/>
    </row>
    <row r="32" customFormat="false" ht="15.75" hidden="false" customHeight="true" outlineLevel="1" collapsed="false">
      <c r="C32" s="89"/>
      <c r="D32" s="90" t="s">
        <v>32</v>
      </c>
      <c r="E32" s="82" t="n">
        <v>10</v>
      </c>
      <c r="F32" s="83" t="n">
        <f aca="false">ROUND($E32*F$8,0)</f>
        <v>3</v>
      </c>
      <c r="G32" s="84" t="n">
        <f aca="false">ROUND($E32*G$8,0)</f>
        <v>3</v>
      </c>
      <c r="H32" s="84" t="n">
        <f aca="false">ROUND($E32*H$8,0)</f>
        <v>2</v>
      </c>
      <c r="I32" s="85" t="n">
        <f aca="false">E32-F32-G32-H32</f>
        <v>2</v>
      </c>
      <c r="J32" s="88"/>
      <c r="K32" s="45"/>
      <c r="L32" s="46"/>
      <c r="M32" s="46"/>
      <c r="N32" s="46"/>
      <c r="O32" s="78"/>
    </row>
    <row r="33" customFormat="false" ht="15.75" hidden="false" customHeight="false" outlineLevel="1" collapsed="false">
      <c r="C33" s="89"/>
      <c r="D33" s="90"/>
      <c r="E33" s="35" t="n">
        <v>0.5</v>
      </c>
      <c r="F33" s="73"/>
      <c r="G33" s="74"/>
      <c r="H33" s="74"/>
      <c r="I33" s="75"/>
      <c r="J33" s="87"/>
      <c r="K33" s="45"/>
      <c r="L33" s="46"/>
      <c r="M33" s="46"/>
      <c r="N33" s="46"/>
      <c r="O33" s="78"/>
    </row>
    <row r="34" customFormat="false" ht="16.5" hidden="false" customHeight="false" outlineLevel="1" collapsed="false">
      <c r="C34" s="89"/>
      <c r="D34" s="90"/>
      <c r="E34" s="91" t="n">
        <v>0.5</v>
      </c>
      <c r="F34" s="92"/>
      <c r="G34" s="93"/>
      <c r="H34" s="93"/>
      <c r="I34" s="94"/>
      <c r="J34" s="95"/>
      <c r="K34" s="47"/>
      <c r="L34" s="48"/>
      <c r="M34" s="48"/>
      <c r="N34" s="48"/>
      <c r="O34" s="96"/>
    </row>
    <row r="35" customFormat="false" ht="15.75" hidden="false" customHeight="true" outlineLevel="0" collapsed="false">
      <c r="C35" s="9" t="n">
        <v>186</v>
      </c>
      <c r="D35" s="97" t="s">
        <v>33</v>
      </c>
      <c r="E35" s="98" t="n">
        <v>0.5</v>
      </c>
      <c r="F35" s="99"/>
      <c r="G35" s="29"/>
      <c r="H35" s="29"/>
      <c r="I35" s="100"/>
      <c r="J35" s="101" t="s">
        <v>17</v>
      </c>
      <c r="K35" s="32" t="n">
        <v>16510</v>
      </c>
      <c r="L35" s="33" t="n">
        <v>18409</v>
      </c>
      <c r="M35" s="33" t="n">
        <v>20308</v>
      </c>
      <c r="N35" s="33" t="n">
        <v>22207</v>
      </c>
      <c r="O35" s="34"/>
    </row>
    <row r="36" customFormat="false" ht="15.75" hidden="false" customHeight="true" outlineLevel="0" collapsed="false">
      <c r="C36" s="9"/>
      <c r="D36" s="97"/>
      <c r="E36" s="102" t="n">
        <v>0.5</v>
      </c>
      <c r="F36" s="103"/>
      <c r="G36" s="37"/>
      <c r="H36" s="37"/>
      <c r="I36" s="104"/>
      <c r="J36" s="105" t="s">
        <v>18</v>
      </c>
      <c r="K36" s="40" t="n">
        <v>1061</v>
      </c>
      <c r="L36" s="41" t="n">
        <v>1061</v>
      </c>
      <c r="M36" s="41" t="n">
        <v>1061</v>
      </c>
      <c r="N36" s="41" t="n">
        <v>1061</v>
      </c>
      <c r="O36" s="42"/>
    </row>
    <row r="37" customFormat="false" ht="15.75" hidden="false" customHeight="true" outlineLevel="0" collapsed="false">
      <c r="C37" s="9"/>
      <c r="D37" s="97"/>
      <c r="E37" s="106"/>
      <c r="F37" s="103"/>
      <c r="G37" s="37"/>
      <c r="H37" s="37"/>
      <c r="I37" s="104"/>
      <c r="J37" s="107" t="s">
        <v>19</v>
      </c>
      <c r="K37" s="45" t="n">
        <f aca="false">K36+K35</f>
        <v>17571</v>
      </c>
      <c r="L37" s="46" t="n">
        <f aca="false">L36+L35</f>
        <v>19470</v>
      </c>
      <c r="M37" s="46" t="n">
        <f aca="false">M36+M35</f>
        <v>21369</v>
      </c>
      <c r="N37" s="46" t="n">
        <f aca="false">N36+N35</f>
        <v>23268</v>
      </c>
      <c r="O37" s="42"/>
    </row>
    <row r="38" customFormat="false" ht="15.75" hidden="false" customHeight="true" outlineLevel="0" collapsed="false">
      <c r="C38" s="9"/>
      <c r="D38" s="97"/>
      <c r="E38" s="108"/>
      <c r="F38" s="109"/>
      <c r="G38" s="74"/>
      <c r="H38" s="74"/>
      <c r="I38" s="75"/>
      <c r="J38" s="105" t="s">
        <v>34</v>
      </c>
      <c r="K38" s="40" t="n">
        <v>8242</v>
      </c>
      <c r="L38" s="41" t="n">
        <v>9607</v>
      </c>
      <c r="M38" s="41" t="n">
        <v>10972</v>
      </c>
      <c r="N38" s="41" t="n">
        <v>12337</v>
      </c>
      <c r="O38" s="42"/>
    </row>
    <row r="39" customFormat="false" ht="16.5" hidden="false" customHeight="true" outlineLevel="0" collapsed="false">
      <c r="C39" s="9"/>
      <c r="D39" s="97"/>
      <c r="E39" s="110" t="n">
        <v>57</v>
      </c>
      <c r="F39" s="111" t="n">
        <f aca="false">ROUND($E39*F$8,0)</f>
        <v>17</v>
      </c>
      <c r="G39" s="112" t="n">
        <f aca="false">ROUND($E39*G$8,0)</f>
        <v>17</v>
      </c>
      <c r="H39" s="112" t="n">
        <v>12</v>
      </c>
      <c r="I39" s="113" t="n">
        <f aca="false">ROUND($E39*I$8,0)</f>
        <v>11</v>
      </c>
      <c r="J39" s="114" t="s">
        <v>20</v>
      </c>
      <c r="K39" s="115"/>
      <c r="L39" s="116"/>
      <c r="M39" s="116"/>
      <c r="N39" s="116"/>
      <c r="O39" s="117"/>
    </row>
    <row r="40" customFormat="false" ht="15.75" hidden="true" customHeight="true" outlineLevel="1" collapsed="false">
      <c r="C40" s="9"/>
      <c r="D40" s="97"/>
      <c r="E40" s="27" t="n">
        <v>0.5</v>
      </c>
      <c r="F40" s="118"/>
      <c r="G40" s="119"/>
      <c r="H40" s="119"/>
      <c r="I40" s="120"/>
      <c r="J40" s="121" t="s">
        <v>35</v>
      </c>
      <c r="K40" s="122"/>
      <c r="L40" s="33"/>
      <c r="M40" s="33"/>
      <c r="N40" s="33"/>
      <c r="O40" s="30"/>
    </row>
    <row r="41" customFormat="false" ht="15.75" hidden="true" customHeight="true" outlineLevel="1" collapsed="false">
      <c r="C41" s="9"/>
      <c r="D41" s="97"/>
      <c r="E41" s="91" t="n">
        <v>0.5</v>
      </c>
      <c r="F41" s="123"/>
      <c r="G41" s="124"/>
      <c r="H41" s="124"/>
      <c r="I41" s="125"/>
      <c r="J41" s="126" t="s">
        <v>36</v>
      </c>
      <c r="K41" s="127"/>
      <c r="L41" s="50"/>
      <c r="M41" s="50"/>
      <c r="N41" s="50"/>
      <c r="O41" s="96"/>
    </row>
    <row r="42" customFormat="false" ht="30.75" hidden="false" customHeight="false" outlineLevel="0" collapsed="false">
      <c r="C42" s="9"/>
      <c r="D42" s="97"/>
      <c r="E42" s="128" t="n">
        <v>124</v>
      </c>
      <c r="F42" s="129" t="n">
        <f aca="false">ROUND($E42*F$8,0)</f>
        <v>37</v>
      </c>
      <c r="G42" s="130" t="n">
        <f aca="false">ROUND($E42*G$8,0)</f>
        <v>37</v>
      </c>
      <c r="H42" s="130" t="n">
        <f aca="false">ROUND($E42*H$8,0)</f>
        <v>25</v>
      </c>
      <c r="I42" s="131" t="n">
        <f aca="false">E42-F42-G42-H42</f>
        <v>25</v>
      </c>
      <c r="J42" s="132" t="s">
        <v>37</v>
      </c>
      <c r="K42" s="133"/>
      <c r="L42" s="133"/>
      <c r="M42" s="133"/>
      <c r="N42" s="133"/>
      <c r="O42" s="134"/>
    </row>
    <row r="43" customFormat="false" ht="40.5" hidden="false" customHeight="true" outlineLevel="0" collapsed="false">
      <c r="C43" s="9"/>
      <c r="D43" s="97"/>
      <c r="E43" s="65"/>
      <c r="F43" s="135"/>
      <c r="G43" s="136"/>
      <c r="H43" s="136"/>
      <c r="I43" s="137"/>
      <c r="J43" s="138" t="s">
        <v>38</v>
      </c>
      <c r="K43" s="56"/>
      <c r="L43" s="56"/>
      <c r="M43" s="56"/>
      <c r="N43" s="56"/>
      <c r="O43" s="14"/>
    </row>
    <row r="44" customFormat="false" ht="43.5" hidden="false" customHeight="false" outlineLevel="0" collapsed="false">
      <c r="C44" s="9"/>
      <c r="D44" s="97"/>
      <c r="E44" s="139"/>
      <c r="F44" s="140"/>
      <c r="G44" s="141"/>
      <c r="H44" s="141"/>
      <c r="I44" s="142"/>
      <c r="J44" s="143" t="s">
        <v>39</v>
      </c>
      <c r="K44" s="144"/>
      <c r="L44" s="145"/>
      <c r="M44" s="145"/>
      <c r="N44" s="145"/>
      <c r="O44" s="14"/>
    </row>
    <row r="45" customFormat="false" ht="38.25" hidden="false" customHeight="true" outlineLevel="1" collapsed="false">
      <c r="C45" s="146" t="s">
        <v>40</v>
      </c>
      <c r="D45" s="146"/>
      <c r="E45" s="147" t="s">
        <v>24</v>
      </c>
      <c r="F45" s="148" t="s">
        <v>41</v>
      </c>
      <c r="G45" s="148"/>
      <c r="H45" s="148"/>
      <c r="I45" s="148"/>
      <c r="J45" s="61" t="s">
        <v>42</v>
      </c>
      <c r="K45" s="149"/>
      <c r="L45" s="150"/>
      <c r="M45" s="150"/>
      <c r="N45" s="150"/>
      <c r="O45" s="151"/>
    </row>
    <row r="46" customFormat="false" ht="16.5" hidden="false" customHeight="true" outlineLevel="1" collapsed="false">
      <c r="C46" s="152"/>
      <c r="D46" s="153" t="s">
        <v>43</v>
      </c>
      <c r="E46" s="154" t="n">
        <v>30</v>
      </c>
      <c r="F46" s="155" t="n">
        <f aca="false">ROUND($E46*F$8,0)</f>
        <v>9</v>
      </c>
      <c r="G46" s="156" t="n">
        <f aca="false">ROUND($E46*G$8,0)</f>
        <v>9</v>
      </c>
      <c r="H46" s="156" t="n">
        <f aca="false">ROUND($E46*H$8,0)</f>
        <v>6</v>
      </c>
      <c r="I46" s="157" t="n">
        <f aca="false">E46-F46-G46-H46</f>
        <v>6</v>
      </c>
      <c r="J46" s="158"/>
      <c r="K46" s="28"/>
      <c r="L46" s="29"/>
      <c r="M46" s="29"/>
      <c r="N46" s="29"/>
      <c r="O46" s="30"/>
    </row>
    <row r="47" customFormat="false" ht="15.75" hidden="false" customHeight="false" outlineLevel="1" collapsed="false">
      <c r="C47" s="152"/>
      <c r="D47" s="153"/>
      <c r="E47" s="159" t="n">
        <v>0.5</v>
      </c>
      <c r="F47" s="160"/>
      <c r="G47" s="161"/>
      <c r="H47" s="161"/>
      <c r="I47" s="162"/>
      <c r="J47" s="76"/>
      <c r="K47" s="45"/>
      <c r="L47" s="46"/>
      <c r="M47" s="46"/>
      <c r="N47" s="46"/>
      <c r="O47" s="78"/>
    </row>
    <row r="48" customFormat="false" ht="15.75" hidden="false" customHeight="false" outlineLevel="1" collapsed="false">
      <c r="C48" s="152"/>
      <c r="D48" s="153"/>
      <c r="E48" s="106" t="n">
        <v>0.5</v>
      </c>
      <c r="F48" s="160"/>
      <c r="G48" s="161"/>
      <c r="H48" s="161"/>
      <c r="I48" s="162"/>
      <c r="J48" s="87"/>
      <c r="K48" s="45"/>
      <c r="L48" s="46"/>
      <c r="M48" s="46"/>
      <c r="N48" s="46"/>
      <c r="O48" s="78"/>
    </row>
    <row r="49" customFormat="false" ht="16.5" hidden="false" customHeight="true" outlineLevel="1" collapsed="false">
      <c r="C49" s="89"/>
      <c r="D49" s="163" t="s">
        <v>44</v>
      </c>
      <c r="E49" s="164" t="n">
        <v>29</v>
      </c>
      <c r="F49" s="165" t="n">
        <f aca="false">ROUND($E49*F$8,0)</f>
        <v>9</v>
      </c>
      <c r="G49" s="84" t="n">
        <f aca="false">ROUND($E49*G$8,0)</f>
        <v>9</v>
      </c>
      <c r="H49" s="84" t="n">
        <f aca="false">ROUND($E49*H$8,0)</f>
        <v>6</v>
      </c>
      <c r="I49" s="85" t="n">
        <f aca="false">E49-F49-G49-H49</f>
        <v>5</v>
      </c>
      <c r="J49" s="166"/>
      <c r="K49" s="45"/>
      <c r="L49" s="46"/>
      <c r="M49" s="46"/>
      <c r="N49" s="46"/>
      <c r="O49" s="78"/>
    </row>
    <row r="50" customFormat="false" ht="15.75" hidden="false" customHeight="false" outlineLevel="1" collapsed="false">
      <c r="C50" s="89"/>
      <c r="D50" s="163"/>
      <c r="E50" s="159" t="n">
        <v>0.5</v>
      </c>
      <c r="F50" s="160"/>
      <c r="G50" s="160"/>
      <c r="H50" s="160"/>
      <c r="I50" s="167"/>
      <c r="J50" s="168"/>
      <c r="K50" s="45"/>
      <c r="L50" s="46"/>
      <c r="M50" s="46"/>
      <c r="N50" s="46"/>
      <c r="O50" s="78"/>
    </row>
    <row r="51" customFormat="false" ht="16.5" hidden="false" customHeight="false" outlineLevel="1" collapsed="false">
      <c r="C51" s="89"/>
      <c r="D51" s="163"/>
      <c r="E51" s="106" t="n">
        <v>0.5</v>
      </c>
      <c r="F51" s="160"/>
      <c r="G51" s="160"/>
      <c r="H51" s="160"/>
      <c r="I51" s="167"/>
      <c r="J51" s="168"/>
      <c r="K51" s="45"/>
      <c r="L51" s="46"/>
      <c r="M51" s="46"/>
      <c r="N51" s="46"/>
      <c r="O51" s="78"/>
    </row>
    <row r="52" customFormat="false" ht="16.5" hidden="false" customHeight="true" outlineLevel="1" collapsed="false">
      <c r="C52" s="89"/>
      <c r="D52" s="163" t="s">
        <v>45</v>
      </c>
      <c r="E52" s="164" t="n">
        <v>26</v>
      </c>
      <c r="F52" s="165" t="n">
        <f aca="false">ROUND($E52*F$8,0)</f>
        <v>8</v>
      </c>
      <c r="G52" s="84" t="n">
        <f aca="false">ROUND($E52*G$8,0)</f>
        <v>8</v>
      </c>
      <c r="H52" s="84" t="n">
        <f aca="false">ROUND($E52*H$8,0)</f>
        <v>5</v>
      </c>
      <c r="I52" s="85" t="n">
        <f aca="false">E52-F52-G52-H52</f>
        <v>5</v>
      </c>
      <c r="J52" s="169"/>
      <c r="K52" s="45"/>
      <c r="L52" s="46"/>
      <c r="M52" s="46"/>
      <c r="N52" s="46"/>
      <c r="O52" s="78"/>
    </row>
    <row r="53" customFormat="false" ht="15.75" hidden="false" customHeight="false" outlineLevel="1" collapsed="false">
      <c r="C53" s="89"/>
      <c r="D53" s="163"/>
      <c r="E53" s="159" t="n">
        <v>0.5</v>
      </c>
      <c r="F53" s="160"/>
      <c r="G53" s="161"/>
      <c r="H53" s="161"/>
      <c r="I53" s="162"/>
      <c r="J53" s="168"/>
      <c r="K53" s="45"/>
      <c r="L53" s="46"/>
      <c r="M53" s="46"/>
      <c r="N53" s="46"/>
      <c r="O53" s="78"/>
    </row>
    <row r="54" customFormat="false" ht="16.5" hidden="false" customHeight="false" outlineLevel="1" collapsed="false">
      <c r="C54" s="89"/>
      <c r="D54" s="163"/>
      <c r="E54" s="106" t="n">
        <v>0.5</v>
      </c>
      <c r="F54" s="160"/>
      <c r="G54" s="161"/>
      <c r="H54" s="161"/>
      <c r="I54" s="162"/>
      <c r="J54" s="168"/>
      <c r="K54" s="45"/>
      <c r="L54" s="46"/>
      <c r="M54" s="46"/>
      <c r="N54" s="46"/>
      <c r="O54" s="78"/>
    </row>
    <row r="55" customFormat="false" ht="16.5" hidden="false" customHeight="true" outlineLevel="1" collapsed="false">
      <c r="C55" s="89"/>
      <c r="D55" s="163" t="s">
        <v>46</v>
      </c>
      <c r="E55" s="164" t="n">
        <v>26</v>
      </c>
      <c r="F55" s="165" t="n">
        <f aca="false">ROUND($E55*F$8,0)</f>
        <v>8</v>
      </c>
      <c r="G55" s="84" t="n">
        <f aca="false">ROUND($E55*G$8,0)</f>
        <v>8</v>
      </c>
      <c r="H55" s="84" t="n">
        <f aca="false">ROUND($E55*H$8,0)</f>
        <v>5</v>
      </c>
      <c r="I55" s="85" t="n">
        <f aca="false">E55-F55-G55-H55</f>
        <v>5</v>
      </c>
      <c r="J55" s="169"/>
      <c r="K55" s="45"/>
      <c r="L55" s="46"/>
      <c r="M55" s="46"/>
      <c r="N55" s="46"/>
      <c r="O55" s="78"/>
    </row>
    <row r="56" customFormat="false" ht="15.75" hidden="false" customHeight="false" outlineLevel="1" collapsed="false">
      <c r="C56" s="89"/>
      <c r="D56" s="163"/>
      <c r="E56" s="159" t="n">
        <v>0.5</v>
      </c>
      <c r="F56" s="160"/>
      <c r="G56" s="160"/>
      <c r="H56" s="160"/>
      <c r="I56" s="167"/>
      <c r="J56" s="168"/>
      <c r="K56" s="45"/>
      <c r="L56" s="46"/>
      <c r="M56" s="46"/>
      <c r="N56" s="46"/>
      <c r="O56" s="78"/>
    </row>
    <row r="57" customFormat="false" ht="16.5" hidden="false" customHeight="false" outlineLevel="1" collapsed="false">
      <c r="C57" s="89"/>
      <c r="D57" s="163"/>
      <c r="E57" s="106" t="n">
        <v>0.5</v>
      </c>
      <c r="F57" s="160"/>
      <c r="G57" s="160"/>
      <c r="H57" s="160"/>
      <c r="I57" s="167"/>
      <c r="J57" s="168"/>
      <c r="K57" s="45"/>
      <c r="L57" s="46"/>
      <c r="M57" s="46"/>
      <c r="N57" s="46"/>
      <c r="O57" s="78"/>
    </row>
    <row r="58" customFormat="false" ht="16.5" hidden="false" customHeight="true" outlineLevel="1" collapsed="false">
      <c r="C58" s="89"/>
      <c r="D58" s="163" t="s">
        <v>47</v>
      </c>
      <c r="E58" s="164" t="n">
        <v>12</v>
      </c>
      <c r="F58" s="165" t="n">
        <f aca="false">ROUND($E58*F$8,0)</f>
        <v>4</v>
      </c>
      <c r="G58" s="84" t="n">
        <f aca="false">ROUND($E58*G$8,0)</f>
        <v>4</v>
      </c>
      <c r="H58" s="84" t="n">
        <f aca="false">ROUND($E58*H$8,0)</f>
        <v>2</v>
      </c>
      <c r="I58" s="85" t="n">
        <f aca="false">E58-F58-G58-H58</f>
        <v>2</v>
      </c>
      <c r="J58" s="169"/>
      <c r="K58" s="45"/>
      <c r="L58" s="46"/>
      <c r="M58" s="46"/>
      <c r="N58" s="46"/>
      <c r="O58" s="78"/>
    </row>
    <row r="59" customFormat="false" ht="15.75" hidden="false" customHeight="false" outlineLevel="1" collapsed="false">
      <c r="C59" s="89"/>
      <c r="D59" s="163"/>
      <c r="E59" s="159" t="n">
        <v>0.5</v>
      </c>
      <c r="F59" s="160"/>
      <c r="G59" s="160"/>
      <c r="H59" s="160"/>
      <c r="I59" s="167"/>
      <c r="J59" s="168"/>
      <c r="K59" s="45"/>
      <c r="L59" s="46"/>
      <c r="M59" s="46"/>
      <c r="N59" s="46"/>
      <c r="O59" s="78"/>
    </row>
    <row r="60" customFormat="false" ht="16.5" hidden="false" customHeight="false" outlineLevel="1" collapsed="false">
      <c r="C60" s="89"/>
      <c r="D60" s="163"/>
      <c r="E60" s="106" t="n">
        <v>0.5</v>
      </c>
      <c r="F60" s="160"/>
      <c r="G60" s="160"/>
      <c r="H60" s="160"/>
      <c r="I60" s="167"/>
      <c r="J60" s="168"/>
      <c r="K60" s="45"/>
      <c r="L60" s="46"/>
      <c r="M60" s="46"/>
      <c r="N60" s="46"/>
      <c r="O60" s="78"/>
    </row>
    <row r="61" customFormat="false" ht="16.5" hidden="false" customHeight="true" outlineLevel="1" collapsed="false">
      <c r="C61" s="89"/>
      <c r="D61" s="163" t="s">
        <v>48</v>
      </c>
      <c r="E61" s="164" t="n">
        <v>24</v>
      </c>
      <c r="F61" s="165" t="n">
        <f aca="false">ROUND($E61*F$8,0)</f>
        <v>7</v>
      </c>
      <c r="G61" s="84" t="n">
        <f aca="false">ROUND($E61*G$8,0)</f>
        <v>7</v>
      </c>
      <c r="H61" s="84" t="n">
        <f aca="false">ROUND($E61*H$8,0)</f>
        <v>5</v>
      </c>
      <c r="I61" s="85" t="n">
        <f aca="false">E61-F61-G61-H61</f>
        <v>5</v>
      </c>
      <c r="J61" s="169"/>
      <c r="K61" s="45"/>
      <c r="L61" s="46"/>
      <c r="M61" s="46"/>
      <c r="N61" s="46"/>
      <c r="O61" s="78"/>
    </row>
    <row r="62" customFormat="false" ht="15.75" hidden="false" customHeight="false" outlineLevel="1" collapsed="false">
      <c r="C62" s="89"/>
      <c r="D62" s="163"/>
      <c r="E62" s="159" t="n">
        <v>0.5</v>
      </c>
      <c r="F62" s="160"/>
      <c r="G62" s="160"/>
      <c r="H62" s="160"/>
      <c r="I62" s="167"/>
      <c r="J62" s="168"/>
      <c r="K62" s="45"/>
      <c r="L62" s="46"/>
      <c r="M62" s="46"/>
      <c r="N62" s="46"/>
      <c r="O62" s="78"/>
    </row>
    <row r="63" customFormat="false" ht="16.5" hidden="false" customHeight="false" outlineLevel="1" collapsed="false">
      <c r="C63" s="89"/>
      <c r="D63" s="163"/>
      <c r="E63" s="106" t="n">
        <v>0.5</v>
      </c>
      <c r="F63" s="160"/>
      <c r="G63" s="160"/>
      <c r="H63" s="160"/>
      <c r="I63" s="167"/>
      <c r="J63" s="168"/>
      <c r="K63" s="45"/>
      <c r="L63" s="46"/>
      <c r="M63" s="46"/>
      <c r="N63" s="46"/>
      <c r="O63" s="78"/>
    </row>
    <row r="64" customFormat="false" ht="16.5" hidden="false" customHeight="true" outlineLevel="1" collapsed="false">
      <c r="C64" s="89"/>
      <c r="D64" s="163" t="s">
        <v>49</v>
      </c>
      <c r="E64" s="164" t="n">
        <v>23</v>
      </c>
      <c r="F64" s="165" t="n">
        <f aca="false">ROUND($E64*F$8,0)</f>
        <v>7</v>
      </c>
      <c r="G64" s="84" t="n">
        <f aca="false">ROUND($E64*G$8,0)</f>
        <v>7</v>
      </c>
      <c r="H64" s="84" t="n">
        <f aca="false">ROUND($E64*H$8,0)</f>
        <v>5</v>
      </c>
      <c r="I64" s="85" t="n">
        <f aca="false">E64-F64-G64-H64</f>
        <v>4</v>
      </c>
      <c r="J64" s="169"/>
      <c r="K64" s="45"/>
      <c r="L64" s="46"/>
      <c r="M64" s="46"/>
      <c r="N64" s="46"/>
      <c r="O64" s="78"/>
    </row>
    <row r="65" customFormat="false" ht="15.75" hidden="false" customHeight="false" outlineLevel="1" collapsed="false">
      <c r="C65" s="89"/>
      <c r="D65" s="163"/>
      <c r="E65" s="159" t="n">
        <v>0.5</v>
      </c>
      <c r="F65" s="160"/>
      <c r="G65" s="160"/>
      <c r="H65" s="160"/>
      <c r="I65" s="167"/>
      <c r="J65" s="168"/>
      <c r="K65" s="45"/>
      <c r="L65" s="46"/>
      <c r="M65" s="46"/>
      <c r="N65" s="46"/>
      <c r="O65" s="78"/>
    </row>
    <row r="66" customFormat="false" ht="16.5" hidden="false" customHeight="false" outlineLevel="1" collapsed="false">
      <c r="C66" s="89"/>
      <c r="D66" s="163"/>
      <c r="E66" s="170" t="n">
        <v>0.5</v>
      </c>
      <c r="F66" s="160"/>
      <c r="G66" s="160"/>
      <c r="H66" s="160"/>
      <c r="I66" s="167"/>
      <c r="J66" s="168"/>
      <c r="K66" s="45"/>
      <c r="L66" s="46"/>
      <c r="M66" s="46"/>
      <c r="N66" s="46"/>
      <c r="O66" s="78"/>
    </row>
    <row r="67" customFormat="false" ht="16.5" hidden="false" customHeight="true" outlineLevel="1" collapsed="false">
      <c r="C67" s="89"/>
      <c r="D67" s="163" t="s">
        <v>50</v>
      </c>
      <c r="E67" s="164" t="n">
        <v>10</v>
      </c>
      <c r="F67" s="165" t="n">
        <f aca="false">ROUND($E67*F$8,0)</f>
        <v>3</v>
      </c>
      <c r="G67" s="84" t="n">
        <f aca="false">ROUND($E67*G$8,0)</f>
        <v>3</v>
      </c>
      <c r="H67" s="84" t="n">
        <f aca="false">ROUND($E67*H$8,0)</f>
        <v>2</v>
      </c>
      <c r="I67" s="85" t="n">
        <f aca="false">E67-F67-G67-H67</f>
        <v>2</v>
      </c>
      <c r="J67" s="169"/>
      <c r="K67" s="45"/>
      <c r="L67" s="46"/>
      <c r="M67" s="46"/>
      <c r="N67" s="46"/>
      <c r="O67" s="78"/>
    </row>
    <row r="68" customFormat="false" ht="15.75" hidden="false" customHeight="false" outlineLevel="1" collapsed="false">
      <c r="C68" s="89"/>
      <c r="D68" s="163"/>
      <c r="E68" s="159" t="n">
        <v>0.5</v>
      </c>
      <c r="F68" s="160"/>
      <c r="G68" s="160"/>
      <c r="H68" s="160"/>
      <c r="I68" s="167"/>
      <c r="J68" s="168"/>
      <c r="K68" s="45"/>
      <c r="L68" s="46"/>
      <c r="M68" s="46"/>
      <c r="N68" s="46"/>
      <c r="O68" s="78"/>
    </row>
    <row r="69" customFormat="false" ht="16.5" hidden="false" customHeight="false" outlineLevel="1" collapsed="false">
      <c r="C69" s="89"/>
      <c r="D69" s="163"/>
      <c r="E69" s="170" t="n">
        <v>0.5</v>
      </c>
      <c r="F69" s="160"/>
      <c r="G69" s="160"/>
      <c r="H69" s="160"/>
      <c r="I69" s="167"/>
      <c r="J69" s="168"/>
      <c r="K69" s="45"/>
      <c r="L69" s="46"/>
      <c r="M69" s="46"/>
      <c r="N69" s="46"/>
      <c r="O69" s="78"/>
    </row>
    <row r="70" customFormat="false" ht="16.5" hidden="false" customHeight="true" outlineLevel="1" collapsed="false">
      <c r="C70" s="89"/>
      <c r="D70" s="163" t="s">
        <v>51</v>
      </c>
      <c r="E70" s="164" t="n">
        <v>6</v>
      </c>
      <c r="F70" s="165" t="n">
        <f aca="false">ROUND($E70*F$8,0)</f>
        <v>2</v>
      </c>
      <c r="G70" s="84" t="n">
        <f aca="false">ROUND($E70*G$8,0)</f>
        <v>2</v>
      </c>
      <c r="H70" s="84" t="n">
        <f aca="false">ROUND($E70*H$8,0)</f>
        <v>1</v>
      </c>
      <c r="I70" s="85" t="n">
        <f aca="false">E70-F70-G70-H70</f>
        <v>1</v>
      </c>
      <c r="J70" s="169"/>
      <c r="K70" s="45"/>
      <c r="L70" s="46"/>
      <c r="M70" s="46"/>
      <c r="N70" s="46"/>
      <c r="O70" s="78"/>
    </row>
    <row r="71" customFormat="false" ht="15.75" hidden="false" customHeight="false" outlineLevel="1" collapsed="false">
      <c r="C71" s="89"/>
      <c r="D71" s="163"/>
      <c r="E71" s="159" t="n">
        <v>0.5</v>
      </c>
      <c r="F71" s="160"/>
      <c r="G71" s="160"/>
      <c r="H71" s="160"/>
      <c r="I71" s="167"/>
      <c r="J71" s="168"/>
      <c r="K71" s="45"/>
      <c r="L71" s="46"/>
      <c r="M71" s="46"/>
      <c r="N71" s="46"/>
      <c r="O71" s="78"/>
    </row>
    <row r="72" customFormat="false" ht="16.5" hidden="false" customHeight="false" outlineLevel="1" collapsed="false">
      <c r="C72" s="89"/>
      <c r="D72" s="163"/>
      <c r="E72" s="170" t="n">
        <v>0.5</v>
      </c>
      <c r="F72" s="160"/>
      <c r="G72" s="160"/>
      <c r="H72" s="160"/>
      <c r="I72" s="167"/>
      <c r="J72" s="166"/>
      <c r="K72" s="123"/>
      <c r="L72" s="124"/>
      <c r="M72" s="124"/>
      <c r="N72" s="124"/>
      <c r="O72" s="171"/>
    </row>
    <row r="73" customFormat="false" ht="15.75" hidden="false" customHeight="true" outlineLevel="0" collapsed="false">
      <c r="C73" s="172" t="n">
        <v>187</v>
      </c>
      <c r="D73" s="97" t="s">
        <v>52</v>
      </c>
      <c r="E73" s="98" t="n">
        <v>0.5</v>
      </c>
      <c r="F73" s="99"/>
      <c r="G73" s="29"/>
      <c r="H73" s="29"/>
      <c r="I73" s="30"/>
      <c r="J73" s="101" t="s">
        <v>17</v>
      </c>
      <c r="K73" s="173" t="n">
        <v>187700</v>
      </c>
      <c r="L73" s="174" t="n">
        <v>190400</v>
      </c>
      <c r="M73" s="174" t="n">
        <v>193800</v>
      </c>
      <c r="N73" s="174" t="n">
        <v>210800</v>
      </c>
      <c r="O73" s="175"/>
    </row>
    <row r="74" customFormat="false" ht="15.75" hidden="false" customHeight="true" outlineLevel="0" collapsed="false">
      <c r="C74" s="172"/>
      <c r="D74" s="97"/>
      <c r="E74" s="102" t="n">
        <v>0.5</v>
      </c>
      <c r="F74" s="103"/>
      <c r="G74" s="37"/>
      <c r="H74" s="37"/>
      <c r="I74" s="38"/>
      <c r="J74" s="105" t="s">
        <v>18</v>
      </c>
      <c r="K74" s="176" t="n">
        <v>1698</v>
      </c>
      <c r="L74" s="41" t="n">
        <v>1698</v>
      </c>
      <c r="M74" s="41" t="n">
        <v>1698</v>
      </c>
      <c r="N74" s="41" t="n">
        <v>1698</v>
      </c>
      <c r="O74" s="42"/>
    </row>
    <row r="75" customFormat="false" ht="15.75" hidden="false" customHeight="true" outlineLevel="0" collapsed="false">
      <c r="C75" s="172"/>
      <c r="D75" s="97"/>
      <c r="E75" s="106"/>
      <c r="F75" s="103"/>
      <c r="G75" s="37"/>
      <c r="H75" s="37"/>
      <c r="I75" s="38"/>
      <c r="J75" s="107" t="s">
        <v>19</v>
      </c>
      <c r="K75" s="77" t="n">
        <f aca="false">K74+K73</f>
        <v>189398</v>
      </c>
      <c r="L75" s="46" t="n">
        <f aca="false">L74+L73</f>
        <v>192098</v>
      </c>
      <c r="M75" s="46" t="n">
        <f aca="false">M74+M73</f>
        <v>195498</v>
      </c>
      <c r="N75" s="46" t="n">
        <f aca="false">N74+N73</f>
        <v>212498</v>
      </c>
      <c r="O75" s="42"/>
    </row>
    <row r="76" customFormat="false" ht="15.75" hidden="false" customHeight="true" outlineLevel="0" collapsed="false">
      <c r="C76" s="172"/>
      <c r="D76" s="97"/>
      <c r="E76" s="108"/>
      <c r="F76" s="109"/>
      <c r="G76" s="74"/>
      <c r="H76" s="74"/>
      <c r="I76" s="177"/>
      <c r="J76" s="105" t="s">
        <v>34</v>
      </c>
      <c r="K76" s="176"/>
      <c r="L76" s="41"/>
      <c r="M76" s="41"/>
      <c r="N76" s="41"/>
      <c r="O76" s="42"/>
    </row>
    <row r="77" customFormat="false" ht="16.5" hidden="false" customHeight="true" outlineLevel="0" collapsed="false">
      <c r="C77" s="172"/>
      <c r="D77" s="97"/>
      <c r="E77" s="178" t="n">
        <v>87</v>
      </c>
      <c r="F77" s="179" t="n">
        <f aca="false">ROUND($E77*F$8,0)</f>
        <v>26</v>
      </c>
      <c r="G77" s="179" t="n">
        <f aca="false">ROUND($E77*G$8,0)</f>
        <v>26</v>
      </c>
      <c r="H77" s="179" t="n">
        <v>18</v>
      </c>
      <c r="I77" s="179" t="n">
        <f aca="false">ROUND($E77*I$8,0)</f>
        <v>17</v>
      </c>
      <c r="J77" s="114" t="s">
        <v>20</v>
      </c>
      <c r="K77" s="180"/>
      <c r="L77" s="116"/>
      <c r="M77" s="116"/>
      <c r="N77" s="116"/>
      <c r="O77" s="116"/>
    </row>
    <row r="78" customFormat="false" ht="29.25" hidden="false" customHeight="false" outlineLevel="0" collapsed="false">
      <c r="C78" s="172"/>
      <c r="D78" s="97"/>
      <c r="E78" s="181"/>
      <c r="F78" s="155"/>
      <c r="G78" s="156"/>
      <c r="H78" s="156"/>
      <c r="I78" s="182"/>
      <c r="J78" s="183" t="s">
        <v>53</v>
      </c>
      <c r="K78" s="184"/>
      <c r="L78" s="184"/>
      <c r="M78" s="184"/>
      <c r="N78" s="184"/>
      <c r="O78" s="171"/>
    </row>
    <row r="79" customFormat="false" ht="39.75" hidden="false" customHeight="true" outlineLevel="0" collapsed="false">
      <c r="C79" s="172"/>
      <c r="D79" s="97"/>
      <c r="E79" s="185"/>
      <c r="F79" s="111"/>
      <c r="G79" s="112"/>
      <c r="H79" s="112"/>
      <c r="I79" s="186"/>
      <c r="J79" s="183" t="s">
        <v>54</v>
      </c>
      <c r="K79" s="55"/>
      <c r="L79" s="62"/>
      <c r="M79" s="62"/>
      <c r="N79" s="62"/>
      <c r="O79" s="14"/>
    </row>
    <row r="80" customFormat="false" ht="39" hidden="false" customHeight="true" outlineLevel="0" collapsed="false">
      <c r="C80" s="187" t="s">
        <v>40</v>
      </c>
      <c r="D80" s="187"/>
      <c r="E80" s="64" t="s">
        <v>24</v>
      </c>
      <c r="F80" s="188" t="s">
        <v>41</v>
      </c>
      <c r="G80" s="188"/>
      <c r="H80" s="188"/>
      <c r="I80" s="188"/>
      <c r="J80" s="54" t="s">
        <v>55</v>
      </c>
      <c r="K80" s="149"/>
      <c r="L80" s="150"/>
      <c r="M80" s="150"/>
      <c r="N80" s="150"/>
      <c r="O80" s="151"/>
    </row>
    <row r="81" customFormat="false" ht="16.5" hidden="false" customHeight="true" outlineLevel="0" collapsed="false">
      <c r="C81" s="66"/>
      <c r="D81" s="67" t="s">
        <v>56</v>
      </c>
      <c r="E81" s="164" t="n">
        <v>400</v>
      </c>
      <c r="F81" s="189" t="n">
        <f aca="false">ROUND($E81*F$8,0)</f>
        <v>120</v>
      </c>
      <c r="G81" s="70" t="n">
        <f aca="false">ROUND($E81*G$8,0)</f>
        <v>120</v>
      </c>
      <c r="H81" s="70" t="n">
        <f aca="false">ROUND($E81*H$8,0)</f>
        <v>80</v>
      </c>
      <c r="I81" s="71" t="n">
        <f aca="false">ROUND($E81*I$8,0)</f>
        <v>80</v>
      </c>
      <c r="J81" s="190"/>
      <c r="K81" s="45"/>
      <c r="L81" s="46"/>
      <c r="M81" s="46"/>
      <c r="N81" s="46"/>
      <c r="O81" s="78"/>
    </row>
    <row r="82" customFormat="false" ht="15.75" hidden="false" customHeight="false" outlineLevel="0" collapsed="false">
      <c r="C82" s="66"/>
      <c r="D82" s="67"/>
      <c r="E82" s="191" t="n">
        <v>0.5</v>
      </c>
      <c r="F82" s="160"/>
      <c r="G82" s="161"/>
      <c r="H82" s="161"/>
      <c r="I82" s="161"/>
      <c r="J82" s="192"/>
      <c r="K82" s="45"/>
      <c r="L82" s="46"/>
      <c r="M82" s="46"/>
      <c r="N82" s="46"/>
      <c r="O82" s="78"/>
    </row>
    <row r="83" customFormat="false" ht="16.5" hidden="false" customHeight="false" outlineLevel="0" collapsed="false">
      <c r="C83" s="66"/>
      <c r="D83" s="67"/>
      <c r="E83" s="102" t="n">
        <v>0.5</v>
      </c>
      <c r="F83" s="160"/>
      <c r="G83" s="161"/>
      <c r="H83" s="161"/>
      <c r="I83" s="161"/>
      <c r="J83" s="192"/>
      <c r="K83" s="45"/>
      <c r="L83" s="46"/>
      <c r="M83" s="46"/>
      <c r="N83" s="46"/>
      <c r="O83" s="78"/>
    </row>
    <row r="84" customFormat="false" ht="16.5" hidden="false" customHeight="true" outlineLevel="0" collapsed="false">
      <c r="C84" s="80"/>
      <c r="D84" s="81" t="s">
        <v>57</v>
      </c>
      <c r="E84" s="164" t="n">
        <v>50</v>
      </c>
      <c r="F84" s="77" t="n">
        <f aca="false">ROUND($E84*F$8,0)</f>
        <v>15</v>
      </c>
      <c r="G84" s="84" t="n">
        <f aca="false">ROUND($E84*G$8,0)</f>
        <v>15</v>
      </c>
      <c r="H84" s="84" t="n">
        <f aca="false">ROUND($E84*H$8,0)</f>
        <v>10</v>
      </c>
      <c r="I84" s="85" t="n">
        <f aca="false">ROUND($E84*I$8,0)</f>
        <v>10</v>
      </c>
      <c r="J84" s="190"/>
      <c r="K84" s="45"/>
      <c r="L84" s="46"/>
      <c r="M84" s="46"/>
      <c r="N84" s="46"/>
      <c r="O84" s="78"/>
    </row>
    <row r="85" customFormat="false" ht="15.75" hidden="false" customHeight="false" outlineLevel="0" collapsed="false">
      <c r="C85" s="80"/>
      <c r="D85" s="81"/>
      <c r="E85" s="191" t="n">
        <v>0.5</v>
      </c>
      <c r="F85" s="160"/>
      <c r="G85" s="161"/>
      <c r="H85" s="161"/>
      <c r="I85" s="161"/>
      <c r="J85" s="192"/>
      <c r="K85" s="45"/>
      <c r="L85" s="46"/>
      <c r="M85" s="46"/>
      <c r="N85" s="46"/>
      <c r="O85" s="78"/>
    </row>
    <row r="86" customFormat="false" ht="16.5" hidden="false" customHeight="false" outlineLevel="0" collapsed="false">
      <c r="C86" s="80"/>
      <c r="D86" s="81"/>
      <c r="E86" s="102" t="n">
        <v>0.5</v>
      </c>
      <c r="F86" s="160"/>
      <c r="G86" s="161"/>
      <c r="H86" s="161"/>
      <c r="I86" s="161"/>
      <c r="J86" s="192"/>
      <c r="K86" s="45"/>
      <c r="L86" s="46"/>
      <c r="M86" s="46"/>
      <c r="N86" s="46"/>
      <c r="O86" s="78"/>
    </row>
    <row r="87" customFormat="false" ht="16.5" hidden="false" customHeight="true" outlineLevel="0" collapsed="false">
      <c r="C87" s="80"/>
      <c r="D87" s="81" t="s">
        <v>58</v>
      </c>
      <c r="E87" s="164" t="n">
        <v>1490</v>
      </c>
      <c r="F87" s="165" t="n">
        <f aca="false">ROUND($E87*F$8,0)</f>
        <v>447</v>
      </c>
      <c r="G87" s="84" t="n">
        <f aca="false">ROUND($E87*G$8,0)</f>
        <v>447</v>
      </c>
      <c r="H87" s="84" t="n">
        <f aca="false">ROUND($E87*H$8,0)</f>
        <v>298</v>
      </c>
      <c r="I87" s="85" t="n">
        <f aca="false">ROUND($E87*I$8,0)</f>
        <v>298</v>
      </c>
      <c r="J87" s="190"/>
      <c r="K87" s="45"/>
      <c r="L87" s="46"/>
      <c r="M87" s="46"/>
      <c r="N87" s="46"/>
      <c r="O87" s="78"/>
    </row>
    <row r="88" customFormat="false" ht="15.75" hidden="false" customHeight="false" outlineLevel="0" collapsed="false">
      <c r="C88" s="80"/>
      <c r="D88" s="81"/>
      <c r="E88" s="191" t="n">
        <v>0.5</v>
      </c>
      <c r="F88" s="160"/>
      <c r="G88" s="161"/>
      <c r="H88" s="161"/>
      <c r="I88" s="161"/>
      <c r="J88" s="192"/>
      <c r="K88" s="45"/>
      <c r="L88" s="46"/>
      <c r="M88" s="46"/>
      <c r="N88" s="46"/>
      <c r="O88" s="78"/>
    </row>
    <row r="89" customFormat="false" ht="16.5" hidden="false" customHeight="false" outlineLevel="0" collapsed="false">
      <c r="C89" s="80"/>
      <c r="D89" s="81"/>
      <c r="E89" s="102" t="n">
        <v>0.5</v>
      </c>
      <c r="F89" s="160"/>
      <c r="G89" s="161"/>
      <c r="H89" s="161"/>
      <c r="I89" s="161"/>
      <c r="J89" s="192"/>
      <c r="K89" s="45"/>
      <c r="L89" s="46"/>
      <c r="M89" s="46"/>
      <c r="N89" s="46"/>
      <c r="O89" s="78"/>
    </row>
    <row r="90" customFormat="false" ht="16.5" hidden="false" customHeight="true" outlineLevel="0" collapsed="false">
      <c r="C90" s="80"/>
      <c r="D90" s="81" t="s">
        <v>59</v>
      </c>
      <c r="E90" s="164" t="n">
        <v>100</v>
      </c>
      <c r="F90" s="165" t="n">
        <f aca="false">ROUND($E90*F$8,0)</f>
        <v>30</v>
      </c>
      <c r="G90" s="84" t="n">
        <f aca="false">ROUND($E90*G$8,0)</f>
        <v>30</v>
      </c>
      <c r="H90" s="84" t="n">
        <f aca="false">ROUND($E90*H$8,0)</f>
        <v>20</v>
      </c>
      <c r="I90" s="85" t="n">
        <f aca="false">ROUND($E90*I$8,0)</f>
        <v>20</v>
      </c>
      <c r="J90" s="190"/>
      <c r="K90" s="45"/>
      <c r="L90" s="46"/>
      <c r="M90" s="46"/>
      <c r="N90" s="46"/>
      <c r="O90" s="78"/>
    </row>
    <row r="91" customFormat="false" ht="15.75" hidden="false" customHeight="false" outlineLevel="0" collapsed="false">
      <c r="C91" s="80"/>
      <c r="D91" s="81"/>
      <c r="E91" s="191" t="n">
        <v>0.5</v>
      </c>
      <c r="F91" s="160"/>
      <c r="G91" s="161"/>
      <c r="H91" s="161"/>
      <c r="I91" s="162"/>
      <c r="J91" s="192"/>
      <c r="K91" s="45"/>
      <c r="L91" s="46"/>
      <c r="M91" s="46"/>
      <c r="N91" s="46"/>
      <c r="O91" s="78"/>
    </row>
    <row r="92" customFormat="false" ht="16.5" hidden="false" customHeight="false" outlineLevel="0" collapsed="false">
      <c r="C92" s="80"/>
      <c r="D92" s="81"/>
      <c r="E92" s="102" t="n">
        <v>0.5</v>
      </c>
      <c r="F92" s="160"/>
      <c r="G92" s="161"/>
      <c r="H92" s="161"/>
      <c r="I92" s="162"/>
      <c r="J92" s="192"/>
      <c r="K92" s="45"/>
      <c r="L92" s="46"/>
      <c r="M92" s="46"/>
      <c r="N92" s="46"/>
      <c r="O92" s="78"/>
    </row>
    <row r="93" customFormat="false" ht="16.5" hidden="true" customHeight="true" outlineLevel="1" collapsed="false">
      <c r="C93" s="80"/>
      <c r="D93" s="81"/>
      <c r="E93" s="164"/>
      <c r="F93" s="165"/>
      <c r="G93" s="84"/>
      <c r="H93" s="84"/>
      <c r="I93" s="84"/>
      <c r="J93" s="190"/>
      <c r="K93" s="45"/>
      <c r="L93" s="46"/>
      <c r="M93" s="46"/>
      <c r="N93" s="46"/>
      <c r="O93" s="78"/>
    </row>
    <row r="94" customFormat="false" ht="15.75" hidden="true" customHeight="true" outlineLevel="1" collapsed="false">
      <c r="C94" s="80"/>
      <c r="D94" s="81"/>
      <c r="E94" s="159"/>
      <c r="F94" s="160"/>
      <c r="G94" s="161"/>
      <c r="H94" s="161"/>
      <c r="I94" s="162"/>
      <c r="J94" s="192"/>
      <c r="K94" s="45"/>
      <c r="L94" s="46"/>
      <c r="M94" s="46"/>
      <c r="N94" s="46"/>
      <c r="O94" s="78"/>
    </row>
    <row r="95" customFormat="false" ht="16.5" hidden="true" customHeight="true" outlineLevel="1" collapsed="false">
      <c r="C95" s="80"/>
      <c r="D95" s="81"/>
      <c r="E95" s="106"/>
      <c r="F95" s="160"/>
      <c r="G95" s="161"/>
      <c r="H95" s="161"/>
      <c r="I95" s="162"/>
      <c r="J95" s="192"/>
      <c r="K95" s="45"/>
      <c r="L95" s="46"/>
      <c r="M95" s="46"/>
      <c r="N95" s="46"/>
      <c r="O95" s="78"/>
    </row>
    <row r="96" customFormat="false" ht="16.5" hidden="false" customHeight="true" outlineLevel="0" collapsed="false">
      <c r="C96" s="80"/>
      <c r="D96" s="81" t="s">
        <v>60</v>
      </c>
      <c r="E96" s="164" t="n">
        <v>1656</v>
      </c>
      <c r="F96" s="165" t="n">
        <f aca="false">ROUND($E96*F$8,0)</f>
        <v>497</v>
      </c>
      <c r="G96" s="84" t="n">
        <f aca="false">ROUND($E96*G$8,0)</f>
        <v>497</v>
      </c>
      <c r="H96" s="84" t="n">
        <f aca="false">ROUND($E96*H$8,0)</f>
        <v>331</v>
      </c>
      <c r="I96" s="85" t="n">
        <f aca="false">ROUND($E96*I$8,0)</f>
        <v>331</v>
      </c>
      <c r="J96" s="190"/>
      <c r="K96" s="45"/>
      <c r="L96" s="46"/>
      <c r="M96" s="46"/>
      <c r="N96" s="46"/>
      <c r="O96" s="78"/>
    </row>
    <row r="97" customFormat="false" ht="15.75" hidden="false" customHeight="false" outlineLevel="0" collapsed="false">
      <c r="C97" s="80"/>
      <c r="D97" s="81"/>
      <c r="E97" s="191" t="n">
        <v>0.5</v>
      </c>
      <c r="F97" s="160"/>
      <c r="G97" s="161"/>
      <c r="H97" s="161"/>
      <c r="I97" s="161"/>
      <c r="J97" s="192"/>
      <c r="K97" s="45"/>
      <c r="L97" s="46"/>
      <c r="M97" s="46"/>
      <c r="N97" s="46"/>
      <c r="O97" s="78"/>
    </row>
    <row r="98" customFormat="false" ht="16.5" hidden="false" customHeight="false" outlineLevel="0" collapsed="false">
      <c r="C98" s="80"/>
      <c r="D98" s="81"/>
      <c r="E98" s="102" t="n">
        <v>0.5</v>
      </c>
      <c r="F98" s="160"/>
      <c r="G98" s="161"/>
      <c r="H98" s="161"/>
      <c r="I98" s="161"/>
      <c r="J98" s="192"/>
      <c r="K98" s="45"/>
      <c r="L98" s="46"/>
      <c r="M98" s="46"/>
      <c r="N98" s="46"/>
      <c r="O98" s="78"/>
    </row>
    <row r="99" customFormat="false" ht="16.5" hidden="false" customHeight="true" outlineLevel="0" collapsed="false">
      <c r="C99" s="80"/>
      <c r="D99" s="81" t="s">
        <v>61</v>
      </c>
      <c r="E99" s="164" t="n">
        <v>250</v>
      </c>
      <c r="F99" s="165" t="n">
        <f aca="false">ROUND($E99*F$8,0)</f>
        <v>75</v>
      </c>
      <c r="G99" s="84" t="n">
        <f aca="false">ROUND($E99*G$8,0)</f>
        <v>75</v>
      </c>
      <c r="H99" s="84" t="n">
        <f aca="false">ROUND($E99*H$8,0)</f>
        <v>50</v>
      </c>
      <c r="I99" s="85" t="n">
        <f aca="false">ROUND($E99*I$8,0)</f>
        <v>50</v>
      </c>
      <c r="J99" s="190"/>
      <c r="K99" s="45"/>
      <c r="L99" s="46"/>
      <c r="M99" s="46"/>
      <c r="N99" s="46"/>
      <c r="O99" s="78"/>
    </row>
    <row r="100" customFormat="false" ht="15.75" hidden="false" customHeight="false" outlineLevel="0" collapsed="false">
      <c r="C100" s="80"/>
      <c r="D100" s="81"/>
      <c r="E100" s="191" t="n">
        <v>0.5</v>
      </c>
      <c r="F100" s="160"/>
      <c r="G100" s="161"/>
      <c r="H100" s="161"/>
      <c r="I100" s="161"/>
      <c r="J100" s="192"/>
      <c r="K100" s="45"/>
      <c r="L100" s="46"/>
      <c r="M100" s="46"/>
      <c r="N100" s="46"/>
      <c r="O100" s="78"/>
    </row>
    <row r="101" customFormat="false" ht="16.5" hidden="false" customHeight="false" outlineLevel="0" collapsed="false">
      <c r="C101" s="80"/>
      <c r="D101" s="81"/>
      <c r="E101" s="102" t="n">
        <v>0.5</v>
      </c>
      <c r="F101" s="160"/>
      <c r="G101" s="161"/>
      <c r="H101" s="161"/>
      <c r="I101" s="161"/>
      <c r="J101" s="192"/>
      <c r="K101" s="45"/>
      <c r="L101" s="46"/>
      <c r="M101" s="46"/>
      <c r="N101" s="46"/>
      <c r="O101" s="78"/>
    </row>
    <row r="102" customFormat="false" ht="16.5" hidden="false" customHeight="true" outlineLevel="0" collapsed="false">
      <c r="C102" s="80"/>
      <c r="D102" s="81" t="s">
        <v>62</v>
      </c>
      <c r="E102" s="164" t="n">
        <v>1166</v>
      </c>
      <c r="F102" s="165" t="n">
        <f aca="false">ROUND($E102*F$8,0)</f>
        <v>350</v>
      </c>
      <c r="G102" s="84" t="n">
        <f aca="false">ROUND($E102*G$8,0)</f>
        <v>350</v>
      </c>
      <c r="H102" s="84" t="n">
        <f aca="false">ROUND($E102*H$8,0)</f>
        <v>233</v>
      </c>
      <c r="I102" s="85" t="n">
        <f aca="false">ROUND($E102*I$8,0)</f>
        <v>233</v>
      </c>
      <c r="J102" s="190"/>
      <c r="K102" s="45"/>
      <c r="L102" s="46"/>
      <c r="M102" s="46"/>
      <c r="N102" s="46"/>
      <c r="O102" s="78"/>
    </row>
    <row r="103" customFormat="false" ht="15.75" hidden="false" customHeight="false" outlineLevel="0" collapsed="false">
      <c r="C103" s="80"/>
      <c r="D103" s="81"/>
      <c r="E103" s="191" t="n">
        <v>0.5</v>
      </c>
      <c r="F103" s="160"/>
      <c r="G103" s="161"/>
      <c r="H103" s="161"/>
      <c r="I103" s="161"/>
      <c r="J103" s="192"/>
      <c r="K103" s="45"/>
      <c r="L103" s="46"/>
      <c r="M103" s="46"/>
      <c r="N103" s="46"/>
      <c r="O103" s="78"/>
    </row>
    <row r="104" customFormat="false" ht="16.5" hidden="false" customHeight="false" outlineLevel="0" collapsed="false">
      <c r="C104" s="80"/>
      <c r="D104" s="81"/>
      <c r="E104" s="102" t="n">
        <v>0.5</v>
      </c>
      <c r="F104" s="160"/>
      <c r="G104" s="161"/>
      <c r="H104" s="161"/>
      <c r="I104" s="161"/>
      <c r="J104" s="192"/>
      <c r="K104" s="45"/>
      <c r="L104" s="46"/>
      <c r="M104" s="46"/>
      <c r="N104" s="46"/>
      <c r="O104" s="78"/>
    </row>
    <row r="105" customFormat="false" ht="16.5" hidden="true" customHeight="true" outlineLevel="1" collapsed="false">
      <c r="C105" s="80"/>
      <c r="D105" s="81"/>
      <c r="E105" s="164"/>
      <c r="F105" s="189"/>
      <c r="G105" s="70"/>
      <c r="H105" s="70"/>
      <c r="I105" s="71"/>
      <c r="J105" s="190"/>
      <c r="K105" s="45"/>
      <c r="L105" s="46"/>
      <c r="M105" s="46"/>
      <c r="N105" s="46"/>
      <c r="O105" s="78"/>
    </row>
    <row r="106" customFormat="false" ht="15.75" hidden="true" customHeight="true" outlineLevel="1" collapsed="false">
      <c r="C106" s="80"/>
      <c r="D106" s="81"/>
      <c r="E106" s="159"/>
      <c r="F106" s="160"/>
      <c r="G106" s="161"/>
      <c r="H106" s="161"/>
      <c r="I106" s="162"/>
      <c r="J106" s="192"/>
      <c r="K106" s="45"/>
      <c r="L106" s="46"/>
      <c r="M106" s="46"/>
      <c r="N106" s="46"/>
      <c r="O106" s="78"/>
    </row>
    <row r="107" customFormat="false" ht="16.5" hidden="true" customHeight="true" outlineLevel="1" collapsed="false">
      <c r="C107" s="80"/>
      <c r="D107" s="81"/>
      <c r="E107" s="106"/>
      <c r="F107" s="160"/>
      <c r="G107" s="161"/>
      <c r="H107" s="161"/>
      <c r="I107" s="162"/>
      <c r="J107" s="192"/>
      <c r="K107" s="45"/>
      <c r="L107" s="46"/>
      <c r="M107" s="46"/>
      <c r="N107" s="46"/>
      <c r="O107" s="78"/>
    </row>
    <row r="108" customFormat="false" ht="16.5" hidden="true" customHeight="true" outlineLevel="1" collapsed="false">
      <c r="C108" s="80"/>
      <c r="D108" s="81"/>
      <c r="E108" s="164"/>
      <c r="F108" s="77"/>
      <c r="G108" s="84"/>
      <c r="H108" s="84"/>
      <c r="I108" s="85"/>
      <c r="J108" s="190"/>
      <c r="K108" s="45"/>
      <c r="L108" s="46"/>
      <c r="M108" s="46"/>
      <c r="N108" s="46"/>
      <c r="O108" s="78"/>
    </row>
    <row r="109" customFormat="false" ht="15.75" hidden="true" customHeight="true" outlineLevel="1" collapsed="false">
      <c r="C109" s="80"/>
      <c r="D109" s="81"/>
      <c r="E109" s="159"/>
      <c r="F109" s="160"/>
      <c r="G109" s="161"/>
      <c r="H109" s="161"/>
      <c r="I109" s="162"/>
      <c r="J109" s="192"/>
      <c r="K109" s="45"/>
      <c r="L109" s="46"/>
      <c r="M109" s="46"/>
      <c r="N109" s="46"/>
      <c r="O109" s="78"/>
    </row>
    <row r="110" customFormat="false" ht="16.5" hidden="true" customHeight="true" outlineLevel="1" collapsed="false">
      <c r="C110" s="80"/>
      <c r="D110" s="81"/>
      <c r="E110" s="106"/>
      <c r="F110" s="160"/>
      <c r="G110" s="161"/>
      <c r="H110" s="161"/>
      <c r="I110" s="162"/>
      <c r="J110" s="192"/>
      <c r="K110" s="45"/>
      <c r="L110" s="46"/>
      <c r="M110" s="46"/>
      <c r="N110" s="46"/>
      <c r="O110" s="78"/>
    </row>
    <row r="111" customFormat="false" ht="16.5" hidden="true" customHeight="true" outlineLevel="1" collapsed="false">
      <c r="C111" s="80"/>
      <c r="D111" s="81"/>
      <c r="E111" s="164"/>
      <c r="F111" s="165"/>
      <c r="G111" s="84"/>
      <c r="H111" s="84"/>
      <c r="I111" s="85"/>
      <c r="J111" s="190"/>
      <c r="K111" s="45"/>
      <c r="L111" s="46"/>
      <c r="M111" s="46"/>
      <c r="N111" s="46"/>
      <c r="O111" s="78"/>
    </row>
    <row r="112" customFormat="false" ht="15.75" hidden="true" customHeight="true" outlineLevel="1" collapsed="false">
      <c r="C112" s="80"/>
      <c r="D112" s="81"/>
      <c r="E112" s="159"/>
      <c r="F112" s="160"/>
      <c r="G112" s="161"/>
      <c r="H112" s="161"/>
      <c r="I112" s="162"/>
      <c r="J112" s="192"/>
      <c r="K112" s="45"/>
      <c r="L112" s="46"/>
      <c r="M112" s="46"/>
      <c r="N112" s="46"/>
      <c r="O112" s="78"/>
    </row>
    <row r="113" customFormat="false" ht="16.5" hidden="true" customHeight="true" outlineLevel="1" collapsed="false">
      <c r="C113" s="80"/>
      <c r="D113" s="81"/>
      <c r="E113" s="106"/>
      <c r="F113" s="160"/>
      <c r="G113" s="161"/>
      <c r="H113" s="161"/>
      <c r="I113" s="162"/>
      <c r="J113" s="192"/>
      <c r="K113" s="45"/>
      <c r="L113" s="46"/>
      <c r="M113" s="46"/>
      <c r="N113" s="46"/>
      <c r="O113" s="78"/>
    </row>
    <row r="114" customFormat="false" ht="16.5" hidden="true" customHeight="true" outlineLevel="1" collapsed="false">
      <c r="C114" s="80"/>
      <c r="D114" s="81"/>
      <c r="E114" s="164"/>
      <c r="F114" s="165"/>
      <c r="G114" s="84"/>
      <c r="H114" s="84"/>
      <c r="I114" s="85"/>
      <c r="J114" s="190"/>
      <c r="K114" s="45"/>
      <c r="L114" s="46"/>
      <c r="M114" s="46"/>
      <c r="N114" s="46"/>
      <c r="O114" s="78"/>
    </row>
    <row r="115" customFormat="false" ht="15.75" hidden="true" customHeight="true" outlineLevel="1" collapsed="false">
      <c r="C115" s="80"/>
      <c r="D115" s="81"/>
      <c r="E115" s="159"/>
      <c r="F115" s="160"/>
      <c r="G115" s="161"/>
      <c r="H115" s="161"/>
      <c r="I115" s="162"/>
      <c r="J115" s="192"/>
      <c r="K115" s="45"/>
      <c r="L115" s="46"/>
      <c r="M115" s="46"/>
      <c r="N115" s="46"/>
      <c r="O115" s="78"/>
    </row>
    <row r="116" customFormat="false" ht="16.5" hidden="true" customHeight="true" outlineLevel="1" collapsed="false">
      <c r="C116" s="80"/>
      <c r="D116" s="81"/>
      <c r="E116" s="106"/>
      <c r="F116" s="160"/>
      <c r="G116" s="161"/>
      <c r="H116" s="161"/>
      <c r="I116" s="162"/>
      <c r="J116" s="192"/>
      <c r="K116" s="45"/>
      <c r="L116" s="46"/>
      <c r="M116" s="46"/>
      <c r="N116" s="46"/>
      <c r="O116" s="78"/>
    </row>
    <row r="117" customFormat="false" ht="16.5" hidden="false" customHeight="true" outlineLevel="0" collapsed="false">
      <c r="C117" s="80"/>
      <c r="D117" s="81" t="s">
        <v>63</v>
      </c>
      <c r="E117" s="164" t="n">
        <v>50</v>
      </c>
      <c r="F117" s="165" t="n">
        <f aca="false">ROUND($E117*F$8,0)</f>
        <v>15</v>
      </c>
      <c r="G117" s="84" t="n">
        <f aca="false">ROUND($E117*G$8,0)</f>
        <v>15</v>
      </c>
      <c r="H117" s="84" t="n">
        <f aca="false">ROUND($E117*H$8,0)</f>
        <v>10</v>
      </c>
      <c r="I117" s="85" t="n">
        <f aca="false">ROUND($E117*I$8,0)</f>
        <v>10</v>
      </c>
      <c r="J117" s="190"/>
      <c r="K117" s="45"/>
      <c r="L117" s="46"/>
      <c r="M117" s="46"/>
      <c r="N117" s="46"/>
      <c r="O117" s="78"/>
    </row>
    <row r="118" customFormat="false" ht="15.75" hidden="false" customHeight="false" outlineLevel="0" collapsed="false">
      <c r="C118" s="80"/>
      <c r="D118" s="81"/>
      <c r="E118" s="191" t="n">
        <v>0.5</v>
      </c>
      <c r="F118" s="160"/>
      <c r="G118" s="161"/>
      <c r="H118" s="161"/>
      <c r="I118" s="162"/>
      <c r="J118" s="192"/>
      <c r="K118" s="45"/>
      <c r="L118" s="46"/>
      <c r="M118" s="46"/>
      <c r="N118" s="46"/>
      <c r="O118" s="78"/>
    </row>
    <row r="119" customFormat="false" ht="16.5" hidden="false" customHeight="false" outlineLevel="0" collapsed="false">
      <c r="C119" s="80"/>
      <c r="D119" s="81"/>
      <c r="E119" s="102" t="n">
        <v>0.5</v>
      </c>
      <c r="F119" s="160"/>
      <c r="G119" s="161"/>
      <c r="H119" s="161"/>
      <c r="I119" s="162"/>
      <c r="J119" s="192"/>
      <c r="K119" s="45"/>
      <c r="L119" s="46"/>
      <c r="M119" s="46"/>
      <c r="N119" s="46"/>
      <c r="O119" s="78"/>
    </row>
    <row r="120" customFormat="false" ht="16.5" hidden="false" customHeight="true" outlineLevel="0" collapsed="false">
      <c r="C120" s="80"/>
      <c r="D120" s="81" t="s">
        <v>64</v>
      </c>
      <c r="E120" s="164" t="n">
        <v>50</v>
      </c>
      <c r="F120" s="165" t="n">
        <f aca="false">ROUND($E120*F$8,0)</f>
        <v>15</v>
      </c>
      <c r="G120" s="84" t="n">
        <f aca="false">ROUND($E120*G$8,0)</f>
        <v>15</v>
      </c>
      <c r="H120" s="84" t="n">
        <f aca="false">ROUND($E120*H$8,0)</f>
        <v>10</v>
      </c>
      <c r="I120" s="85" t="n">
        <f aca="false">ROUND($E120*I$8,0)</f>
        <v>10</v>
      </c>
      <c r="J120" s="190"/>
      <c r="K120" s="45"/>
      <c r="L120" s="46"/>
      <c r="M120" s="46"/>
      <c r="N120" s="46"/>
      <c r="O120" s="78"/>
    </row>
    <row r="121" customFormat="false" ht="15.75" hidden="false" customHeight="false" outlineLevel="0" collapsed="false">
      <c r="C121" s="80"/>
      <c r="D121" s="81"/>
      <c r="E121" s="191" t="n">
        <v>0.5</v>
      </c>
      <c r="F121" s="160"/>
      <c r="G121" s="161"/>
      <c r="H121" s="161"/>
      <c r="I121" s="161"/>
      <c r="J121" s="192"/>
      <c r="K121" s="45"/>
      <c r="L121" s="46"/>
      <c r="M121" s="46"/>
      <c r="N121" s="46"/>
      <c r="O121" s="78"/>
    </row>
    <row r="122" customFormat="false" ht="16.5" hidden="false" customHeight="false" outlineLevel="0" collapsed="false">
      <c r="C122" s="80"/>
      <c r="D122" s="81"/>
      <c r="E122" s="102" t="n">
        <v>0.5</v>
      </c>
      <c r="F122" s="160"/>
      <c r="G122" s="161"/>
      <c r="H122" s="161"/>
      <c r="I122" s="161"/>
      <c r="J122" s="192"/>
      <c r="K122" s="45"/>
      <c r="L122" s="46"/>
      <c r="M122" s="46"/>
      <c r="N122" s="46"/>
      <c r="O122" s="78"/>
    </row>
    <row r="123" customFormat="false" ht="16.5" hidden="false" customHeight="true" outlineLevel="0" collapsed="false">
      <c r="C123" s="80"/>
      <c r="D123" s="81" t="s">
        <v>65</v>
      </c>
      <c r="E123" s="164" t="n">
        <v>1000</v>
      </c>
      <c r="F123" s="165" t="n">
        <f aca="false">ROUND($E123*F$8,0)</f>
        <v>300</v>
      </c>
      <c r="G123" s="84" t="n">
        <f aca="false">ROUND($E123*G$8,0)</f>
        <v>300</v>
      </c>
      <c r="H123" s="84" t="n">
        <f aca="false">ROUND($E123*H$8,0)</f>
        <v>200</v>
      </c>
      <c r="I123" s="85" t="n">
        <f aca="false">ROUND($E123*I$8,0)</f>
        <v>200</v>
      </c>
      <c r="J123" s="190"/>
      <c r="K123" s="45"/>
      <c r="L123" s="46"/>
      <c r="M123" s="46"/>
      <c r="N123" s="46"/>
      <c r="O123" s="78"/>
    </row>
    <row r="124" customFormat="false" ht="15.75" hidden="false" customHeight="false" outlineLevel="0" collapsed="false">
      <c r="C124" s="80"/>
      <c r="D124" s="81"/>
      <c r="E124" s="191" t="n">
        <v>0.5</v>
      </c>
      <c r="F124" s="160"/>
      <c r="G124" s="161"/>
      <c r="H124" s="161"/>
      <c r="I124" s="161"/>
      <c r="J124" s="192"/>
      <c r="K124" s="45"/>
      <c r="L124" s="46"/>
      <c r="M124" s="46"/>
      <c r="N124" s="46"/>
      <c r="O124" s="78"/>
    </row>
    <row r="125" customFormat="false" ht="16.5" hidden="false" customHeight="false" outlineLevel="0" collapsed="false">
      <c r="C125" s="80"/>
      <c r="D125" s="81"/>
      <c r="E125" s="102" t="n">
        <v>0.5</v>
      </c>
      <c r="F125" s="160"/>
      <c r="G125" s="161"/>
      <c r="H125" s="161"/>
      <c r="I125" s="161"/>
      <c r="J125" s="192"/>
      <c r="K125" s="45"/>
      <c r="L125" s="46"/>
      <c r="M125" s="46"/>
      <c r="N125" s="46"/>
      <c r="O125" s="78"/>
    </row>
    <row r="126" customFormat="false" ht="16.5" hidden="false" customHeight="true" outlineLevel="0" collapsed="false">
      <c r="C126" s="80"/>
      <c r="D126" s="81" t="s">
        <v>66</v>
      </c>
      <c r="E126" s="164" t="n">
        <v>250</v>
      </c>
      <c r="F126" s="165" t="n">
        <f aca="false">ROUND($E126*F$8,0)</f>
        <v>75</v>
      </c>
      <c r="G126" s="84" t="n">
        <f aca="false">ROUND($E126*G$8,0)</f>
        <v>75</v>
      </c>
      <c r="H126" s="84" t="n">
        <f aca="false">ROUND($E126*H$8,0)</f>
        <v>50</v>
      </c>
      <c r="I126" s="84" t="n">
        <f aca="false">ROUND($E126*I$8,0)</f>
        <v>50</v>
      </c>
      <c r="J126" s="190"/>
      <c r="K126" s="45"/>
      <c r="L126" s="46"/>
      <c r="M126" s="46"/>
      <c r="N126" s="46"/>
      <c r="O126" s="78"/>
    </row>
    <row r="127" customFormat="false" ht="15.75" hidden="false" customHeight="false" outlineLevel="0" collapsed="false">
      <c r="C127" s="80"/>
      <c r="D127" s="81"/>
      <c r="E127" s="191" t="n">
        <v>0.5</v>
      </c>
      <c r="F127" s="160"/>
      <c r="G127" s="161"/>
      <c r="H127" s="161"/>
      <c r="I127" s="161"/>
      <c r="J127" s="192"/>
      <c r="K127" s="45"/>
      <c r="L127" s="46"/>
      <c r="M127" s="46"/>
      <c r="N127" s="46"/>
      <c r="O127" s="78"/>
    </row>
    <row r="128" customFormat="false" ht="16.5" hidden="false" customHeight="false" outlineLevel="0" collapsed="false">
      <c r="C128" s="80"/>
      <c r="D128" s="81"/>
      <c r="E128" s="102" t="n">
        <v>0.5</v>
      </c>
      <c r="F128" s="160"/>
      <c r="G128" s="161"/>
      <c r="H128" s="161"/>
      <c r="I128" s="161"/>
      <c r="J128" s="192"/>
      <c r="K128" s="45"/>
      <c r="L128" s="46"/>
      <c r="M128" s="46"/>
      <c r="N128" s="46"/>
      <c r="O128" s="78"/>
    </row>
    <row r="129" customFormat="false" ht="16.5" hidden="false" customHeight="true" outlineLevel="0" collapsed="false">
      <c r="C129" s="80"/>
      <c r="D129" s="81" t="s">
        <v>67</v>
      </c>
      <c r="E129" s="164" t="n">
        <v>50</v>
      </c>
      <c r="F129" s="189" t="n">
        <f aca="false">ROUND($E129*F$8,0)</f>
        <v>15</v>
      </c>
      <c r="G129" s="70" t="n">
        <f aca="false">ROUND($E129*G$8,0)</f>
        <v>15</v>
      </c>
      <c r="H129" s="70" t="n">
        <f aca="false">ROUND($E129*H$8,0)</f>
        <v>10</v>
      </c>
      <c r="I129" s="71" t="n">
        <f aca="false">ROUND($E129*I$8,0)</f>
        <v>10</v>
      </c>
      <c r="J129" s="190"/>
      <c r="K129" s="45"/>
      <c r="L129" s="46"/>
      <c r="M129" s="46"/>
      <c r="N129" s="46"/>
      <c r="O129" s="78"/>
    </row>
    <row r="130" customFormat="false" ht="15.75" hidden="false" customHeight="false" outlineLevel="0" collapsed="false">
      <c r="C130" s="80"/>
      <c r="D130" s="81"/>
      <c r="E130" s="191" t="n">
        <v>0.5</v>
      </c>
      <c r="F130" s="160"/>
      <c r="G130" s="161"/>
      <c r="H130" s="161"/>
      <c r="I130" s="162"/>
      <c r="J130" s="192"/>
      <c r="K130" s="45"/>
      <c r="L130" s="46"/>
      <c r="M130" s="46"/>
      <c r="N130" s="46"/>
      <c r="O130" s="78"/>
    </row>
    <row r="131" customFormat="false" ht="16.5" hidden="false" customHeight="false" outlineLevel="0" collapsed="false">
      <c r="C131" s="80"/>
      <c r="D131" s="81"/>
      <c r="E131" s="102" t="n">
        <v>0.5</v>
      </c>
      <c r="F131" s="160"/>
      <c r="G131" s="161"/>
      <c r="H131" s="161"/>
      <c r="I131" s="162"/>
      <c r="J131" s="192"/>
      <c r="K131" s="45"/>
      <c r="L131" s="46"/>
      <c r="M131" s="46"/>
      <c r="N131" s="46"/>
      <c r="O131" s="78"/>
    </row>
    <row r="132" customFormat="false" ht="16.5" hidden="false" customHeight="true" outlineLevel="0" collapsed="false">
      <c r="C132" s="80"/>
      <c r="D132" s="81" t="s">
        <v>68</v>
      </c>
      <c r="E132" s="164" t="n">
        <v>50</v>
      </c>
      <c r="F132" s="77" t="n">
        <f aca="false">ROUND($E132*F$8,0)</f>
        <v>15</v>
      </c>
      <c r="G132" s="84" t="n">
        <f aca="false">ROUND($E132*G$8,0)</f>
        <v>15</v>
      </c>
      <c r="H132" s="84" t="n">
        <f aca="false">ROUND($E132*H$8,0)</f>
        <v>10</v>
      </c>
      <c r="I132" s="85" t="n">
        <f aca="false">ROUND($E132*I$8,0)</f>
        <v>10</v>
      </c>
      <c r="J132" s="190"/>
      <c r="K132" s="45"/>
      <c r="L132" s="46"/>
      <c r="M132" s="46"/>
      <c r="N132" s="46"/>
      <c r="O132" s="78"/>
    </row>
    <row r="133" customFormat="false" ht="15.75" hidden="false" customHeight="false" outlineLevel="0" collapsed="false">
      <c r="C133" s="80"/>
      <c r="D133" s="81"/>
      <c r="E133" s="191" t="n">
        <v>0.5</v>
      </c>
      <c r="F133" s="160"/>
      <c r="G133" s="161"/>
      <c r="H133" s="161"/>
      <c r="I133" s="162"/>
      <c r="J133" s="192"/>
      <c r="K133" s="45"/>
      <c r="L133" s="46"/>
      <c r="M133" s="46"/>
      <c r="N133" s="46"/>
      <c r="O133" s="78"/>
    </row>
    <row r="134" customFormat="false" ht="16.5" hidden="false" customHeight="false" outlineLevel="0" collapsed="false">
      <c r="C134" s="80"/>
      <c r="D134" s="81"/>
      <c r="E134" s="102" t="n">
        <v>0.5</v>
      </c>
      <c r="F134" s="160"/>
      <c r="G134" s="161"/>
      <c r="H134" s="161"/>
      <c r="I134" s="162"/>
      <c r="J134" s="192"/>
      <c r="K134" s="45"/>
      <c r="L134" s="46"/>
      <c r="M134" s="46"/>
      <c r="N134" s="46"/>
      <c r="O134" s="78"/>
    </row>
    <row r="135" customFormat="false" ht="16.5" hidden="false" customHeight="true" outlineLevel="0" collapsed="false">
      <c r="C135" s="80"/>
      <c r="D135" s="81" t="s">
        <v>69</v>
      </c>
      <c r="E135" s="164" t="n">
        <v>50</v>
      </c>
      <c r="F135" s="165" t="n">
        <f aca="false">ROUND($E135*F$8,0)</f>
        <v>15</v>
      </c>
      <c r="G135" s="84" t="n">
        <f aca="false">ROUND($E135*G$8,0)</f>
        <v>15</v>
      </c>
      <c r="H135" s="84" t="n">
        <f aca="false">ROUND($E135*H$8,0)</f>
        <v>10</v>
      </c>
      <c r="I135" s="85" t="n">
        <f aca="false">ROUND($E135*I$8,0)</f>
        <v>10</v>
      </c>
      <c r="J135" s="190"/>
      <c r="K135" s="45"/>
      <c r="L135" s="46"/>
      <c r="M135" s="46"/>
      <c r="N135" s="46"/>
      <c r="O135" s="78"/>
    </row>
    <row r="136" customFormat="false" ht="15.75" hidden="false" customHeight="false" outlineLevel="0" collapsed="false">
      <c r="C136" s="80"/>
      <c r="D136" s="81"/>
      <c r="E136" s="191" t="n">
        <v>0.5</v>
      </c>
      <c r="F136" s="160"/>
      <c r="G136" s="161"/>
      <c r="H136" s="161"/>
      <c r="I136" s="162"/>
      <c r="J136" s="192"/>
      <c r="K136" s="45"/>
      <c r="L136" s="46"/>
      <c r="M136" s="46"/>
      <c r="N136" s="46"/>
      <c r="O136" s="78"/>
    </row>
    <row r="137" customFormat="false" ht="16.5" hidden="false" customHeight="false" outlineLevel="0" collapsed="false">
      <c r="C137" s="80"/>
      <c r="D137" s="81"/>
      <c r="E137" s="102" t="n">
        <v>0.5</v>
      </c>
      <c r="F137" s="160"/>
      <c r="G137" s="161"/>
      <c r="H137" s="161"/>
      <c r="I137" s="162"/>
      <c r="J137" s="192"/>
      <c r="K137" s="45"/>
      <c r="L137" s="46"/>
      <c r="M137" s="46"/>
      <c r="N137" s="46"/>
      <c r="O137" s="78"/>
    </row>
    <row r="138" customFormat="false" ht="16.5" hidden="false" customHeight="true" outlineLevel="0" collapsed="false">
      <c r="C138" s="80"/>
      <c r="D138" s="81" t="s">
        <v>70</v>
      </c>
      <c r="E138" s="164" t="n">
        <v>780</v>
      </c>
      <c r="F138" s="165" t="n">
        <f aca="false">ROUND($E138*F$8,0)</f>
        <v>234</v>
      </c>
      <c r="G138" s="84" t="n">
        <f aca="false">ROUND($E138*G$8,0)</f>
        <v>234</v>
      </c>
      <c r="H138" s="84" t="n">
        <f aca="false">ROUND($E138*H$8,0)</f>
        <v>156</v>
      </c>
      <c r="I138" s="85" t="n">
        <f aca="false">ROUND($E138*I$8,0)</f>
        <v>156</v>
      </c>
      <c r="J138" s="190"/>
      <c r="K138" s="45"/>
      <c r="L138" s="46"/>
      <c r="M138" s="46"/>
      <c r="N138" s="46"/>
      <c r="O138" s="78"/>
    </row>
    <row r="139" customFormat="false" ht="15.75" hidden="false" customHeight="false" outlineLevel="0" collapsed="false">
      <c r="C139" s="80"/>
      <c r="D139" s="81"/>
      <c r="E139" s="191" t="n">
        <v>0.5</v>
      </c>
      <c r="F139" s="160"/>
      <c r="G139" s="161"/>
      <c r="H139" s="161"/>
      <c r="I139" s="162"/>
      <c r="J139" s="192"/>
      <c r="K139" s="45"/>
      <c r="L139" s="46"/>
      <c r="M139" s="46"/>
      <c r="N139" s="46"/>
      <c r="O139" s="78"/>
    </row>
    <row r="140" customFormat="false" ht="16.5" hidden="false" customHeight="false" outlineLevel="0" collapsed="false">
      <c r="C140" s="80"/>
      <c r="D140" s="81"/>
      <c r="E140" s="102" t="n">
        <v>0.5</v>
      </c>
      <c r="F140" s="160"/>
      <c r="G140" s="161"/>
      <c r="H140" s="161"/>
      <c r="I140" s="162"/>
      <c r="J140" s="192"/>
      <c r="K140" s="45"/>
      <c r="L140" s="46"/>
      <c r="M140" s="46"/>
      <c r="N140" s="46"/>
      <c r="O140" s="78"/>
    </row>
    <row r="141" customFormat="false" ht="16.5" hidden="false" customHeight="true" outlineLevel="0" collapsed="false">
      <c r="C141" s="193"/>
      <c r="D141" s="194" t="s">
        <v>71</v>
      </c>
      <c r="E141" s="164" t="n">
        <v>150</v>
      </c>
      <c r="F141" s="165" t="n">
        <f aca="false">ROUND($E141*F$8,0)</f>
        <v>45</v>
      </c>
      <c r="G141" s="84" t="n">
        <f aca="false">ROUND($E141*G$8,0)</f>
        <v>45</v>
      </c>
      <c r="H141" s="84" t="n">
        <f aca="false">ROUND($E141*H$8,0)</f>
        <v>30</v>
      </c>
      <c r="I141" s="85" t="n">
        <f aca="false">ROUND($E141*I$8,0)</f>
        <v>30</v>
      </c>
      <c r="J141" s="190"/>
      <c r="K141" s="45"/>
      <c r="L141" s="46"/>
      <c r="M141" s="46"/>
      <c r="N141" s="46"/>
      <c r="O141" s="78"/>
    </row>
    <row r="142" customFormat="false" ht="15.75" hidden="false" customHeight="false" outlineLevel="0" collapsed="false">
      <c r="C142" s="193"/>
      <c r="D142" s="194"/>
      <c r="E142" s="191" t="n">
        <v>0.5</v>
      </c>
      <c r="F142" s="160"/>
      <c r="G142" s="161"/>
      <c r="H142" s="161"/>
      <c r="I142" s="162"/>
      <c r="J142" s="192"/>
      <c r="K142" s="45"/>
      <c r="L142" s="46"/>
      <c r="M142" s="46"/>
      <c r="N142" s="46"/>
      <c r="O142" s="78"/>
    </row>
    <row r="143" customFormat="false" ht="16.5" hidden="false" customHeight="false" outlineLevel="0" collapsed="false">
      <c r="C143" s="193"/>
      <c r="D143" s="194"/>
      <c r="E143" s="195" t="n">
        <v>0.5</v>
      </c>
      <c r="F143" s="160"/>
      <c r="G143" s="161"/>
      <c r="H143" s="161"/>
      <c r="I143" s="162"/>
      <c r="J143" s="192"/>
      <c r="K143" s="123"/>
      <c r="L143" s="124"/>
      <c r="M143" s="124"/>
      <c r="N143" s="124"/>
      <c r="O143" s="171"/>
    </row>
    <row r="144" customFormat="false" ht="15.75" hidden="false" customHeight="true" outlineLevel="0" collapsed="false">
      <c r="C144" s="196" t="n">
        <v>189</v>
      </c>
      <c r="D144" s="197" t="s">
        <v>72</v>
      </c>
      <c r="E144" s="198" t="n">
        <v>0.5</v>
      </c>
      <c r="F144" s="29"/>
      <c r="G144" s="29"/>
      <c r="H144" s="29"/>
      <c r="I144" s="30"/>
      <c r="J144" s="101" t="s">
        <v>17</v>
      </c>
      <c r="K144" s="173" t="n">
        <v>17536</v>
      </c>
      <c r="L144" s="174" t="n">
        <v>19736</v>
      </c>
      <c r="M144" s="174" t="n">
        <v>21936</v>
      </c>
      <c r="N144" s="174" t="n">
        <v>24136</v>
      </c>
      <c r="O144" s="175" t="n">
        <f aca="false">SUM(K144:N144)</f>
        <v>83344</v>
      </c>
    </row>
    <row r="145" customFormat="false" ht="15.75" hidden="false" customHeight="true" outlineLevel="0" collapsed="false">
      <c r="C145" s="196"/>
      <c r="D145" s="197"/>
      <c r="E145" s="199" t="n">
        <v>0.5</v>
      </c>
      <c r="F145" s="37"/>
      <c r="G145" s="37"/>
      <c r="H145" s="37"/>
      <c r="I145" s="38"/>
      <c r="J145" s="105" t="s">
        <v>18</v>
      </c>
      <c r="K145" s="176" t="n">
        <v>1061</v>
      </c>
      <c r="L145" s="41" t="n">
        <v>1061</v>
      </c>
      <c r="M145" s="41" t="n">
        <v>1061</v>
      </c>
      <c r="N145" s="41" t="n">
        <v>1061</v>
      </c>
      <c r="O145" s="42" t="n">
        <f aca="false">SUM(K145:N145)</f>
        <v>4244</v>
      </c>
    </row>
    <row r="146" customFormat="false" ht="15.75" hidden="false" customHeight="true" outlineLevel="0" collapsed="false">
      <c r="C146" s="196"/>
      <c r="D146" s="197"/>
      <c r="E146" s="199"/>
      <c r="F146" s="37"/>
      <c r="G146" s="37"/>
      <c r="H146" s="37"/>
      <c r="I146" s="38"/>
      <c r="J146" s="107" t="s">
        <v>19</v>
      </c>
      <c r="K146" s="77" t="n">
        <f aca="false">K145+K144</f>
        <v>18597</v>
      </c>
      <c r="L146" s="46" t="n">
        <f aca="false">L145+L144</f>
        <v>20797</v>
      </c>
      <c r="M146" s="46" t="n">
        <f aca="false">M145+M144</f>
        <v>22997</v>
      </c>
      <c r="N146" s="46" t="n">
        <f aca="false">N145+N144</f>
        <v>25197</v>
      </c>
      <c r="O146" s="42" t="n">
        <f aca="false">SUM(K146:N146)</f>
        <v>87588</v>
      </c>
    </row>
    <row r="147" customFormat="false" ht="15.75" hidden="false" customHeight="true" outlineLevel="0" collapsed="false">
      <c r="C147" s="196"/>
      <c r="D147" s="197"/>
      <c r="E147" s="73"/>
      <c r="F147" s="74"/>
      <c r="G147" s="74"/>
      <c r="H147" s="74"/>
      <c r="I147" s="177"/>
      <c r="J147" s="105" t="s">
        <v>34</v>
      </c>
      <c r="K147" s="176" t="n">
        <v>4304</v>
      </c>
      <c r="L147" s="41" t="n">
        <v>4931</v>
      </c>
      <c r="M147" s="41" t="n">
        <v>5558</v>
      </c>
      <c r="N147" s="41" t="n">
        <v>6185</v>
      </c>
      <c r="O147" s="42" t="n">
        <f aca="false">SUM(K147:N147)</f>
        <v>20978</v>
      </c>
    </row>
    <row r="148" customFormat="false" ht="16.5" hidden="false" customHeight="true" outlineLevel="0" collapsed="false">
      <c r="C148" s="196"/>
      <c r="D148" s="197"/>
      <c r="E148" s="200" t="n">
        <v>594</v>
      </c>
      <c r="F148" s="201" t="n">
        <f aca="false">ROUND($E148*F$8,0)</f>
        <v>178</v>
      </c>
      <c r="G148" s="201" t="n">
        <f aca="false">ROUND($E148*G$8,0)</f>
        <v>178</v>
      </c>
      <c r="H148" s="201" t="n">
        <f aca="false">ROUND($E148*H$8,0)</f>
        <v>119</v>
      </c>
      <c r="I148" s="202" t="n">
        <f aca="false">E148-F148-G148-H148</f>
        <v>119</v>
      </c>
      <c r="J148" s="114" t="s">
        <v>20</v>
      </c>
      <c r="K148" s="180"/>
      <c r="L148" s="116"/>
      <c r="M148" s="116"/>
      <c r="N148" s="116"/>
      <c r="O148" s="117"/>
    </row>
    <row r="149" customFormat="false" ht="15.75" hidden="false" customHeight="true" outlineLevel="0" collapsed="false">
      <c r="C149" s="196"/>
      <c r="D149" s="197"/>
      <c r="E149" s="198" t="n">
        <v>0.5</v>
      </c>
      <c r="F149" s="29"/>
      <c r="G149" s="29"/>
      <c r="H149" s="29"/>
      <c r="I149" s="29"/>
      <c r="J149" s="121" t="s">
        <v>35</v>
      </c>
      <c r="K149" s="122"/>
      <c r="L149" s="33"/>
      <c r="M149" s="33"/>
      <c r="N149" s="33"/>
      <c r="O149" s="30"/>
    </row>
    <row r="150" customFormat="false" ht="15.75" hidden="false" customHeight="true" outlineLevel="0" collapsed="false">
      <c r="C150" s="196"/>
      <c r="D150" s="197"/>
      <c r="E150" s="203" t="n">
        <v>0.5</v>
      </c>
      <c r="F150" s="48"/>
      <c r="G150" s="48"/>
      <c r="H150" s="48"/>
      <c r="I150" s="96"/>
      <c r="J150" s="126" t="s">
        <v>36</v>
      </c>
      <c r="K150" s="127"/>
      <c r="L150" s="50"/>
      <c r="M150" s="50"/>
      <c r="N150" s="50"/>
      <c r="O150" s="96"/>
    </row>
    <row r="151" customFormat="false" ht="30.75" hidden="false" customHeight="false" outlineLevel="0" collapsed="false">
      <c r="C151" s="196"/>
      <c r="D151" s="197"/>
      <c r="E151" s="204" t="n">
        <v>1169</v>
      </c>
      <c r="F151" s="205" t="n">
        <f aca="false">ROUND($E151*F$8,0)</f>
        <v>351</v>
      </c>
      <c r="G151" s="206" t="n">
        <f aca="false">ROUND($E151*G$8,0)</f>
        <v>351</v>
      </c>
      <c r="H151" s="206" t="n">
        <f aca="false">ROUND($E151*H$8,0)</f>
        <v>234</v>
      </c>
      <c r="I151" s="207" t="n">
        <f aca="false">E151-F151-G151-H151</f>
        <v>233</v>
      </c>
      <c r="J151" s="208" t="s">
        <v>37</v>
      </c>
      <c r="K151" s="209"/>
      <c r="L151" s="210"/>
      <c r="M151" s="210"/>
      <c r="N151" s="210"/>
      <c r="O151" s="211"/>
    </row>
    <row r="152" customFormat="false" ht="32.25" hidden="false" customHeight="true" outlineLevel="0" collapsed="false">
      <c r="C152" s="196"/>
      <c r="D152" s="197"/>
      <c r="E152" s="212"/>
      <c r="F152" s="160"/>
      <c r="G152" s="161"/>
      <c r="H152" s="161"/>
      <c r="I152" s="213"/>
      <c r="J152" s="143" t="s">
        <v>10</v>
      </c>
      <c r="K152" s="144"/>
      <c r="L152" s="145"/>
      <c r="M152" s="145"/>
      <c r="N152" s="145"/>
      <c r="O152" s="214"/>
    </row>
    <row r="153" customFormat="false" ht="29.25" hidden="false" customHeight="false" outlineLevel="0" collapsed="false">
      <c r="C153" s="196"/>
      <c r="D153" s="197"/>
      <c r="E153" s="215"/>
      <c r="F153" s="216"/>
      <c r="G153" s="59"/>
      <c r="H153" s="59"/>
      <c r="I153" s="60"/>
      <c r="J153" s="143" t="s">
        <v>73</v>
      </c>
      <c r="K153" s="144"/>
      <c r="L153" s="145"/>
      <c r="M153" s="145"/>
      <c r="N153" s="145"/>
      <c r="O153" s="14"/>
    </row>
    <row r="154" customFormat="false" ht="35.25" hidden="false" customHeight="true" outlineLevel="0" collapsed="false">
      <c r="C154" s="217" t="s">
        <v>40</v>
      </c>
      <c r="D154" s="217"/>
      <c r="E154" s="147" t="s">
        <v>24</v>
      </c>
      <c r="F154" s="188" t="s">
        <v>41</v>
      </c>
      <c r="G154" s="188"/>
      <c r="H154" s="188"/>
      <c r="I154" s="188"/>
      <c r="J154" s="138" t="s">
        <v>42</v>
      </c>
      <c r="K154" s="62"/>
      <c r="L154" s="56"/>
      <c r="M154" s="56"/>
      <c r="N154" s="56"/>
      <c r="O154" s="14"/>
    </row>
    <row r="155" customFormat="false" ht="16.5" hidden="false" customHeight="true" outlineLevel="0" collapsed="false">
      <c r="C155" s="66"/>
      <c r="D155" s="67" t="s">
        <v>74</v>
      </c>
      <c r="E155" s="218" t="n">
        <v>2350</v>
      </c>
      <c r="F155" s="155" t="n">
        <f aca="false">ROUND($E155*F$8,0)</f>
        <v>705</v>
      </c>
      <c r="G155" s="156" t="n">
        <f aca="false">ROUND($E155*G$8,0)</f>
        <v>705</v>
      </c>
      <c r="H155" s="156" t="n">
        <f aca="false">ROUND($E155*H$8,0)</f>
        <v>470</v>
      </c>
      <c r="I155" s="156" t="n">
        <f aca="false">ROUND($E155*I$8,0)</f>
        <v>470</v>
      </c>
      <c r="J155" s="138"/>
      <c r="K155" s="45"/>
      <c r="L155" s="46"/>
      <c r="M155" s="46"/>
      <c r="N155" s="46"/>
      <c r="O155" s="78"/>
    </row>
    <row r="156" customFormat="false" ht="15.75" hidden="false" customHeight="false" outlineLevel="0" collapsed="false">
      <c r="C156" s="66"/>
      <c r="D156" s="67"/>
      <c r="E156" s="219" t="n">
        <v>0.5</v>
      </c>
      <c r="F156" s="160"/>
      <c r="G156" s="160"/>
      <c r="H156" s="160"/>
      <c r="I156" s="160"/>
      <c r="J156" s="220"/>
      <c r="K156" s="45"/>
      <c r="L156" s="46"/>
      <c r="M156" s="46"/>
      <c r="N156" s="46"/>
      <c r="O156" s="78"/>
    </row>
    <row r="157" customFormat="false" ht="16.5" hidden="false" customHeight="false" outlineLevel="0" collapsed="false">
      <c r="C157" s="66"/>
      <c r="D157" s="67"/>
      <c r="E157" s="221" t="n">
        <v>0.5</v>
      </c>
      <c r="F157" s="160"/>
      <c r="G157" s="160"/>
      <c r="H157" s="160"/>
      <c r="I157" s="160"/>
      <c r="J157" s="220"/>
      <c r="K157" s="45"/>
      <c r="L157" s="46"/>
      <c r="M157" s="46"/>
      <c r="N157" s="46"/>
      <c r="O157" s="78"/>
    </row>
    <row r="158" customFormat="false" ht="16.5" hidden="false" customHeight="true" outlineLevel="0" collapsed="false">
      <c r="C158" s="80"/>
      <c r="D158" s="81" t="s">
        <v>75</v>
      </c>
      <c r="E158" s="222" t="n">
        <v>250</v>
      </c>
      <c r="F158" s="165" t="n">
        <f aca="false">ROUND($E158*F$8,0)</f>
        <v>75</v>
      </c>
      <c r="G158" s="84" t="n">
        <f aca="false">ROUND($E158*G$8,0)</f>
        <v>75</v>
      </c>
      <c r="H158" s="84" t="n">
        <f aca="false">ROUND($E158*H$8,0)</f>
        <v>50</v>
      </c>
      <c r="I158" s="84" t="n">
        <f aca="false">ROUND($E158*I$8,0)</f>
        <v>50</v>
      </c>
      <c r="J158" s="138"/>
      <c r="K158" s="45"/>
      <c r="L158" s="46"/>
      <c r="M158" s="46"/>
      <c r="N158" s="46"/>
      <c r="O158" s="78"/>
    </row>
    <row r="159" customFormat="false" ht="15.75" hidden="false" customHeight="false" outlineLevel="0" collapsed="false">
      <c r="C159" s="80"/>
      <c r="D159" s="81"/>
      <c r="E159" s="219" t="n">
        <v>0.5</v>
      </c>
      <c r="F159" s="160"/>
      <c r="G159" s="160"/>
      <c r="H159" s="160"/>
      <c r="I159" s="160"/>
      <c r="J159" s="220"/>
      <c r="K159" s="45"/>
      <c r="L159" s="46"/>
      <c r="M159" s="46"/>
      <c r="N159" s="46"/>
      <c r="O159" s="78"/>
    </row>
    <row r="160" customFormat="false" ht="16.5" hidden="false" customHeight="false" outlineLevel="0" collapsed="false">
      <c r="C160" s="80"/>
      <c r="D160" s="81"/>
      <c r="E160" s="221" t="n">
        <v>0.5</v>
      </c>
      <c r="F160" s="160"/>
      <c r="G160" s="160"/>
      <c r="H160" s="160"/>
      <c r="I160" s="160"/>
      <c r="J160" s="220"/>
      <c r="K160" s="45"/>
      <c r="L160" s="46"/>
      <c r="M160" s="46"/>
      <c r="N160" s="46"/>
      <c r="O160" s="78"/>
    </row>
    <row r="161" customFormat="false" ht="16.5" hidden="false" customHeight="true" outlineLevel="0" collapsed="false">
      <c r="C161" s="80"/>
      <c r="D161" s="81" t="s">
        <v>76</v>
      </c>
      <c r="E161" s="222" t="n">
        <v>1500</v>
      </c>
      <c r="F161" s="165" t="n">
        <f aca="false">ROUND($E161*F$8,0)</f>
        <v>450</v>
      </c>
      <c r="G161" s="84" t="n">
        <f aca="false">ROUND($E161*G$8,0)</f>
        <v>450</v>
      </c>
      <c r="H161" s="84" t="n">
        <f aca="false">ROUND($E161*H$8,0)</f>
        <v>300</v>
      </c>
      <c r="I161" s="84" t="n">
        <f aca="false">ROUND($E161*I$8,0)</f>
        <v>300</v>
      </c>
      <c r="J161" s="138"/>
      <c r="K161" s="45"/>
      <c r="L161" s="46"/>
      <c r="M161" s="46"/>
      <c r="N161" s="46"/>
      <c r="O161" s="78"/>
    </row>
    <row r="162" customFormat="false" ht="15.75" hidden="false" customHeight="false" outlineLevel="0" collapsed="false">
      <c r="C162" s="80"/>
      <c r="D162" s="81"/>
      <c r="E162" s="219" t="n">
        <v>0.5</v>
      </c>
      <c r="F162" s="160"/>
      <c r="G162" s="160"/>
      <c r="H162" s="160"/>
      <c r="I162" s="160"/>
      <c r="J162" s="220"/>
      <c r="K162" s="45"/>
      <c r="L162" s="46"/>
      <c r="M162" s="46"/>
      <c r="N162" s="46"/>
      <c r="O162" s="78"/>
    </row>
    <row r="163" customFormat="false" ht="16.5" hidden="false" customHeight="false" outlineLevel="0" collapsed="false">
      <c r="C163" s="80"/>
      <c r="D163" s="81"/>
      <c r="E163" s="221" t="n">
        <v>0.5</v>
      </c>
      <c r="F163" s="160"/>
      <c r="G163" s="160"/>
      <c r="H163" s="160"/>
      <c r="I163" s="160"/>
      <c r="J163" s="220"/>
      <c r="K163" s="45"/>
      <c r="L163" s="46"/>
      <c r="M163" s="46"/>
      <c r="N163" s="46"/>
      <c r="O163" s="78"/>
    </row>
    <row r="164" customFormat="false" ht="16.5" hidden="false" customHeight="true" outlineLevel="0" collapsed="false">
      <c r="C164" s="80"/>
      <c r="D164" s="81" t="s">
        <v>77</v>
      </c>
      <c r="E164" s="222" t="n">
        <v>250</v>
      </c>
      <c r="F164" s="165" t="n">
        <f aca="false">ROUND($E164*F$8,0)</f>
        <v>75</v>
      </c>
      <c r="G164" s="84" t="n">
        <f aca="false">ROUND($E164*G$8,0)</f>
        <v>75</v>
      </c>
      <c r="H164" s="84" t="n">
        <f aca="false">ROUND($E164*H$8,0)</f>
        <v>50</v>
      </c>
      <c r="I164" s="84" t="n">
        <f aca="false">ROUND($E164*I$8,0)</f>
        <v>50</v>
      </c>
      <c r="J164" s="138"/>
      <c r="K164" s="45"/>
      <c r="L164" s="46"/>
      <c r="M164" s="46"/>
      <c r="N164" s="46"/>
      <c r="O164" s="78"/>
    </row>
    <row r="165" customFormat="false" ht="15.75" hidden="false" customHeight="false" outlineLevel="0" collapsed="false">
      <c r="C165" s="80"/>
      <c r="D165" s="81"/>
      <c r="E165" s="219" t="n">
        <v>0.5</v>
      </c>
      <c r="F165" s="160"/>
      <c r="G165" s="161"/>
      <c r="H165" s="161"/>
      <c r="I165" s="213"/>
      <c r="J165" s="220"/>
      <c r="K165" s="45"/>
      <c r="L165" s="46"/>
      <c r="M165" s="46"/>
      <c r="N165" s="46"/>
      <c r="O165" s="78"/>
    </row>
    <row r="166" customFormat="false" ht="16.5" hidden="false" customHeight="false" outlineLevel="0" collapsed="false">
      <c r="C166" s="80"/>
      <c r="D166" s="81"/>
      <c r="E166" s="221" t="n">
        <v>0.5</v>
      </c>
      <c r="F166" s="160"/>
      <c r="G166" s="161"/>
      <c r="H166" s="161"/>
      <c r="I166" s="213"/>
      <c r="J166" s="220"/>
      <c r="K166" s="45"/>
      <c r="L166" s="46"/>
      <c r="M166" s="46"/>
      <c r="N166" s="46"/>
      <c r="O166" s="78"/>
    </row>
    <row r="167" customFormat="false" ht="16.5" hidden="false" customHeight="true" outlineLevel="0" collapsed="false">
      <c r="C167" s="80"/>
      <c r="D167" s="81" t="s">
        <v>78</v>
      </c>
      <c r="E167" s="222" t="n">
        <v>2000</v>
      </c>
      <c r="F167" s="165" t="n">
        <f aca="false">ROUND($E167*F$8,0)</f>
        <v>600</v>
      </c>
      <c r="G167" s="84" t="n">
        <f aca="false">ROUND($E167*G$8,0)</f>
        <v>600</v>
      </c>
      <c r="H167" s="84" t="n">
        <f aca="false">ROUND($E167*H$8,0)</f>
        <v>400</v>
      </c>
      <c r="I167" s="84" t="n">
        <f aca="false">ROUND($E167*I$8,0)</f>
        <v>400</v>
      </c>
      <c r="J167" s="138"/>
      <c r="K167" s="45"/>
      <c r="L167" s="46"/>
      <c r="M167" s="46"/>
      <c r="N167" s="46"/>
      <c r="O167" s="78"/>
    </row>
    <row r="168" customFormat="false" ht="15.75" hidden="false" customHeight="false" outlineLevel="0" collapsed="false">
      <c r="C168" s="80"/>
      <c r="D168" s="81"/>
      <c r="E168" s="219" t="n">
        <v>0.5</v>
      </c>
      <c r="F168" s="160"/>
      <c r="G168" s="160"/>
      <c r="H168" s="160"/>
      <c r="I168" s="160"/>
      <c r="J168" s="220"/>
      <c r="K168" s="45"/>
      <c r="L168" s="46"/>
      <c r="M168" s="46"/>
      <c r="N168" s="46"/>
      <c r="O168" s="78"/>
    </row>
    <row r="169" customFormat="false" ht="16.5" hidden="false" customHeight="false" outlineLevel="0" collapsed="false">
      <c r="C169" s="80"/>
      <c r="D169" s="81"/>
      <c r="E169" s="221" t="n">
        <v>0.5</v>
      </c>
      <c r="F169" s="160"/>
      <c r="G169" s="160"/>
      <c r="H169" s="160"/>
      <c r="I169" s="160"/>
      <c r="J169" s="220"/>
      <c r="K169" s="45"/>
      <c r="L169" s="46"/>
      <c r="M169" s="46"/>
      <c r="N169" s="46"/>
      <c r="O169" s="78"/>
    </row>
    <row r="170" customFormat="false" ht="16.5" hidden="false" customHeight="true" outlineLevel="0" collapsed="false">
      <c r="C170" s="80"/>
      <c r="D170" s="81" t="s">
        <v>79</v>
      </c>
      <c r="E170" s="222" t="n">
        <v>500</v>
      </c>
      <c r="F170" s="165" t="n">
        <f aca="false">ROUND($E170*F$8,0)</f>
        <v>150</v>
      </c>
      <c r="G170" s="84" t="n">
        <f aca="false">ROUND($E170*G$8,0)</f>
        <v>150</v>
      </c>
      <c r="H170" s="84" t="n">
        <f aca="false">ROUND($E170*H$8,0)</f>
        <v>100</v>
      </c>
      <c r="I170" s="84" t="n">
        <f aca="false">ROUND($E170*I$8,0)</f>
        <v>100</v>
      </c>
      <c r="J170" s="138"/>
      <c r="K170" s="45"/>
      <c r="L170" s="46"/>
      <c r="M170" s="46"/>
      <c r="N170" s="46"/>
      <c r="O170" s="78"/>
    </row>
    <row r="171" customFormat="false" ht="15.75" hidden="false" customHeight="false" outlineLevel="0" collapsed="false">
      <c r="C171" s="80"/>
      <c r="D171" s="81"/>
      <c r="E171" s="219" t="n">
        <v>0.5</v>
      </c>
      <c r="F171" s="160"/>
      <c r="G171" s="160"/>
      <c r="H171" s="160"/>
      <c r="I171" s="160"/>
      <c r="J171" s="220"/>
      <c r="K171" s="45"/>
      <c r="L171" s="46"/>
      <c r="M171" s="46"/>
      <c r="N171" s="46"/>
      <c r="O171" s="78"/>
    </row>
    <row r="172" customFormat="false" ht="16.5" hidden="false" customHeight="false" outlineLevel="0" collapsed="false">
      <c r="C172" s="80"/>
      <c r="D172" s="81"/>
      <c r="E172" s="221" t="n">
        <v>0.5</v>
      </c>
      <c r="F172" s="160"/>
      <c r="G172" s="160"/>
      <c r="H172" s="160"/>
      <c r="I172" s="160"/>
      <c r="J172" s="220"/>
      <c r="K172" s="45"/>
      <c r="L172" s="46"/>
      <c r="M172" s="46"/>
      <c r="N172" s="46"/>
      <c r="O172" s="78"/>
    </row>
    <row r="173" customFormat="false" ht="16.5" hidden="false" customHeight="true" outlineLevel="0" collapsed="false">
      <c r="C173" s="80"/>
      <c r="D173" s="81" t="s">
        <v>80</v>
      </c>
      <c r="E173" s="222" t="n">
        <v>1000</v>
      </c>
      <c r="F173" s="165" t="n">
        <f aca="false">ROUND($E173*F$8,0)</f>
        <v>300</v>
      </c>
      <c r="G173" s="84" t="n">
        <f aca="false">ROUND($E173*G$8,0)</f>
        <v>300</v>
      </c>
      <c r="H173" s="84" t="n">
        <f aca="false">ROUND($E173*H$8,0)</f>
        <v>200</v>
      </c>
      <c r="I173" s="84" t="n">
        <f aca="false">ROUND($E173*I$8,0)</f>
        <v>200</v>
      </c>
      <c r="J173" s="138"/>
      <c r="K173" s="45"/>
      <c r="L173" s="46"/>
      <c r="M173" s="46"/>
      <c r="N173" s="46"/>
      <c r="O173" s="78"/>
    </row>
    <row r="174" customFormat="false" ht="15.75" hidden="false" customHeight="false" outlineLevel="0" collapsed="false">
      <c r="C174" s="80"/>
      <c r="D174" s="81"/>
      <c r="E174" s="219" t="n">
        <v>0.5</v>
      </c>
      <c r="F174" s="160"/>
      <c r="G174" s="160"/>
      <c r="H174" s="160"/>
      <c r="I174" s="160"/>
      <c r="J174" s="220"/>
      <c r="K174" s="45"/>
      <c r="L174" s="46"/>
      <c r="M174" s="46"/>
      <c r="N174" s="46"/>
      <c r="O174" s="78"/>
    </row>
    <row r="175" customFormat="false" ht="16.5" hidden="false" customHeight="false" outlineLevel="0" collapsed="false">
      <c r="C175" s="80"/>
      <c r="D175" s="81"/>
      <c r="E175" s="221" t="n">
        <v>0.5</v>
      </c>
      <c r="F175" s="160"/>
      <c r="G175" s="160"/>
      <c r="H175" s="160"/>
      <c r="I175" s="160"/>
      <c r="J175" s="220"/>
      <c r="K175" s="45"/>
      <c r="L175" s="46"/>
      <c r="M175" s="46"/>
      <c r="N175" s="46"/>
      <c r="O175" s="78"/>
    </row>
    <row r="176" customFormat="false" ht="16.5" hidden="false" customHeight="true" outlineLevel="0" collapsed="false">
      <c r="C176" s="80"/>
      <c r="D176" s="81" t="s">
        <v>81</v>
      </c>
      <c r="E176" s="222" t="n">
        <v>250</v>
      </c>
      <c r="F176" s="165" t="n">
        <f aca="false">ROUND($E176*F$8,0)</f>
        <v>75</v>
      </c>
      <c r="G176" s="84" t="n">
        <f aca="false">ROUND($E176*G$8,0)</f>
        <v>75</v>
      </c>
      <c r="H176" s="84" t="n">
        <f aca="false">ROUND($E176*H$8,0)</f>
        <v>50</v>
      </c>
      <c r="I176" s="84" t="n">
        <f aca="false">ROUND($E176*I$8,0)</f>
        <v>50</v>
      </c>
      <c r="J176" s="138"/>
      <c r="K176" s="45"/>
      <c r="L176" s="46"/>
      <c r="M176" s="46"/>
      <c r="N176" s="46"/>
      <c r="O176" s="78"/>
    </row>
    <row r="177" customFormat="false" ht="15.75" hidden="false" customHeight="false" outlineLevel="0" collapsed="false">
      <c r="C177" s="80"/>
      <c r="D177" s="81"/>
      <c r="E177" s="219" t="n">
        <v>0.5</v>
      </c>
      <c r="F177" s="160"/>
      <c r="G177" s="160"/>
      <c r="H177" s="160"/>
      <c r="I177" s="160"/>
      <c r="J177" s="220"/>
      <c r="K177" s="45"/>
      <c r="L177" s="46"/>
      <c r="M177" s="46"/>
      <c r="N177" s="46"/>
      <c r="O177" s="78"/>
    </row>
    <row r="178" customFormat="false" ht="16.5" hidden="false" customHeight="false" outlineLevel="0" collapsed="false">
      <c r="C178" s="80"/>
      <c r="D178" s="81"/>
      <c r="E178" s="221" t="n">
        <v>0.5</v>
      </c>
      <c r="F178" s="160"/>
      <c r="G178" s="160"/>
      <c r="H178" s="160"/>
      <c r="I178" s="160"/>
      <c r="J178" s="220"/>
      <c r="K178" s="45"/>
      <c r="L178" s="46"/>
      <c r="M178" s="46"/>
      <c r="N178" s="46"/>
      <c r="O178" s="78"/>
    </row>
    <row r="179" customFormat="false" ht="16.5" hidden="false" customHeight="true" outlineLevel="0" collapsed="false">
      <c r="C179" s="80"/>
      <c r="D179" s="81" t="s">
        <v>82</v>
      </c>
      <c r="E179" s="222" t="n">
        <v>500</v>
      </c>
      <c r="F179" s="165" t="n">
        <f aca="false">ROUND($E179*F$8,0)</f>
        <v>150</v>
      </c>
      <c r="G179" s="84" t="n">
        <f aca="false">ROUND($E179*G$8,0)</f>
        <v>150</v>
      </c>
      <c r="H179" s="84" t="n">
        <f aca="false">ROUND($E179*H$8,0)</f>
        <v>100</v>
      </c>
      <c r="I179" s="84" t="n">
        <f aca="false">ROUND($E179*I$8,0)</f>
        <v>100</v>
      </c>
      <c r="J179" s="138"/>
      <c r="K179" s="45"/>
      <c r="L179" s="46"/>
      <c r="M179" s="46"/>
      <c r="N179" s="46"/>
      <c r="O179" s="78"/>
    </row>
    <row r="180" customFormat="false" ht="15.75" hidden="false" customHeight="false" outlineLevel="0" collapsed="false">
      <c r="C180" s="80"/>
      <c r="D180" s="81"/>
      <c r="E180" s="219" t="n">
        <v>0.5</v>
      </c>
      <c r="F180" s="160"/>
      <c r="G180" s="160"/>
      <c r="H180" s="160"/>
      <c r="I180" s="160"/>
      <c r="J180" s="220"/>
      <c r="K180" s="45"/>
      <c r="L180" s="46"/>
      <c r="M180" s="46"/>
      <c r="N180" s="46"/>
      <c r="O180" s="78"/>
    </row>
    <row r="181" customFormat="false" ht="16.5" hidden="false" customHeight="false" outlineLevel="0" collapsed="false">
      <c r="C181" s="80"/>
      <c r="D181" s="81"/>
      <c r="E181" s="221" t="n">
        <v>0.5</v>
      </c>
      <c r="F181" s="160"/>
      <c r="G181" s="160"/>
      <c r="H181" s="160"/>
      <c r="I181" s="160"/>
      <c r="J181" s="220"/>
      <c r="K181" s="45"/>
      <c r="L181" s="46"/>
      <c r="M181" s="46"/>
      <c r="N181" s="46"/>
      <c r="O181" s="78"/>
    </row>
    <row r="182" customFormat="false" ht="16.5" hidden="true" customHeight="true" outlineLevel="1" collapsed="false">
      <c r="C182" s="80"/>
      <c r="D182" s="81"/>
      <c r="E182" s="222"/>
      <c r="F182" s="165"/>
      <c r="G182" s="84"/>
      <c r="H182" s="84"/>
      <c r="I182" s="223"/>
      <c r="J182" s="138"/>
      <c r="K182" s="45"/>
      <c r="L182" s="46"/>
      <c r="M182" s="46"/>
      <c r="N182" s="46"/>
      <c r="O182" s="78"/>
    </row>
    <row r="183" customFormat="false" ht="15.75" hidden="true" customHeight="true" outlineLevel="1" collapsed="false">
      <c r="C183" s="80"/>
      <c r="D183" s="81"/>
      <c r="E183" s="224"/>
      <c r="F183" s="160"/>
      <c r="G183" s="160"/>
      <c r="H183" s="160"/>
      <c r="I183" s="160"/>
      <c r="J183" s="220"/>
      <c r="K183" s="45"/>
      <c r="L183" s="46"/>
      <c r="M183" s="46"/>
      <c r="N183" s="46"/>
      <c r="O183" s="78"/>
    </row>
    <row r="184" customFormat="false" ht="16.5" hidden="true" customHeight="true" outlineLevel="1" collapsed="false">
      <c r="C184" s="80"/>
      <c r="D184" s="81"/>
      <c r="E184" s="225"/>
      <c r="F184" s="160"/>
      <c r="G184" s="160"/>
      <c r="H184" s="160"/>
      <c r="I184" s="160"/>
      <c r="J184" s="220"/>
      <c r="K184" s="45"/>
      <c r="L184" s="46"/>
      <c r="M184" s="46"/>
      <c r="N184" s="46"/>
      <c r="O184" s="78"/>
    </row>
    <row r="185" customFormat="false" ht="16.5" hidden="false" customHeight="true" outlineLevel="0" collapsed="false">
      <c r="C185" s="80"/>
      <c r="D185" s="81" t="s">
        <v>83</v>
      </c>
      <c r="E185" s="222" t="n">
        <v>1000</v>
      </c>
      <c r="F185" s="165" t="n">
        <f aca="false">ROUND($E185*F$8,0)</f>
        <v>300</v>
      </c>
      <c r="G185" s="84" t="n">
        <f aca="false">ROUND($E185*G$8,0)</f>
        <v>300</v>
      </c>
      <c r="H185" s="84" t="n">
        <f aca="false">ROUND($E185*H$8,0)</f>
        <v>200</v>
      </c>
      <c r="I185" s="84" t="n">
        <f aca="false">ROUND($E185*I$8,0)</f>
        <v>200</v>
      </c>
      <c r="J185" s="138"/>
      <c r="K185" s="45"/>
      <c r="L185" s="46"/>
      <c r="M185" s="46"/>
      <c r="N185" s="46"/>
      <c r="O185" s="78"/>
    </row>
    <row r="186" customFormat="false" ht="15.75" hidden="false" customHeight="false" outlineLevel="0" collapsed="false">
      <c r="C186" s="80"/>
      <c r="D186" s="81"/>
      <c r="E186" s="219" t="n">
        <v>0.5</v>
      </c>
      <c r="F186" s="160"/>
      <c r="G186" s="160"/>
      <c r="H186" s="160"/>
      <c r="I186" s="160"/>
      <c r="J186" s="220"/>
      <c r="K186" s="45"/>
      <c r="L186" s="46"/>
      <c r="M186" s="46"/>
      <c r="N186" s="46"/>
      <c r="O186" s="78"/>
    </row>
    <row r="187" customFormat="false" ht="16.5" hidden="false" customHeight="false" outlineLevel="0" collapsed="false">
      <c r="C187" s="80"/>
      <c r="D187" s="81"/>
      <c r="E187" s="221" t="n">
        <v>0.5</v>
      </c>
      <c r="F187" s="160"/>
      <c r="G187" s="160"/>
      <c r="H187" s="160"/>
      <c r="I187" s="160"/>
      <c r="J187" s="220"/>
      <c r="K187" s="45"/>
      <c r="L187" s="46"/>
      <c r="M187" s="46"/>
      <c r="N187" s="46"/>
      <c r="O187" s="78"/>
    </row>
    <row r="188" customFormat="false" ht="16.5" hidden="false" customHeight="true" outlineLevel="0" collapsed="false">
      <c r="C188" s="80"/>
      <c r="D188" s="81" t="s">
        <v>84</v>
      </c>
      <c r="E188" s="222" t="n">
        <v>1000</v>
      </c>
      <c r="F188" s="165" t="n">
        <f aca="false">ROUND($E188*F$8,0)</f>
        <v>300</v>
      </c>
      <c r="G188" s="165" t="n">
        <f aca="false">ROUND($E188*G$8,0)</f>
        <v>300</v>
      </c>
      <c r="H188" s="165" t="n">
        <f aca="false">ROUND($E188*H$8,0)</f>
        <v>200</v>
      </c>
      <c r="I188" s="165" t="n">
        <f aca="false">ROUND($E188*I$8,0)</f>
        <v>200</v>
      </c>
      <c r="J188" s="138"/>
      <c r="K188" s="45"/>
      <c r="L188" s="46"/>
      <c r="M188" s="46"/>
      <c r="N188" s="46"/>
      <c r="O188" s="78"/>
    </row>
    <row r="189" customFormat="false" ht="15.75" hidden="false" customHeight="false" outlineLevel="0" collapsed="false">
      <c r="C189" s="80"/>
      <c r="D189" s="81"/>
      <c r="E189" s="219" t="n">
        <v>0.5</v>
      </c>
      <c r="F189" s="160"/>
      <c r="G189" s="160"/>
      <c r="H189" s="160"/>
      <c r="I189" s="160"/>
      <c r="J189" s="220"/>
      <c r="K189" s="45"/>
      <c r="L189" s="46"/>
      <c r="M189" s="46"/>
      <c r="N189" s="46"/>
      <c r="O189" s="78"/>
    </row>
    <row r="190" customFormat="false" ht="16.5" hidden="false" customHeight="false" outlineLevel="0" collapsed="false">
      <c r="C190" s="80"/>
      <c r="D190" s="81"/>
      <c r="E190" s="221" t="n">
        <v>0.5</v>
      </c>
      <c r="F190" s="160"/>
      <c r="G190" s="160"/>
      <c r="H190" s="160"/>
      <c r="I190" s="160"/>
      <c r="J190" s="220"/>
      <c r="K190" s="45"/>
      <c r="L190" s="46"/>
      <c r="M190" s="46"/>
      <c r="N190" s="46"/>
      <c r="O190" s="78"/>
    </row>
    <row r="191" customFormat="false" ht="16.5" hidden="false" customHeight="true" outlineLevel="0" collapsed="false">
      <c r="C191" s="80"/>
      <c r="D191" s="81" t="s">
        <v>85</v>
      </c>
      <c r="E191" s="222" t="n">
        <v>1000</v>
      </c>
      <c r="F191" s="165" t="n">
        <f aca="false">ROUND($E191*F$8,0)</f>
        <v>300</v>
      </c>
      <c r="G191" s="165" t="n">
        <f aca="false">ROUND($E191*G$8,0)</f>
        <v>300</v>
      </c>
      <c r="H191" s="165" t="n">
        <f aca="false">ROUND($E191*H$8,0)</f>
        <v>200</v>
      </c>
      <c r="I191" s="165" t="n">
        <f aca="false">ROUND($E191*I$8,0)</f>
        <v>200</v>
      </c>
      <c r="J191" s="138"/>
      <c r="K191" s="45"/>
      <c r="L191" s="46"/>
      <c r="M191" s="46"/>
      <c r="N191" s="46"/>
      <c r="O191" s="78"/>
    </row>
    <row r="192" customFormat="false" ht="15.75" hidden="false" customHeight="false" outlineLevel="0" collapsed="false">
      <c r="C192" s="80"/>
      <c r="D192" s="81"/>
      <c r="E192" s="219" t="n">
        <v>0.5</v>
      </c>
      <c r="F192" s="160"/>
      <c r="G192" s="160"/>
      <c r="H192" s="160"/>
      <c r="I192" s="160"/>
      <c r="J192" s="220"/>
      <c r="K192" s="45"/>
      <c r="L192" s="46"/>
      <c r="M192" s="46"/>
      <c r="N192" s="46"/>
      <c r="O192" s="78"/>
    </row>
    <row r="193" customFormat="false" ht="16.5" hidden="false" customHeight="false" outlineLevel="0" collapsed="false">
      <c r="C193" s="80"/>
      <c r="D193" s="81"/>
      <c r="E193" s="221" t="n">
        <v>0.5</v>
      </c>
      <c r="F193" s="160"/>
      <c r="G193" s="160"/>
      <c r="H193" s="160"/>
      <c r="I193" s="160"/>
      <c r="J193" s="220"/>
      <c r="K193" s="45"/>
      <c r="L193" s="46"/>
      <c r="M193" s="46"/>
      <c r="N193" s="46"/>
      <c r="O193" s="78"/>
    </row>
    <row r="194" customFormat="false" ht="16.5" hidden="false" customHeight="true" outlineLevel="0" collapsed="false">
      <c r="C194" s="80"/>
      <c r="D194" s="81" t="s">
        <v>86</v>
      </c>
      <c r="E194" s="222" t="n">
        <v>1500</v>
      </c>
      <c r="F194" s="165" t="n">
        <f aca="false">ROUND($E194*F$8,0)</f>
        <v>450</v>
      </c>
      <c r="G194" s="165" t="n">
        <f aca="false">ROUND($E194*G$8,0)</f>
        <v>450</v>
      </c>
      <c r="H194" s="165" t="n">
        <f aca="false">ROUND($E194*H$8,0)</f>
        <v>300</v>
      </c>
      <c r="I194" s="165" t="n">
        <f aca="false">ROUND($E194*I$8,0)</f>
        <v>300</v>
      </c>
      <c r="J194" s="138"/>
      <c r="K194" s="45"/>
      <c r="L194" s="46"/>
      <c r="M194" s="46"/>
      <c r="N194" s="46"/>
      <c r="O194" s="78"/>
    </row>
    <row r="195" customFormat="false" ht="15.75" hidden="false" customHeight="false" outlineLevel="0" collapsed="false">
      <c r="C195" s="80"/>
      <c r="D195" s="81"/>
      <c r="E195" s="219" t="n">
        <v>0.5</v>
      </c>
      <c r="F195" s="160"/>
      <c r="G195" s="160"/>
      <c r="H195" s="160"/>
      <c r="I195" s="160"/>
      <c r="J195" s="220"/>
      <c r="K195" s="45"/>
      <c r="L195" s="46"/>
      <c r="M195" s="46"/>
      <c r="N195" s="46"/>
      <c r="O195" s="78"/>
    </row>
    <row r="196" customFormat="false" ht="16.5" hidden="false" customHeight="false" outlineLevel="0" collapsed="false">
      <c r="C196" s="80"/>
      <c r="D196" s="81"/>
      <c r="E196" s="221" t="n">
        <v>0.5</v>
      </c>
      <c r="F196" s="160"/>
      <c r="G196" s="160"/>
      <c r="H196" s="160"/>
      <c r="I196" s="160"/>
      <c r="J196" s="220"/>
      <c r="K196" s="45"/>
      <c r="L196" s="46"/>
      <c r="M196" s="46"/>
      <c r="N196" s="46"/>
      <c r="O196" s="78"/>
    </row>
    <row r="197" customFormat="false" ht="16.5" hidden="false" customHeight="true" outlineLevel="0" collapsed="false">
      <c r="C197" s="80"/>
      <c r="D197" s="81" t="s">
        <v>87</v>
      </c>
      <c r="E197" s="222" t="n">
        <v>5859</v>
      </c>
      <c r="F197" s="165" t="n">
        <f aca="false">ROUND($E197*F$8,0)</f>
        <v>1758</v>
      </c>
      <c r="G197" s="84" t="n">
        <f aca="false">ROUND($E197*G$8,0)</f>
        <v>1758</v>
      </c>
      <c r="H197" s="84" t="n">
        <f aca="false">ROUND($E197*H$8,0)</f>
        <v>1172</v>
      </c>
      <c r="I197" s="223" t="n">
        <f aca="false">E197-F197-G197-H197</f>
        <v>1171</v>
      </c>
      <c r="J197" s="138"/>
      <c r="K197" s="45"/>
      <c r="L197" s="46"/>
      <c r="M197" s="46"/>
      <c r="N197" s="46"/>
      <c r="O197" s="78"/>
    </row>
    <row r="198" customFormat="false" ht="15.75" hidden="false" customHeight="false" outlineLevel="0" collapsed="false">
      <c r="C198" s="80"/>
      <c r="D198" s="81"/>
      <c r="E198" s="219" t="n">
        <v>0.5</v>
      </c>
      <c r="F198" s="160"/>
      <c r="G198" s="160"/>
      <c r="H198" s="160"/>
      <c r="I198" s="160"/>
      <c r="J198" s="220"/>
      <c r="K198" s="45"/>
      <c r="L198" s="46"/>
      <c r="M198" s="46"/>
      <c r="N198" s="46"/>
      <c r="O198" s="78"/>
    </row>
    <row r="199" customFormat="false" ht="16.5" hidden="false" customHeight="false" outlineLevel="0" collapsed="false">
      <c r="C199" s="80"/>
      <c r="D199" s="81"/>
      <c r="E199" s="221" t="n">
        <v>0.5</v>
      </c>
      <c r="F199" s="160"/>
      <c r="G199" s="160"/>
      <c r="H199" s="160"/>
      <c r="I199" s="160"/>
      <c r="J199" s="220"/>
      <c r="K199" s="45"/>
      <c r="L199" s="46"/>
      <c r="M199" s="46"/>
      <c r="N199" s="46"/>
      <c r="O199" s="78"/>
    </row>
    <row r="200" customFormat="false" ht="16.5" hidden="true" customHeight="true" outlineLevel="1" collapsed="false">
      <c r="C200" s="80"/>
      <c r="D200" s="81"/>
      <c r="E200" s="222"/>
      <c r="F200" s="165"/>
      <c r="G200" s="84"/>
      <c r="H200" s="84"/>
      <c r="I200" s="223"/>
      <c r="J200" s="138"/>
      <c r="K200" s="45"/>
      <c r="L200" s="46"/>
      <c r="M200" s="46"/>
      <c r="N200" s="46"/>
      <c r="O200" s="78"/>
    </row>
    <row r="201" customFormat="false" ht="15.75" hidden="true" customHeight="true" outlineLevel="1" collapsed="false">
      <c r="C201" s="80"/>
      <c r="D201" s="81"/>
      <c r="E201" s="224"/>
      <c r="F201" s="160"/>
      <c r="G201" s="160"/>
      <c r="H201" s="160"/>
      <c r="I201" s="160"/>
      <c r="J201" s="220"/>
      <c r="K201" s="45"/>
      <c r="L201" s="46"/>
      <c r="M201" s="46"/>
      <c r="N201" s="46"/>
      <c r="O201" s="78"/>
    </row>
    <row r="202" customFormat="false" ht="16.5" hidden="true" customHeight="true" outlineLevel="1" collapsed="false">
      <c r="C202" s="80"/>
      <c r="D202" s="81"/>
      <c r="E202" s="225"/>
      <c r="F202" s="160"/>
      <c r="G202" s="160"/>
      <c r="H202" s="160"/>
      <c r="I202" s="160"/>
      <c r="J202" s="220"/>
      <c r="K202" s="45"/>
      <c r="L202" s="46"/>
      <c r="M202" s="46"/>
      <c r="N202" s="46"/>
      <c r="O202" s="78"/>
    </row>
    <row r="203" customFormat="false" ht="16.5" hidden="false" customHeight="true" outlineLevel="0" collapsed="false">
      <c r="C203" s="80"/>
      <c r="D203" s="81" t="s">
        <v>88</v>
      </c>
      <c r="E203" s="222" t="n">
        <v>1626</v>
      </c>
      <c r="F203" s="165" t="n">
        <f aca="false">ROUND($E203*F$8,0)</f>
        <v>488</v>
      </c>
      <c r="G203" s="165" t="n">
        <f aca="false">ROUND($E203*G$8,0)</f>
        <v>488</v>
      </c>
      <c r="H203" s="165" t="n">
        <f aca="false">ROUND($E203*H$8,0)</f>
        <v>325</v>
      </c>
      <c r="I203" s="165" t="n">
        <f aca="false">ROUND($E203*I$8,0)</f>
        <v>325</v>
      </c>
      <c r="J203" s="138"/>
      <c r="K203" s="45"/>
      <c r="L203" s="46"/>
      <c r="M203" s="46"/>
      <c r="N203" s="46"/>
      <c r="O203" s="78"/>
    </row>
    <row r="204" customFormat="false" ht="15.75" hidden="false" customHeight="false" outlineLevel="0" collapsed="false">
      <c r="C204" s="80"/>
      <c r="D204" s="81"/>
      <c r="E204" s="219" t="n">
        <v>0.5</v>
      </c>
      <c r="F204" s="160"/>
      <c r="G204" s="160"/>
      <c r="H204" s="160"/>
      <c r="I204" s="160"/>
      <c r="J204" s="220"/>
      <c r="K204" s="45"/>
      <c r="L204" s="46"/>
      <c r="M204" s="46"/>
      <c r="N204" s="46"/>
      <c r="O204" s="78"/>
    </row>
    <row r="205" customFormat="false" ht="16.5" hidden="false" customHeight="false" outlineLevel="0" collapsed="false">
      <c r="C205" s="80"/>
      <c r="D205" s="81"/>
      <c r="E205" s="221" t="n">
        <v>0.5</v>
      </c>
      <c r="F205" s="160"/>
      <c r="G205" s="160"/>
      <c r="H205" s="160"/>
      <c r="I205" s="160"/>
      <c r="J205" s="220"/>
      <c r="K205" s="45"/>
      <c r="L205" s="46"/>
      <c r="M205" s="46"/>
      <c r="N205" s="46"/>
      <c r="O205" s="78"/>
    </row>
    <row r="206" customFormat="false" ht="16.5" hidden="false" customHeight="true" outlineLevel="0" collapsed="false">
      <c r="C206" s="80"/>
      <c r="D206" s="81" t="s">
        <v>89</v>
      </c>
      <c r="E206" s="222" t="n">
        <v>500</v>
      </c>
      <c r="F206" s="165" t="n">
        <f aca="false">ROUND($E206*F$8,0)</f>
        <v>150</v>
      </c>
      <c r="G206" s="165" t="n">
        <f aca="false">ROUND($E206*G$8,0)</f>
        <v>150</v>
      </c>
      <c r="H206" s="165" t="n">
        <f aca="false">ROUND($E206*H$8,0)</f>
        <v>100</v>
      </c>
      <c r="I206" s="165" t="n">
        <f aca="false">ROUND($E206*I$8,0)</f>
        <v>100</v>
      </c>
      <c r="J206" s="138"/>
      <c r="K206" s="45"/>
      <c r="L206" s="46"/>
      <c r="M206" s="46"/>
      <c r="N206" s="46"/>
      <c r="O206" s="78"/>
    </row>
    <row r="207" customFormat="false" ht="15.75" hidden="false" customHeight="false" outlineLevel="0" collapsed="false">
      <c r="C207" s="80"/>
      <c r="D207" s="81"/>
      <c r="E207" s="219" t="n">
        <v>0.5</v>
      </c>
      <c r="F207" s="160"/>
      <c r="G207" s="160"/>
      <c r="H207" s="160"/>
      <c r="I207" s="160"/>
      <c r="J207" s="220"/>
      <c r="K207" s="45"/>
      <c r="L207" s="46"/>
      <c r="M207" s="46"/>
      <c r="N207" s="46"/>
      <c r="O207" s="78"/>
    </row>
    <row r="208" customFormat="false" ht="16.5" hidden="false" customHeight="false" outlineLevel="0" collapsed="false">
      <c r="C208" s="80"/>
      <c r="D208" s="81"/>
      <c r="E208" s="221" t="n">
        <v>0.5</v>
      </c>
      <c r="F208" s="160"/>
      <c r="G208" s="160"/>
      <c r="H208" s="160"/>
      <c r="I208" s="160"/>
      <c r="J208" s="220"/>
      <c r="K208" s="45"/>
      <c r="L208" s="46"/>
      <c r="M208" s="46"/>
      <c r="N208" s="46"/>
      <c r="O208" s="78"/>
    </row>
    <row r="209" customFormat="false" ht="16.5" hidden="false" customHeight="true" outlineLevel="0" collapsed="false">
      <c r="C209" s="80"/>
      <c r="D209" s="81" t="s">
        <v>90</v>
      </c>
      <c r="E209" s="222" t="n">
        <v>5940</v>
      </c>
      <c r="F209" s="165" t="n">
        <f aca="false">ROUND($E209*F$8,0)</f>
        <v>1782</v>
      </c>
      <c r="G209" s="84" t="n">
        <f aca="false">ROUND($E209*G$8,0)</f>
        <v>1782</v>
      </c>
      <c r="H209" s="84" t="n">
        <f aca="false">ROUND($E209*H$8,0)</f>
        <v>1188</v>
      </c>
      <c r="I209" s="84" t="n">
        <f aca="false">ROUND($E209*I$8,0)</f>
        <v>1188</v>
      </c>
      <c r="J209" s="138"/>
      <c r="K209" s="45"/>
      <c r="L209" s="46"/>
      <c r="M209" s="46"/>
      <c r="N209" s="46"/>
      <c r="O209" s="78"/>
    </row>
    <row r="210" customFormat="false" ht="15.75" hidden="false" customHeight="false" outlineLevel="0" collapsed="false">
      <c r="C210" s="80"/>
      <c r="D210" s="81"/>
      <c r="E210" s="219" t="n">
        <v>0.5</v>
      </c>
      <c r="F210" s="160"/>
      <c r="G210" s="160"/>
      <c r="H210" s="160"/>
      <c r="I210" s="160"/>
      <c r="J210" s="220"/>
      <c r="K210" s="45"/>
      <c r="L210" s="46"/>
      <c r="M210" s="46"/>
      <c r="N210" s="46"/>
      <c r="O210" s="78"/>
    </row>
    <row r="211" customFormat="false" ht="16.5" hidden="false" customHeight="false" outlineLevel="0" collapsed="false">
      <c r="C211" s="80"/>
      <c r="D211" s="81"/>
      <c r="E211" s="221" t="n">
        <v>0.5</v>
      </c>
      <c r="F211" s="160"/>
      <c r="G211" s="160"/>
      <c r="H211" s="160"/>
      <c r="I211" s="160"/>
      <c r="J211" s="220"/>
      <c r="K211" s="45"/>
      <c r="L211" s="46"/>
      <c r="M211" s="46"/>
      <c r="N211" s="46"/>
      <c r="O211" s="78"/>
    </row>
    <row r="212" customFormat="false" ht="16.5" hidden="false" customHeight="true" outlineLevel="0" collapsed="false">
      <c r="C212" s="80"/>
      <c r="D212" s="81" t="s">
        <v>91</v>
      </c>
      <c r="E212" s="222" t="n">
        <v>5306</v>
      </c>
      <c r="F212" s="165" t="n">
        <f aca="false">ROUND($E212*F$8,0)</f>
        <v>1592</v>
      </c>
      <c r="G212" s="84" t="n">
        <f aca="false">ROUND($E212*G$8,0)</f>
        <v>1592</v>
      </c>
      <c r="H212" s="84" t="n">
        <f aca="false">ROUND($E212*H$8,0)</f>
        <v>1061</v>
      </c>
      <c r="I212" s="84" t="n">
        <f aca="false">ROUND($E212*I$8,0)</f>
        <v>1061</v>
      </c>
      <c r="J212" s="138"/>
      <c r="K212" s="45"/>
      <c r="L212" s="46"/>
      <c r="M212" s="46"/>
      <c r="N212" s="46"/>
      <c r="O212" s="78"/>
    </row>
    <row r="213" customFormat="false" ht="15.75" hidden="false" customHeight="false" outlineLevel="0" collapsed="false">
      <c r="C213" s="80"/>
      <c r="D213" s="81"/>
      <c r="E213" s="219" t="n">
        <v>0.5</v>
      </c>
      <c r="F213" s="160"/>
      <c r="G213" s="160"/>
      <c r="H213" s="160"/>
      <c r="I213" s="160"/>
      <c r="J213" s="220"/>
      <c r="K213" s="45"/>
      <c r="L213" s="46"/>
      <c r="M213" s="46"/>
      <c r="N213" s="46"/>
      <c r="O213" s="78"/>
    </row>
    <row r="214" customFormat="false" ht="16.5" hidden="false" customHeight="false" outlineLevel="0" collapsed="false">
      <c r="C214" s="80"/>
      <c r="D214" s="81"/>
      <c r="E214" s="221" t="n">
        <v>0.5</v>
      </c>
      <c r="F214" s="160"/>
      <c r="G214" s="160"/>
      <c r="H214" s="160"/>
      <c r="I214" s="160"/>
      <c r="J214" s="220"/>
      <c r="K214" s="45"/>
      <c r="L214" s="46"/>
      <c r="M214" s="46"/>
      <c r="N214" s="46"/>
      <c r="O214" s="78"/>
    </row>
    <row r="215" customFormat="false" ht="16.5" hidden="false" customHeight="true" outlineLevel="0" collapsed="false">
      <c r="C215" s="80"/>
      <c r="D215" s="81" t="s">
        <v>92</v>
      </c>
      <c r="E215" s="222" t="n">
        <v>250</v>
      </c>
      <c r="F215" s="165" t="n">
        <f aca="false">ROUND($E215*F$8,0)</f>
        <v>75</v>
      </c>
      <c r="G215" s="84" t="n">
        <f aca="false">ROUND($E215*G$8,0)</f>
        <v>75</v>
      </c>
      <c r="H215" s="84" t="n">
        <f aca="false">ROUND($E215*H$8,0)</f>
        <v>50</v>
      </c>
      <c r="I215" s="84" t="n">
        <f aca="false">ROUND($E215*I$8,0)</f>
        <v>50</v>
      </c>
      <c r="J215" s="138"/>
      <c r="K215" s="45"/>
      <c r="L215" s="46"/>
      <c r="M215" s="46"/>
      <c r="N215" s="46"/>
      <c r="O215" s="78"/>
    </row>
    <row r="216" customFormat="false" ht="15.75" hidden="false" customHeight="false" outlineLevel="0" collapsed="false">
      <c r="C216" s="80"/>
      <c r="D216" s="81"/>
      <c r="E216" s="219" t="n">
        <v>0.5</v>
      </c>
      <c r="F216" s="160"/>
      <c r="G216" s="160"/>
      <c r="H216" s="160"/>
      <c r="I216" s="160"/>
      <c r="J216" s="220"/>
      <c r="K216" s="45"/>
      <c r="L216" s="46"/>
      <c r="M216" s="46"/>
      <c r="N216" s="46"/>
      <c r="O216" s="78"/>
    </row>
    <row r="217" customFormat="false" ht="16.5" hidden="false" customHeight="false" outlineLevel="0" collapsed="false">
      <c r="C217" s="80"/>
      <c r="D217" s="81"/>
      <c r="E217" s="221" t="n">
        <v>0.5</v>
      </c>
      <c r="F217" s="160"/>
      <c r="G217" s="160"/>
      <c r="H217" s="160"/>
      <c r="I217" s="160"/>
      <c r="J217" s="220"/>
      <c r="K217" s="45"/>
      <c r="L217" s="46"/>
      <c r="M217" s="46"/>
      <c r="N217" s="46"/>
      <c r="O217" s="78"/>
    </row>
    <row r="218" customFormat="false" ht="16.5" hidden="true" customHeight="true" outlineLevel="1" collapsed="false">
      <c r="C218" s="80"/>
      <c r="D218" s="81"/>
      <c r="E218" s="222"/>
      <c r="F218" s="165"/>
      <c r="G218" s="84"/>
      <c r="H218" s="84"/>
      <c r="I218" s="223"/>
      <c r="J218" s="138"/>
      <c r="K218" s="45"/>
      <c r="L218" s="46"/>
      <c r="M218" s="46"/>
      <c r="N218" s="46"/>
      <c r="O218" s="78"/>
    </row>
    <row r="219" customFormat="false" ht="15.75" hidden="true" customHeight="true" outlineLevel="1" collapsed="false">
      <c r="C219" s="80"/>
      <c r="D219" s="81"/>
      <c r="E219" s="224"/>
      <c r="F219" s="160"/>
      <c r="G219" s="160"/>
      <c r="H219" s="160"/>
      <c r="I219" s="160"/>
      <c r="J219" s="220"/>
      <c r="K219" s="45"/>
      <c r="L219" s="46"/>
      <c r="M219" s="46"/>
      <c r="N219" s="46"/>
      <c r="O219" s="78"/>
    </row>
    <row r="220" customFormat="false" ht="16.5" hidden="true" customHeight="true" outlineLevel="1" collapsed="false">
      <c r="C220" s="80"/>
      <c r="D220" s="81"/>
      <c r="E220" s="225"/>
      <c r="F220" s="160"/>
      <c r="G220" s="160"/>
      <c r="H220" s="160"/>
      <c r="I220" s="160"/>
      <c r="J220" s="220"/>
      <c r="K220" s="45"/>
      <c r="L220" s="46"/>
      <c r="M220" s="46"/>
      <c r="N220" s="46"/>
      <c r="O220" s="78"/>
    </row>
    <row r="221" customFormat="false" ht="16.5" hidden="false" customHeight="true" outlineLevel="0" collapsed="false">
      <c r="C221" s="80"/>
      <c r="D221" s="81" t="s">
        <v>93</v>
      </c>
      <c r="E221" s="222" t="n">
        <v>250</v>
      </c>
      <c r="F221" s="165" t="n">
        <f aca="false">ROUND($E221*F$8,0)</f>
        <v>75</v>
      </c>
      <c r="G221" s="84" t="n">
        <f aca="false">ROUND($E221*G$8,0)</f>
        <v>75</v>
      </c>
      <c r="H221" s="84" t="n">
        <f aca="false">ROUND($E221*H$8,0)</f>
        <v>50</v>
      </c>
      <c r="I221" s="84" t="n">
        <f aca="false">ROUND($E221*I$8,0)</f>
        <v>50</v>
      </c>
      <c r="J221" s="138"/>
      <c r="K221" s="45"/>
      <c r="L221" s="46"/>
      <c r="M221" s="46"/>
      <c r="N221" s="46"/>
      <c r="O221" s="78"/>
    </row>
    <row r="222" customFormat="false" ht="15.75" hidden="false" customHeight="false" outlineLevel="0" collapsed="false">
      <c r="C222" s="80"/>
      <c r="D222" s="81"/>
      <c r="E222" s="219" t="n">
        <v>0.5</v>
      </c>
      <c r="F222" s="160"/>
      <c r="G222" s="160"/>
      <c r="H222" s="160"/>
      <c r="I222" s="160"/>
      <c r="J222" s="220"/>
      <c r="K222" s="45"/>
      <c r="L222" s="46"/>
      <c r="M222" s="46"/>
      <c r="N222" s="46"/>
      <c r="O222" s="78"/>
    </row>
    <row r="223" customFormat="false" ht="16.5" hidden="false" customHeight="false" outlineLevel="0" collapsed="false">
      <c r="C223" s="80"/>
      <c r="D223" s="81"/>
      <c r="E223" s="221" t="n">
        <v>0.5</v>
      </c>
      <c r="F223" s="160"/>
      <c r="G223" s="160"/>
      <c r="H223" s="160"/>
      <c r="I223" s="160"/>
      <c r="J223" s="220"/>
      <c r="K223" s="45"/>
      <c r="L223" s="46"/>
      <c r="M223" s="46"/>
      <c r="N223" s="46"/>
      <c r="O223" s="78"/>
    </row>
    <row r="224" customFormat="false" ht="16.5" hidden="false" customHeight="true" outlineLevel="0" collapsed="false">
      <c r="C224" s="80"/>
      <c r="D224" s="81" t="s">
        <v>94</v>
      </c>
      <c r="E224" s="222" t="n">
        <v>1500</v>
      </c>
      <c r="F224" s="165" t="n">
        <f aca="false">ROUND($E224*F$8,0)</f>
        <v>450</v>
      </c>
      <c r="G224" s="165" t="n">
        <f aca="false">ROUND($E224*G$8,0)</f>
        <v>450</v>
      </c>
      <c r="H224" s="165" t="n">
        <f aca="false">ROUND($E224*H$8,0)</f>
        <v>300</v>
      </c>
      <c r="I224" s="165" t="n">
        <f aca="false">ROUND($E224*I$8,0)</f>
        <v>300</v>
      </c>
      <c r="J224" s="138"/>
      <c r="K224" s="45"/>
      <c r="L224" s="46"/>
      <c r="M224" s="46"/>
      <c r="N224" s="46"/>
      <c r="O224" s="78"/>
    </row>
    <row r="225" customFormat="false" ht="15.75" hidden="false" customHeight="false" outlineLevel="0" collapsed="false">
      <c r="C225" s="80"/>
      <c r="D225" s="81"/>
      <c r="E225" s="219" t="n">
        <v>0.5</v>
      </c>
      <c r="F225" s="160"/>
      <c r="G225" s="160"/>
      <c r="H225" s="160"/>
      <c r="I225" s="160"/>
      <c r="J225" s="220"/>
      <c r="K225" s="45"/>
      <c r="L225" s="46"/>
      <c r="M225" s="46"/>
      <c r="N225" s="46"/>
      <c r="O225" s="78"/>
    </row>
    <row r="226" customFormat="false" ht="16.5" hidden="false" customHeight="false" outlineLevel="0" collapsed="false">
      <c r="C226" s="80"/>
      <c r="D226" s="81"/>
      <c r="E226" s="221" t="n">
        <v>0.5</v>
      </c>
      <c r="F226" s="160"/>
      <c r="G226" s="160"/>
      <c r="H226" s="160"/>
      <c r="I226" s="160"/>
      <c r="J226" s="220"/>
      <c r="K226" s="45"/>
      <c r="L226" s="46"/>
      <c r="M226" s="46"/>
      <c r="N226" s="46"/>
      <c r="O226" s="78"/>
    </row>
    <row r="227" customFormat="false" ht="16.5" hidden="false" customHeight="true" outlineLevel="0" collapsed="false">
      <c r="C227" s="80"/>
      <c r="D227" s="81" t="s">
        <v>95</v>
      </c>
      <c r="E227" s="222" t="n">
        <v>1000</v>
      </c>
      <c r="F227" s="165" t="n">
        <f aca="false">ROUND($E227*F$8,0)</f>
        <v>300</v>
      </c>
      <c r="G227" s="165" t="n">
        <f aca="false">ROUND($E227*G$8,0)</f>
        <v>300</v>
      </c>
      <c r="H227" s="165" t="n">
        <f aca="false">ROUND($E227*H$8,0)</f>
        <v>200</v>
      </c>
      <c r="I227" s="165" t="n">
        <f aca="false">ROUND($E227*I$8,0)</f>
        <v>200</v>
      </c>
      <c r="J227" s="138"/>
      <c r="K227" s="45"/>
      <c r="L227" s="46"/>
      <c r="M227" s="46"/>
      <c r="N227" s="46"/>
      <c r="O227" s="78"/>
    </row>
    <row r="228" customFormat="false" ht="15.75" hidden="false" customHeight="false" outlineLevel="0" collapsed="false">
      <c r="C228" s="80"/>
      <c r="D228" s="81"/>
      <c r="E228" s="219" t="n">
        <v>0.5</v>
      </c>
      <c r="F228" s="160"/>
      <c r="G228" s="160"/>
      <c r="H228" s="160"/>
      <c r="I228" s="160"/>
      <c r="J228" s="220"/>
      <c r="K228" s="45"/>
      <c r="L228" s="46"/>
      <c r="M228" s="46"/>
      <c r="N228" s="46"/>
      <c r="O228" s="78"/>
    </row>
    <row r="229" customFormat="false" ht="16.5" hidden="false" customHeight="false" outlineLevel="0" collapsed="false">
      <c r="C229" s="80"/>
      <c r="D229" s="81"/>
      <c r="E229" s="221" t="n">
        <v>0.5</v>
      </c>
      <c r="F229" s="160"/>
      <c r="G229" s="160"/>
      <c r="H229" s="160"/>
      <c r="I229" s="160"/>
      <c r="J229" s="220"/>
      <c r="K229" s="45"/>
      <c r="L229" s="46"/>
      <c r="M229" s="46"/>
      <c r="N229" s="46"/>
      <c r="O229" s="78"/>
    </row>
    <row r="230" customFormat="false" ht="16.5" hidden="false" customHeight="true" outlineLevel="0" collapsed="false">
      <c r="C230" s="80"/>
      <c r="D230" s="81" t="s">
        <v>96</v>
      </c>
      <c r="E230" s="222" t="n">
        <v>1840</v>
      </c>
      <c r="F230" s="165" t="n">
        <f aca="false">ROUND($E230*F$8,0)</f>
        <v>552</v>
      </c>
      <c r="G230" s="165" t="n">
        <f aca="false">ROUND($E230*G$8,0)</f>
        <v>552</v>
      </c>
      <c r="H230" s="165" t="n">
        <f aca="false">ROUND($E230*H$8,0)</f>
        <v>368</v>
      </c>
      <c r="I230" s="165" t="n">
        <f aca="false">ROUND($E230*I$8,0)</f>
        <v>368</v>
      </c>
      <c r="J230" s="138"/>
      <c r="K230" s="45"/>
      <c r="L230" s="46"/>
      <c r="M230" s="46"/>
      <c r="N230" s="46"/>
      <c r="O230" s="78"/>
    </row>
    <row r="231" customFormat="false" ht="15.75" hidden="false" customHeight="false" outlineLevel="0" collapsed="false">
      <c r="C231" s="80"/>
      <c r="D231" s="81"/>
      <c r="E231" s="219" t="n">
        <v>0.5</v>
      </c>
      <c r="F231" s="160"/>
      <c r="G231" s="160"/>
      <c r="H231" s="160"/>
      <c r="I231" s="160"/>
      <c r="J231" s="220"/>
      <c r="K231" s="45"/>
      <c r="L231" s="46"/>
      <c r="M231" s="46"/>
      <c r="N231" s="46"/>
      <c r="O231" s="78"/>
    </row>
    <row r="232" customFormat="false" ht="16.5" hidden="false" customHeight="false" outlineLevel="0" collapsed="false">
      <c r="C232" s="80"/>
      <c r="D232" s="81"/>
      <c r="E232" s="221" t="n">
        <v>0.5</v>
      </c>
      <c r="F232" s="160"/>
      <c r="G232" s="160"/>
      <c r="H232" s="160"/>
      <c r="I232" s="160"/>
      <c r="J232" s="220"/>
      <c r="K232" s="45"/>
      <c r="L232" s="46"/>
      <c r="M232" s="46"/>
      <c r="N232" s="46"/>
      <c r="O232" s="78"/>
    </row>
    <row r="233" customFormat="false" ht="16.5" hidden="false" customHeight="true" outlineLevel="0" collapsed="false">
      <c r="C233" s="80"/>
      <c r="D233" s="81" t="s">
        <v>97</v>
      </c>
      <c r="E233" s="222" t="n">
        <v>750</v>
      </c>
      <c r="F233" s="165" t="n">
        <f aca="false">ROUND($E233*F$8,0)</f>
        <v>225</v>
      </c>
      <c r="G233" s="84" t="n">
        <f aca="false">ROUND($E233*G$8,0)</f>
        <v>225</v>
      </c>
      <c r="H233" s="84" t="n">
        <f aca="false">ROUND($E233*H$8,0)</f>
        <v>150</v>
      </c>
      <c r="I233" s="165" t="n">
        <f aca="false">ROUND($E233*I$8,0)</f>
        <v>150</v>
      </c>
      <c r="J233" s="138"/>
      <c r="K233" s="45"/>
      <c r="L233" s="46"/>
      <c r="M233" s="46"/>
      <c r="N233" s="46"/>
      <c r="O233" s="78"/>
    </row>
    <row r="234" customFormat="false" ht="15.75" hidden="false" customHeight="false" outlineLevel="0" collapsed="false">
      <c r="C234" s="80"/>
      <c r="D234" s="81"/>
      <c r="E234" s="219" t="n">
        <v>0.5</v>
      </c>
      <c r="F234" s="160"/>
      <c r="G234" s="160"/>
      <c r="H234" s="160"/>
      <c r="I234" s="160"/>
      <c r="J234" s="220"/>
      <c r="K234" s="45"/>
      <c r="L234" s="46"/>
      <c r="M234" s="46"/>
      <c r="N234" s="46"/>
      <c r="O234" s="78"/>
    </row>
    <row r="235" customFormat="false" ht="16.5" hidden="false" customHeight="false" outlineLevel="0" collapsed="false">
      <c r="C235" s="80"/>
      <c r="D235" s="81"/>
      <c r="E235" s="221" t="n">
        <v>0.5</v>
      </c>
      <c r="F235" s="160"/>
      <c r="G235" s="160"/>
      <c r="H235" s="160"/>
      <c r="I235" s="160"/>
      <c r="J235" s="220"/>
      <c r="K235" s="45"/>
      <c r="L235" s="46"/>
      <c r="M235" s="46"/>
      <c r="N235" s="46"/>
      <c r="O235" s="78"/>
    </row>
    <row r="236" customFormat="false" ht="16.5" hidden="true" customHeight="true" outlineLevel="1" collapsed="false">
      <c r="C236" s="80"/>
      <c r="D236" s="81" t="s">
        <v>98</v>
      </c>
      <c r="E236" s="222"/>
      <c r="F236" s="165"/>
      <c r="G236" s="84"/>
      <c r="H236" s="84"/>
      <c r="I236" s="223"/>
      <c r="J236" s="138"/>
      <c r="K236" s="45"/>
      <c r="L236" s="46"/>
      <c r="M236" s="46"/>
      <c r="N236" s="46"/>
      <c r="O236" s="78"/>
    </row>
    <row r="237" customFormat="false" ht="15.75" hidden="true" customHeight="true" outlineLevel="1" collapsed="false">
      <c r="C237" s="80"/>
      <c r="D237" s="81"/>
      <c r="E237" s="224"/>
      <c r="F237" s="160"/>
      <c r="G237" s="160"/>
      <c r="H237" s="160"/>
      <c r="I237" s="160"/>
      <c r="J237" s="220"/>
      <c r="K237" s="45"/>
      <c r="L237" s="46"/>
      <c r="M237" s="46"/>
      <c r="N237" s="46"/>
      <c r="O237" s="78"/>
    </row>
    <row r="238" customFormat="false" ht="16.5" hidden="true" customHeight="true" outlineLevel="1" collapsed="false">
      <c r="C238" s="80"/>
      <c r="D238" s="81"/>
      <c r="E238" s="225"/>
      <c r="F238" s="160"/>
      <c r="G238" s="160"/>
      <c r="H238" s="160"/>
      <c r="I238" s="160"/>
      <c r="J238" s="220"/>
      <c r="K238" s="45"/>
      <c r="L238" s="46"/>
      <c r="M238" s="46"/>
      <c r="N238" s="46"/>
      <c r="O238" s="78"/>
    </row>
    <row r="239" customFormat="false" ht="16.5" hidden="true" customHeight="true" outlineLevel="1" collapsed="false">
      <c r="C239" s="80"/>
      <c r="D239" s="81" t="s">
        <v>99</v>
      </c>
      <c r="E239" s="222"/>
      <c r="F239" s="165"/>
      <c r="G239" s="84"/>
      <c r="H239" s="84"/>
      <c r="I239" s="223"/>
      <c r="J239" s="138"/>
      <c r="K239" s="45"/>
      <c r="L239" s="46"/>
      <c r="M239" s="46"/>
      <c r="N239" s="46"/>
      <c r="O239" s="78"/>
    </row>
    <row r="240" customFormat="false" ht="15.75" hidden="true" customHeight="true" outlineLevel="1" collapsed="false">
      <c r="C240" s="80"/>
      <c r="D240" s="81"/>
      <c r="E240" s="224"/>
      <c r="F240" s="160"/>
      <c r="G240" s="160"/>
      <c r="H240" s="160"/>
      <c r="I240" s="160"/>
      <c r="J240" s="220"/>
      <c r="K240" s="45"/>
      <c r="L240" s="46"/>
      <c r="M240" s="46"/>
      <c r="N240" s="46"/>
      <c r="O240" s="78"/>
    </row>
    <row r="241" customFormat="false" ht="16.5" hidden="true" customHeight="true" outlineLevel="1" collapsed="false">
      <c r="C241" s="80"/>
      <c r="D241" s="81"/>
      <c r="E241" s="226"/>
      <c r="F241" s="160"/>
      <c r="G241" s="160"/>
      <c r="H241" s="160"/>
      <c r="I241" s="160"/>
      <c r="J241" s="227"/>
      <c r="K241" s="45"/>
      <c r="L241" s="46"/>
      <c r="M241" s="46"/>
      <c r="N241" s="46"/>
      <c r="O241" s="78"/>
    </row>
    <row r="242" customFormat="false" ht="16.5" hidden="true" customHeight="true" outlineLevel="1" collapsed="false">
      <c r="C242" s="80"/>
      <c r="D242" s="81" t="s">
        <v>100</v>
      </c>
      <c r="E242" s="222"/>
      <c r="F242" s="165"/>
      <c r="G242" s="84"/>
      <c r="H242" s="84"/>
      <c r="I242" s="223"/>
      <c r="J242" s="138"/>
      <c r="K242" s="45"/>
      <c r="L242" s="46"/>
      <c r="M242" s="46"/>
      <c r="N242" s="46"/>
      <c r="O242" s="78"/>
    </row>
    <row r="243" customFormat="false" ht="15.75" hidden="true" customHeight="true" outlineLevel="1" collapsed="false">
      <c r="C243" s="80"/>
      <c r="D243" s="81"/>
      <c r="E243" s="224"/>
      <c r="F243" s="160"/>
      <c r="G243" s="160"/>
      <c r="H243" s="160"/>
      <c r="I243" s="160"/>
      <c r="J243" s="220"/>
      <c r="K243" s="45"/>
      <c r="L243" s="46"/>
      <c r="M243" s="46"/>
      <c r="N243" s="46"/>
      <c r="O243" s="78"/>
    </row>
    <row r="244" customFormat="false" ht="16.5" hidden="true" customHeight="true" outlineLevel="1" collapsed="false">
      <c r="C244" s="80"/>
      <c r="D244" s="81"/>
      <c r="E244" s="225"/>
      <c r="F244" s="160"/>
      <c r="G244" s="160"/>
      <c r="H244" s="160"/>
      <c r="I244" s="160"/>
      <c r="J244" s="220"/>
      <c r="K244" s="45"/>
      <c r="L244" s="46"/>
      <c r="M244" s="46"/>
      <c r="N244" s="46"/>
      <c r="O244" s="78"/>
    </row>
    <row r="245" customFormat="false" ht="16.5" hidden="true" customHeight="true" outlineLevel="1" collapsed="false">
      <c r="C245" s="80"/>
      <c r="D245" s="81" t="s">
        <v>101</v>
      </c>
      <c r="E245" s="222"/>
      <c r="F245" s="165"/>
      <c r="G245" s="84"/>
      <c r="H245" s="84"/>
      <c r="I245" s="223"/>
      <c r="J245" s="138"/>
      <c r="K245" s="45"/>
      <c r="L245" s="46"/>
      <c r="M245" s="46"/>
      <c r="N245" s="46"/>
      <c r="O245" s="78"/>
    </row>
    <row r="246" customFormat="false" ht="15.75" hidden="true" customHeight="true" outlineLevel="1" collapsed="false">
      <c r="C246" s="80"/>
      <c r="D246" s="81"/>
      <c r="E246" s="224"/>
      <c r="F246" s="160"/>
      <c r="G246" s="160"/>
      <c r="H246" s="160"/>
      <c r="I246" s="160"/>
      <c r="J246" s="220"/>
      <c r="K246" s="45"/>
      <c r="L246" s="46"/>
      <c r="M246" s="46"/>
      <c r="N246" s="46"/>
      <c r="O246" s="78"/>
    </row>
    <row r="247" customFormat="false" ht="16.5" hidden="true" customHeight="true" outlineLevel="1" collapsed="false">
      <c r="C247" s="80"/>
      <c r="D247" s="81"/>
      <c r="E247" s="225"/>
      <c r="F247" s="160"/>
      <c r="G247" s="160"/>
      <c r="H247" s="160"/>
      <c r="I247" s="160"/>
      <c r="J247" s="220"/>
      <c r="K247" s="45"/>
      <c r="L247" s="46"/>
      <c r="M247" s="46"/>
      <c r="N247" s="46"/>
      <c r="O247" s="78"/>
    </row>
    <row r="248" customFormat="false" ht="16.5" hidden="false" customHeight="true" outlineLevel="0" collapsed="false">
      <c r="C248" s="80"/>
      <c r="D248" s="81" t="s">
        <v>102</v>
      </c>
      <c r="E248" s="222" t="n">
        <v>1600</v>
      </c>
      <c r="F248" s="165" t="n">
        <f aca="false">ROUND($E248*F$8,0)</f>
        <v>480</v>
      </c>
      <c r="G248" s="165" t="n">
        <f aca="false">ROUND($E248*G$8,0)</f>
        <v>480</v>
      </c>
      <c r="H248" s="165" t="n">
        <f aca="false">ROUND($E248*H$8,0)</f>
        <v>320</v>
      </c>
      <c r="I248" s="165" t="n">
        <f aca="false">ROUND($E248*I$8,0)</f>
        <v>320</v>
      </c>
      <c r="J248" s="138"/>
      <c r="K248" s="45"/>
      <c r="L248" s="46"/>
      <c r="M248" s="46"/>
      <c r="N248" s="46"/>
      <c r="O248" s="78"/>
    </row>
    <row r="249" customFormat="false" ht="15.75" hidden="false" customHeight="false" outlineLevel="0" collapsed="false">
      <c r="C249" s="80"/>
      <c r="D249" s="81"/>
      <c r="E249" s="219" t="n">
        <v>0.5</v>
      </c>
      <c r="F249" s="160"/>
      <c r="G249" s="160"/>
      <c r="H249" s="160"/>
      <c r="I249" s="160"/>
      <c r="J249" s="220"/>
      <c r="K249" s="45"/>
      <c r="L249" s="46"/>
      <c r="M249" s="46"/>
      <c r="N249" s="46"/>
      <c r="O249" s="78"/>
    </row>
    <row r="250" customFormat="false" ht="16.5" hidden="false" customHeight="false" outlineLevel="0" collapsed="false">
      <c r="C250" s="80"/>
      <c r="D250" s="81"/>
      <c r="E250" s="221" t="n">
        <v>0.5</v>
      </c>
      <c r="F250" s="160"/>
      <c r="G250" s="160"/>
      <c r="H250" s="160"/>
      <c r="I250" s="160"/>
      <c r="J250" s="220"/>
      <c r="K250" s="45"/>
      <c r="L250" s="46"/>
      <c r="M250" s="46"/>
      <c r="N250" s="46"/>
      <c r="O250" s="78"/>
    </row>
    <row r="251" customFormat="false" ht="16.5" hidden="false" customHeight="true" outlineLevel="0" collapsed="false">
      <c r="C251" s="80"/>
      <c r="D251" s="81" t="s">
        <v>103</v>
      </c>
      <c r="E251" s="222" t="n">
        <v>1690</v>
      </c>
      <c r="F251" s="165" t="n">
        <f aca="false">ROUND($E251*F$8,0)</f>
        <v>507</v>
      </c>
      <c r="G251" s="165" t="n">
        <f aca="false">ROUND($E251*G$8,0)</f>
        <v>507</v>
      </c>
      <c r="H251" s="165" t="n">
        <f aca="false">ROUND($E251*H$8,0)</f>
        <v>338</v>
      </c>
      <c r="I251" s="165" t="n">
        <f aca="false">ROUND($E251*I$8,0)</f>
        <v>338</v>
      </c>
      <c r="J251" s="138"/>
      <c r="K251" s="45"/>
      <c r="L251" s="46"/>
      <c r="M251" s="46"/>
      <c r="N251" s="46"/>
      <c r="O251" s="78"/>
    </row>
    <row r="252" customFormat="false" ht="15.75" hidden="false" customHeight="false" outlineLevel="0" collapsed="false">
      <c r="C252" s="80"/>
      <c r="D252" s="81"/>
      <c r="E252" s="219" t="n">
        <v>0.5</v>
      </c>
      <c r="F252" s="160"/>
      <c r="G252" s="160"/>
      <c r="H252" s="160"/>
      <c r="I252" s="160"/>
      <c r="J252" s="220"/>
      <c r="K252" s="45"/>
      <c r="L252" s="46"/>
      <c r="M252" s="46"/>
      <c r="N252" s="46"/>
      <c r="O252" s="78"/>
    </row>
    <row r="253" customFormat="false" ht="16.5" hidden="false" customHeight="false" outlineLevel="0" collapsed="false">
      <c r="C253" s="80"/>
      <c r="D253" s="81"/>
      <c r="E253" s="221" t="n">
        <v>0.5</v>
      </c>
      <c r="F253" s="160"/>
      <c r="G253" s="160"/>
      <c r="H253" s="160"/>
      <c r="I253" s="160"/>
      <c r="J253" s="220"/>
      <c r="K253" s="45"/>
      <c r="L253" s="46"/>
      <c r="M253" s="46"/>
      <c r="N253" s="46"/>
      <c r="O253" s="78"/>
    </row>
    <row r="254" customFormat="false" ht="16.5" hidden="false" customHeight="true" outlineLevel="0" collapsed="false">
      <c r="C254" s="80"/>
      <c r="D254" s="81" t="s">
        <v>104</v>
      </c>
      <c r="E254" s="222" t="n">
        <v>350</v>
      </c>
      <c r="F254" s="165" t="n">
        <f aca="false">ROUND($E254*F$8,0)</f>
        <v>105</v>
      </c>
      <c r="G254" s="165" t="n">
        <f aca="false">ROUND($E254*G$8,0)</f>
        <v>105</v>
      </c>
      <c r="H254" s="165" t="n">
        <f aca="false">ROUND($E254*H$8,0)</f>
        <v>70</v>
      </c>
      <c r="I254" s="165" t="n">
        <f aca="false">ROUND($E254*I$8,0)</f>
        <v>70</v>
      </c>
      <c r="J254" s="138"/>
      <c r="K254" s="45"/>
      <c r="L254" s="46"/>
      <c r="M254" s="46"/>
      <c r="N254" s="46"/>
      <c r="O254" s="78"/>
    </row>
    <row r="255" customFormat="false" ht="15.75" hidden="false" customHeight="false" outlineLevel="0" collapsed="false">
      <c r="C255" s="80"/>
      <c r="D255" s="81"/>
      <c r="E255" s="219" t="n">
        <v>0.5</v>
      </c>
      <c r="F255" s="160"/>
      <c r="G255" s="160"/>
      <c r="H255" s="160"/>
      <c r="I255" s="160"/>
      <c r="J255" s="220"/>
      <c r="K255" s="45"/>
      <c r="L255" s="46"/>
      <c r="M255" s="46"/>
      <c r="N255" s="46"/>
      <c r="O255" s="78"/>
    </row>
    <row r="256" customFormat="false" ht="16.5" hidden="false" customHeight="false" outlineLevel="0" collapsed="false">
      <c r="C256" s="80"/>
      <c r="D256" s="81"/>
      <c r="E256" s="221" t="n">
        <v>0.5</v>
      </c>
      <c r="F256" s="160"/>
      <c r="G256" s="160"/>
      <c r="H256" s="160"/>
      <c r="I256" s="160"/>
      <c r="J256" s="220"/>
      <c r="K256" s="45"/>
      <c r="L256" s="46"/>
      <c r="M256" s="46"/>
      <c r="N256" s="46"/>
      <c r="O256" s="78"/>
    </row>
    <row r="257" customFormat="false" ht="16.5" hidden="false" customHeight="true" outlineLevel="0" collapsed="false">
      <c r="C257" s="80"/>
      <c r="D257" s="81" t="s">
        <v>105</v>
      </c>
      <c r="E257" s="222" t="n">
        <v>1600</v>
      </c>
      <c r="F257" s="165" t="n">
        <f aca="false">ROUND($E257*F$8,0)</f>
        <v>480</v>
      </c>
      <c r="G257" s="165" t="n">
        <f aca="false">ROUND($E257*G$8,0)</f>
        <v>480</v>
      </c>
      <c r="H257" s="165" t="n">
        <f aca="false">ROUND($E257*H$8,0)</f>
        <v>320</v>
      </c>
      <c r="I257" s="165" t="n">
        <f aca="false">ROUND($E257*I$8,0)</f>
        <v>320</v>
      </c>
      <c r="J257" s="138"/>
      <c r="K257" s="45"/>
      <c r="L257" s="46"/>
      <c r="M257" s="46"/>
      <c r="N257" s="46"/>
      <c r="O257" s="78"/>
    </row>
    <row r="258" customFormat="false" ht="15.75" hidden="false" customHeight="false" outlineLevel="0" collapsed="false">
      <c r="C258" s="80"/>
      <c r="D258" s="81"/>
      <c r="E258" s="219" t="n">
        <v>0.5</v>
      </c>
      <c r="F258" s="160"/>
      <c r="G258" s="160"/>
      <c r="H258" s="160"/>
      <c r="I258" s="160"/>
      <c r="J258" s="220"/>
      <c r="K258" s="45"/>
      <c r="L258" s="46"/>
      <c r="M258" s="46"/>
      <c r="N258" s="46"/>
      <c r="O258" s="78"/>
    </row>
    <row r="259" customFormat="false" ht="16.5" hidden="false" customHeight="false" outlineLevel="0" collapsed="false">
      <c r="C259" s="80"/>
      <c r="D259" s="81"/>
      <c r="E259" s="221" t="n">
        <v>0.5</v>
      </c>
      <c r="F259" s="160"/>
      <c r="G259" s="160"/>
      <c r="H259" s="160"/>
      <c r="I259" s="160"/>
      <c r="J259" s="220"/>
      <c r="K259" s="45"/>
      <c r="L259" s="46"/>
      <c r="M259" s="46"/>
      <c r="N259" s="46"/>
      <c r="O259" s="78"/>
    </row>
    <row r="260" customFormat="false" ht="16.5" hidden="false" customHeight="true" outlineLevel="0" collapsed="false">
      <c r="C260" s="193"/>
      <c r="D260" s="194" t="s">
        <v>106</v>
      </c>
      <c r="E260" s="222" t="n">
        <v>350</v>
      </c>
      <c r="F260" s="165" t="n">
        <f aca="false">ROUND($E260*F$8,0)</f>
        <v>105</v>
      </c>
      <c r="G260" s="165" t="n">
        <f aca="false">ROUND($E260*G$8,0)</f>
        <v>105</v>
      </c>
      <c r="H260" s="165" t="n">
        <f aca="false">ROUND($E260*H$8,0)</f>
        <v>70</v>
      </c>
      <c r="I260" s="165" t="n">
        <f aca="false">ROUND($E260*I$8,0)</f>
        <v>70</v>
      </c>
      <c r="J260" s="138"/>
      <c r="K260" s="45"/>
      <c r="L260" s="46"/>
      <c r="M260" s="46"/>
      <c r="N260" s="46"/>
      <c r="O260" s="78"/>
    </row>
    <row r="261" customFormat="false" ht="15.75" hidden="false" customHeight="false" outlineLevel="0" collapsed="false">
      <c r="C261" s="193"/>
      <c r="D261" s="194"/>
      <c r="E261" s="219" t="n">
        <v>0.5</v>
      </c>
      <c r="F261" s="160"/>
      <c r="G261" s="160"/>
      <c r="H261" s="160"/>
      <c r="I261" s="160"/>
      <c r="J261" s="220"/>
      <c r="K261" s="45"/>
      <c r="L261" s="46"/>
      <c r="M261" s="46"/>
      <c r="N261" s="46"/>
      <c r="O261" s="78"/>
    </row>
    <row r="262" customFormat="false" ht="16.5" hidden="false" customHeight="false" outlineLevel="0" collapsed="false">
      <c r="C262" s="193"/>
      <c r="D262" s="194"/>
      <c r="E262" s="228" t="n">
        <v>0.5</v>
      </c>
      <c r="F262" s="160"/>
      <c r="G262" s="160"/>
      <c r="H262" s="160"/>
      <c r="I262" s="160"/>
      <c r="J262" s="227"/>
      <c r="K262" s="45"/>
      <c r="L262" s="46"/>
      <c r="M262" s="46"/>
      <c r="N262" s="46"/>
      <c r="O262" s="78"/>
    </row>
    <row r="263" s="16" customFormat="true" ht="35.25" hidden="false" customHeight="true" outlineLevel="0" collapsed="false">
      <c r="B263" s="2"/>
      <c r="C263" s="229"/>
      <c r="D263" s="230" t="s">
        <v>107</v>
      </c>
      <c r="E263" s="230"/>
      <c r="F263" s="230"/>
      <c r="G263" s="230"/>
      <c r="H263" s="230"/>
      <c r="I263" s="230"/>
      <c r="J263" s="138" t="s">
        <v>108</v>
      </c>
      <c r="K263" s="55"/>
      <c r="L263" s="56"/>
      <c r="M263" s="56"/>
      <c r="N263" s="56"/>
      <c r="O263" s="14"/>
      <c r="P263" s="15"/>
      <c r="Q263" s="15"/>
    </row>
    <row r="264" s="16" customFormat="true" ht="35.25" hidden="false" customHeight="true" outlineLevel="0" collapsed="false">
      <c r="B264" s="2"/>
      <c r="C264" s="229"/>
      <c r="D264" s="230"/>
      <c r="E264" s="230"/>
      <c r="F264" s="230"/>
      <c r="G264" s="230"/>
      <c r="H264" s="230"/>
      <c r="I264" s="230"/>
      <c r="J264" s="227" t="s">
        <v>109</v>
      </c>
      <c r="K264" s="231"/>
      <c r="L264" s="232"/>
      <c r="M264" s="232"/>
      <c r="N264" s="232"/>
      <c r="O264" s="233"/>
      <c r="P264" s="15"/>
      <c r="Q264" s="15"/>
    </row>
    <row r="265" s="16" customFormat="true" ht="35.25" hidden="false" customHeight="true" outlineLevel="0" collapsed="false">
      <c r="B265" s="2"/>
      <c r="C265" s="229"/>
      <c r="D265" s="230"/>
      <c r="E265" s="230"/>
      <c r="F265" s="230"/>
      <c r="G265" s="230"/>
      <c r="H265" s="230"/>
      <c r="I265" s="230"/>
      <c r="J265" s="138" t="s">
        <v>110</v>
      </c>
      <c r="K265" s="55"/>
      <c r="L265" s="56"/>
      <c r="M265" s="56"/>
      <c r="N265" s="56"/>
      <c r="O265" s="14"/>
      <c r="P265" s="15"/>
      <c r="Q265" s="15"/>
    </row>
    <row r="266" s="16" customFormat="true" ht="31.5" hidden="false" customHeight="true" outlineLevel="0" collapsed="false">
      <c r="B266" s="2"/>
      <c r="C266" s="229"/>
      <c r="D266" s="230"/>
      <c r="E266" s="230"/>
      <c r="F266" s="230"/>
      <c r="G266" s="230"/>
      <c r="H266" s="230"/>
      <c r="I266" s="230"/>
      <c r="J266" s="143" t="s">
        <v>111</v>
      </c>
      <c r="K266" s="234"/>
      <c r="L266" s="145"/>
      <c r="M266" s="145"/>
      <c r="N266" s="145"/>
      <c r="O266" s="214"/>
      <c r="P266" s="15"/>
      <c r="Q266" s="15"/>
    </row>
    <row r="267" customFormat="false" ht="15.75" hidden="false" customHeight="false" outlineLevel="0" collapsed="false">
      <c r="E267" s="3"/>
      <c r="F267" s="3"/>
      <c r="G267" s="3"/>
      <c r="H267" s="3"/>
      <c r="I267" s="3"/>
      <c r="K267" s="235"/>
      <c r="L267" s="235"/>
      <c r="M267" s="235"/>
      <c r="N267" s="235"/>
      <c r="O267" s="235"/>
    </row>
    <row r="268" customFormat="false" ht="15.75" hidden="false" customHeight="false" outlineLevel="0" collapsed="false">
      <c r="P268" s="15"/>
      <c r="Q268" s="15"/>
    </row>
    <row r="269" s="16" customFormat="true" ht="39.75" hidden="false" customHeight="true" outlineLevel="0" collapsed="false">
      <c r="B269" s="2"/>
      <c r="C269" s="2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</row>
    <row r="270" customFormat="false" ht="31.5" hidden="false" customHeight="true" outlineLevel="0" collapsed="false"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</row>
    <row r="271" customFormat="false" ht="66" hidden="false" customHeight="true" outlineLevel="0" collapsed="false">
      <c r="D271" s="238" t="s">
        <v>112</v>
      </c>
      <c r="E271" s="238"/>
      <c r="F271" s="238"/>
      <c r="G271" s="238"/>
      <c r="H271" s="238"/>
      <c r="I271" s="238"/>
      <c r="J271" s="238"/>
      <c r="K271" s="5"/>
      <c r="L271" s="5"/>
      <c r="M271" s="5"/>
      <c r="N271" s="5"/>
      <c r="O271" s="5"/>
      <c r="P271" s="5"/>
      <c r="Q271" s="16"/>
      <c r="R271" s="238"/>
      <c r="S271" s="238"/>
      <c r="T271" s="238"/>
      <c r="U271" s="238"/>
      <c r="V271" s="238"/>
    </row>
    <row r="272" s="4" customFormat="true" ht="66" hidden="false" customHeight="true" outlineLevel="0" collapsed="false">
      <c r="A272" s="1"/>
      <c r="B272" s="1"/>
      <c r="C272" s="2"/>
      <c r="D272" s="238" t="s">
        <v>113</v>
      </c>
      <c r="E272" s="238"/>
      <c r="F272" s="238"/>
      <c r="G272" s="238"/>
      <c r="H272" s="238"/>
      <c r="I272" s="238"/>
      <c r="J272" s="238"/>
      <c r="K272" s="239"/>
      <c r="L272" s="239"/>
      <c r="M272" s="239"/>
      <c r="N272" s="239"/>
      <c r="O272" s="239"/>
      <c r="P272" s="239"/>
      <c r="Q272" s="239"/>
      <c r="R272" s="238"/>
      <c r="S272" s="238"/>
      <c r="T272" s="238"/>
      <c r="U272" s="238"/>
      <c r="V272" s="238"/>
    </row>
    <row r="273" s="4" customFormat="true" ht="34.5" hidden="false" customHeight="true" outlineLevel="0" collapsed="false">
      <c r="A273" s="1"/>
      <c r="B273" s="1"/>
      <c r="C273" s="2"/>
      <c r="D273" s="240" t="s">
        <v>114</v>
      </c>
      <c r="E273" s="240"/>
      <c r="F273" s="240"/>
      <c r="G273" s="2" t="s">
        <v>115</v>
      </c>
      <c r="H273" s="2"/>
      <c r="I273" s="7"/>
      <c r="J273" s="7"/>
      <c r="K273" s="239"/>
      <c r="L273" s="239"/>
      <c r="M273" s="239"/>
      <c r="N273" s="239"/>
      <c r="O273" s="239"/>
      <c r="P273" s="239"/>
      <c r="Q273" s="239"/>
      <c r="R273" s="7"/>
      <c r="S273" s="2"/>
      <c r="T273" s="2"/>
      <c r="U273" s="7"/>
      <c r="V273" s="7"/>
    </row>
  </sheetData>
  <mergeCells count="189">
    <mergeCell ref="M1:O1"/>
    <mergeCell ref="M2:O2"/>
    <mergeCell ref="C3:O3"/>
    <mergeCell ref="C4:O5"/>
    <mergeCell ref="C6:O6"/>
    <mergeCell ref="B7:B8"/>
    <mergeCell ref="C7:C9"/>
    <mergeCell ref="D7:D9"/>
    <mergeCell ref="E7:I7"/>
    <mergeCell ref="J7:J8"/>
    <mergeCell ref="K7:N7"/>
    <mergeCell ref="O7:O8"/>
    <mergeCell ref="E8:E9"/>
    <mergeCell ref="J9:O9"/>
    <mergeCell ref="B10:B14"/>
    <mergeCell ref="C10:C15"/>
    <mergeCell ref="D10:D15"/>
    <mergeCell ref="C16:D16"/>
    <mergeCell ref="F16:I16"/>
    <mergeCell ref="C17:C19"/>
    <mergeCell ref="D17:D19"/>
    <mergeCell ref="Q18:Q27"/>
    <mergeCell ref="C20:C22"/>
    <mergeCell ref="D20:D22"/>
    <mergeCell ref="C23:C25"/>
    <mergeCell ref="D23:D25"/>
    <mergeCell ref="C26:C28"/>
    <mergeCell ref="D26:D28"/>
    <mergeCell ref="C29:C31"/>
    <mergeCell ref="D29:D31"/>
    <mergeCell ref="C32:C34"/>
    <mergeCell ref="D32:D34"/>
    <mergeCell ref="B35:B39"/>
    <mergeCell ref="C35:C44"/>
    <mergeCell ref="D35:D44"/>
    <mergeCell ref="C45:D45"/>
    <mergeCell ref="F45:I45"/>
    <mergeCell ref="C46:C48"/>
    <mergeCell ref="D46:D48"/>
    <mergeCell ref="C49:C51"/>
    <mergeCell ref="D49:D51"/>
    <mergeCell ref="C52:C54"/>
    <mergeCell ref="D52:D54"/>
    <mergeCell ref="C55:C57"/>
    <mergeCell ref="D55:D57"/>
    <mergeCell ref="C58:C60"/>
    <mergeCell ref="D58:D60"/>
    <mergeCell ref="C61:C63"/>
    <mergeCell ref="D61:D63"/>
    <mergeCell ref="C64:C66"/>
    <mergeCell ref="D64:D66"/>
    <mergeCell ref="C67:C69"/>
    <mergeCell ref="D67:D69"/>
    <mergeCell ref="C70:C72"/>
    <mergeCell ref="D70:D72"/>
    <mergeCell ref="B73:B78"/>
    <mergeCell ref="C73:C79"/>
    <mergeCell ref="D73:D79"/>
    <mergeCell ref="C80:D80"/>
    <mergeCell ref="F80:I80"/>
    <mergeCell ref="C81:C83"/>
    <mergeCell ref="D81:D83"/>
    <mergeCell ref="C84:C86"/>
    <mergeCell ref="D84:D86"/>
    <mergeCell ref="C87:C89"/>
    <mergeCell ref="D87:D89"/>
    <mergeCell ref="C90:C92"/>
    <mergeCell ref="D90:D92"/>
    <mergeCell ref="C93:C95"/>
    <mergeCell ref="D93:D95"/>
    <mergeCell ref="C96:C98"/>
    <mergeCell ref="D96:D98"/>
    <mergeCell ref="C99:C101"/>
    <mergeCell ref="D99:D101"/>
    <mergeCell ref="C102:C104"/>
    <mergeCell ref="D102:D104"/>
    <mergeCell ref="C105:C107"/>
    <mergeCell ref="D105:D107"/>
    <mergeCell ref="C108:C110"/>
    <mergeCell ref="D108:D110"/>
    <mergeCell ref="C111:C113"/>
    <mergeCell ref="D111:D113"/>
    <mergeCell ref="C114:C116"/>
    <mergeCell ref="D114:D116"/>
    <mergeCell ref="C117:C119"/>
    <mergeCell ref="D117:D119"/>
    <mergeCell ref="C120:C122"/>
    <mergeCell ref="D120:D122"/>
    <mergeCell ref="C123:C125"/>
    <mergeCell ref="D123:D125"/>
    <mergeCell ref="C126:C128"/>
    <mergeCell ref="D126:D128"/>
    <mergeCell ref="C129:C131"/>
    <mergeCell ref="D129:D131"/>
    <mergeCell ref="C132:C134"/>
    <mergeCell ref="D132:D134"/>
    <mergeCell ref="C135:C137"/>
    <mergeCell ref="D135:D137"/>
    <mergeCell ref="C138:C140"/>
    <mergeCell ref="D138:D140"/>
    <mergeCell ref="C141:C143"/>
    <mergeCell ref="D141:D143"/>
    <mergeCell ref="B144:B152"/>
    <mergeCell ref="C144:C153"/>
    <mergeCell ref="D144:D153"/>
    <mergeCell ref="C154:D154"/>
    <mergeCell ref="F154:I154"/>
    <mergeCell ref="C155:C157"/>
    <mergeCell ref="D155:D157"/>
    <mergeCell ref="C158:C160"/>
    <mergeCell ref="D158:D160"/>
    <mergeCell ref="C161:C163"/>
    <mergeCell ref="D161:D163"/>
    <mergeCell ref="C164:C166"/>
    <mergeCell ref="D164:D166"/>
    <mergeCell ref="C167:C169"/>
    <mergeCell ref="D167:D169"/>
    <mergeCell ref="C170:C172"/>
    <mergeCell ref="D170:D172"/>
    <mergeCell ref="C173:C175"/>
    <mergeCell ref="D173:D175"/>
    <mergeCell ref="C176:C178"/>
    <mergeCell ref="D176:D178"/>
    <mergeCell ref="C179:C181"/>
    <mergeCell ref="D179:D181"/>
    <mergeCell ref="C182:C184"/>
    <mergeCell ref="D182:D184"/>
    <mergeCell ref="C185:C187"/>
    <mergeCell ref="D185:D187"/>
    <mergeCell ref="C188:C190"/>
    <mergeCell ref="D188:D190"/>
    <mergeCell ref="C191:C193"/>
    <mergeCell ref="D191:D193"/>
    <mergeCell ref="C194:C196"/>
    <mergeCell ref="D194:D196"/>
    <mergeCell ref="C197:C199"/>
    <mergeCell ref="D197:D199"/>
    <mergeCell ref="C200:C202"/>
    <mergeCell ref="D200:D202"/>
    <mergeCell ref="C203:C205"/>
    <mergeCell ref="D203:D205"/>
    <mergeCell ref="C206:C208"/>
    <mergeCell ref="D206:D208"/>
    <mergeCell ref="C209:C211"/>
    <mergeCell ref="D209:D211"/>
    <mergeCell ref="C212:C214"/>
    <mergeCell ref="D212:D214"/>
    <mergeCell ref="C215:C217"/>
    <mergeCell ref="D215:D217"/>
    <mergeCell ref="C218:C220"/>
    <mergeCell ref="D218:D220"/>
    <mergeCell ref="C221:C223"/>
    <mergeCell ref="D221:D223"/>
    <mergeCell ref="C224:C226"/>
    <mergeCell ref="D224:D226"/>
    <mergeCell ref="C227:C229"/>
    <mergeCell ref="D227:D229"/>
    <mergeCell ref="C230:C232"/>
    <mergeCell ref="D230:D232"/>
    <mergeCell ref="C233:C235"/>
    <mergeCell ref="D233:D235"/>
    <mergeCell ref="C236:C238"/>
    <mergeCell ref="D236:D238"/>
    <mergeCell ref="C239:C241"/>
    <mergeCell ref="D239:D241"/>
    <mergeCell ref="C242:C244"/>
    <mergeCell ref="D242:D244"/>
    <mergeCell ref="C245:C247"/>
    <mergeCell ref="D245:D247"/>
    <mergeCell ref="C248:C250"/>
    <mergeCell ref="D248:D250"/>
    <mergeCell ref="C251:C253"/>
    <mergeCell ref="D251:D253"/>
    <mergeCell ref="C254:C256"/>
    <mergeCell ref="D254:D256"/>
    <mergeCell ref="C257:C259"/>
    <mergeCell ref="D257:D259"/>
    <mergeCell ref="C260:C262"/>
    <mergeCell ref="D260:D262"/>
    <mergeCell ref="C263:C266"/>
    <mergeCell ref="D263:I266"/>
    <mergeCell ref="D270:N270"/>
    <mergeCell ref="D271:J271"/>
    <mergeCell ref="R271:V271"/>
    <mergeCell ref="D272:J272"/>
    <mergeCell ref="R272:V272"/>
    <mergeCell ref="D273:F273"/>
    <mergeCell ref="G273:H273"/>
    <mergeCell ref="S273:T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Сергеевна Холостова</cp:lastModifiedBy>
  <cp:lastPrinted>2014-10-29T05:28:25Z</cp:lastPrinted>
  <dcterms:modified xsi:type="dcterms:W3CDTF">2014-10-29T05:46:51Z</dcterms:modified>
  <cp:revision>0</cp:revision>
  <dc:subject/>
  <dc:title/>
</cp:coreProperties>
</file>