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3"/>
  </bookViews>
  <sheets>
    <sheet name="план 501.1." sheetId="1" state="visible" r:id="rId2"/>
    <sheet name="план 501.2." sheetId="2" state="visible" r:id="rId3"/>
    <sheet name="план 501.3." sheetId="3" state="visible" r:id="rId4"/>
    <sheet name="план 501.4." sheetId="4" state="visible" r:id="rId5"/>
  </sheets>
  <definedNames>
    <definedName function="false" hidden="false" localSheetId="0" name="_xlnm.Print_Area" vbProcedure="false">'план 501.1.'!$C$1:$Q$203</definedName>
    <definedName function="false" hidden="false" localSheetId="0" name="_xlnm.Print_Titles" vbProcedure="false">'план 501.1.'!$4:$6</definedName>
    <definedName function="false" hidden="false" localSheetId="1" name="_xlnm.Print_Area" vbProcedure="false">'план 501.2.'!$C$1:$Q$205</definedName>
    <definedName function="false" hidden="false" localSheetId="1" name="_xlnm.Print_Titles" vbProcedure="false">'план 501.2.'!$4:$6</definedName>
    <definedName function="false" hidden="false" localSheetId="2" name="_xlnm.Print_Area" vbProcedure="false">'план 501.3.'!$C$1:$Q$155</definedName>
    <definedName function="false" hidden="false" localSheetId="2" name="_xlnm.Print_Titles" vbProcedure="false">'план 501.3.'!$5:$7</definedName>
    <definedName function="false" hidden="false" localSheetId="3" name="_xlnm.Print_Area" vbProcedure="false">'план 501.4.'!$C$1:$Q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11">
  <si>
    <t xml:space="preserve">Приложение 1 к Форме 4.1</t>
  </si>
  <si>
    <t xml:space="preserve">ПЛАНОВЫЙ ОБЪЕМ ПРОСТРЕЛОЧНО-ВЗРЫВНЫХ РАБОТ</t>
  </si>
  <si>
    <r>
      <rPr>
        <b val="true"/>
        <u val="single"/>
        <sz val="16"/>
        <color rgb="FFFF0000"/>
        <rFont val="Times New Roman"/>
        <family val="1"/>
        <charset val="204"/>
      </rPr>
      <t xml:space="preserve">ЛОТ № 501.1.</t>
    </r>
    <r>
      <rPr>
        <b val="true"/>
        <sz val="16"/>
        <color rgb="FFFF0000"/>
        <rFont val="Times New Roman"/>
        <family val="1"/>
        <charset val="204"/>
      </rPr>
      <t xml:space="preserve"> ОБЪЕКТЫ РАБОТ:   </t>
    </r>
    <r>
      <rPr>
        <sz val="16"/>
        <color rgb="FFFF0000"/>
        <rFont val="Times New Roman"/>
        <family val="1"/>
        <charset val="204"/>
      </rPr>
      <t xml:space="preserve">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, Н-Покурское, Ю-Покамасовское, Покамасовское, С-Островное, Локосовское, З-Асомкинское, З-У-Балыкское, Кетовское, С-Ореховск</t>
    </r>
    <r>
      <rPr>
        <b val="true"/>
        <sz val="16"/>
        <color rgb="FFFF0000"/>
        <rFont val="Times New Roman"/>
        <family val="1"/>
        <charset val="204"/>
      </rPr>
      <t xml:space="preserve">ое.</t>
    </r>
  </si>
  <si>
    <t xml:space="preserve">№ задачи </t>
  </si>
  <si>
    <t xml:space="preserve">Наименование задачи </t>
  </si>
  <si>
    <t xml:space="preserve">2015 год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</t>
  </si>
  <si>
    <t xml:space="preserve">Установка ВП, ПВЦ (1 спуск)</t>
  </si>
  <si>
    <t xml:space="preserve">количество и стоимость зарядов</t>
  </si>
  <si>
    <t xml:space="preserve">ВП-118</t>
  </si>
  <si>
    <t xml:space="preserve">ВП-135</t>
  </si>
  <si>
    <t xml:space="preserve">ВПШ-118</t>
  </si>
  <si>
    <t xml:space="preserve">ВПШ-135</t>
  </si>
  <si>
    <t xml:space="preserve">ПВЦ-118</t>
  </si>
  <si>
    <t xml:space="preserve">ПВЦ-135</t>
  </si>
  <si>
    <t xml:space="preserve">Торпедирование</t>
  </si>
  <si>
    <t xml:space="preserve">ТШТ 35/40</t>
  </si>
  <si>
    <t xml:space="preserve">ТДШ</t>
  </si>
  <si>
    <t xml:space="preserve">ТРК-45</t>
  </si>
  <si>
    <t xml:space="preserve">ТРК-55</t>
  </si>
  <si>
    <t xml:space="preserve">ТРК-68</t>
  </si>
  <si>
    <t xml:space="preserve">ТК-С44</t>
  </si>
  <si>
    <t xml:space="preserve">ТК-С54</t>
  </si>
  <si>
    <t xml:space="preserve">ТФ-С48</t>
  </si>
  <si>
    <t xml:space="preserve">ТФ-С55</t>
  </si>
  <si>
    <t xml:space="preserve">Вскрытие пласта перфоратором типа ПНКТ</t>
  </si>
  <si>
    <t xml:space="preserve">ЗПК 64 С</t>
  </si>
  <si>
    <t xml:space="preserve">ЗПК 64 СА</t>
  </si>
  <si>
    <t xml:space="preserve">ЗПК 73 СВ</t>
  </si>
  <si>
    <t xml:space="preserve">ЗПК 73 СВА</t>
  </si>
  <si>
    <t xml:space="preserve">ЗПКТ 73 ГП</t>
  </si>
  <si>
    <t xml:space="preserve">ЗПКТ 73 БО</t>
  </si>
  <si>
    <t xml:space="preserve">ЗПКТ 73 СП</t>
  </si>
  <si>
    <t xml:space="preserve">ЗКПО-ПП-14 ГП</t>
  </si>
  <si>
    <t xml:space="preserve">ЗКПО-ПП-14 БО</t>
  </si>
  <si>
    <t xml:space="preserve">ЗКПО-ПП-19 ГП</t>
  </si>
  <si>
    <t xml:space="preserve">ЗКПО-ПП-19 БО</t>
  </si>
  <si>
    <t xml:space="preserve">ЗПК 63-АТ-М-03</t>
  </si>
  <si>
    <t xml:space="preserve">ЗПК 63-АТ-М-04</t>
  </si>
  <si>
    <t xml:space="preserve">ЗПК 63-АТ-М-10</t>
  </si>
  <si>
    <t xml:space="preserve">ЗПК 73-АТ-М-01</t>
  </si>
  <si>
    <t xml:space="preserve">ЗПК 73-АТ-М-02</t>
  </si>
  <si>
    <t xml:space="preserve">Вскрытие пласта корпусным перфоратором</t>
  </si>
  <si>
    <t xml:space="preserve">ЗПК 89 СВ</t>
  </si>
  <si>
    <t xml:space="preserve">ЗПК 89 СВА</t>
  </si>
  <si>
    <t xml:space="preserve">ЗПК 89 СМ</t>
  </si>
  <si>
    <t xml:space="preserve">ЗПК 89 СМА</t>
  </si>
  <si>
    <t xml:space="preserve">ЗПК 102 СМ</t>
  </si>
  <si>
    <t xml:space="preserve">ЗПК 102 СМА</t>
  </si>
  <si>
    <t xml:space="preserve">ЗПК 102 С</t>
  </si>
  <si>
    <t xml:space="preserve">ЗПК 102 СА</t>
  </si>
  <si>
    <t xml:space="preserve">ЗПКО 114 С</t>
  </si>
  <si>
    <t xml:space="preserve">ЗПК-89 MVH-02</t>
  </si>
  <si>
    <t xml:space="preserve">ЗПК-102 MVH</t>
  </si>
  <si>
    <t xml:space="preserve">ЗПК-105 MVH</t>
  </si>
  <si>
    <t xml:space="preserve">ЗПКС 80Н-ГП</t>
  </si>
  <si>
    <t xml:space="preserve">ЗПКТ 105 НТВ-СП</t>
  </si>
  <si>
    <t xml:space="preserve">ЗПКТ 105 НТВ-ОП</t>
  </si>
  <si>
    <t xml:space="preserve">ЗПКТ 105 НТВ-ОП-1</t>
  </si>
  <si>
    <t xml:space="preserve">ЗПКТ 89 Н-СП</t>
  </si>
  <si>
    <t xml:space="preserve">ЗПКТ 89 Н-СП1</t>
  </si>
  <si>
    <t xml:space="preserve">ЗПКТ 114 Н-СБО</t>
  </si>
  <si>
    <t xml:space="preserve">ЗПКТ 105 Н (СПАРКА)</t>
  </si>
  <si>
    <t xml:space="preserve">ЗКПО-ПП-22 ГП</t>
  </si>
  <si>
    <t xml:space="preserve">ЗКПО-ПП-22 БО</t>
  </si>
  <si>
    <t xml:space="preserve">ЗКПО-ПП-30 ГП</t>
  </si>
  <si>
    <t xml:space="preserve">ЗКПО-ПП-30 БО</t>
  </si>
  <si>
    <t xml:space="preserve">ЗПК 89-АТ-М-01</t>
  </si>
  <si>
    <t xml:space="preserve">ЗПК 89-АТ-М-03</t>
  </si>
  <si>
    <t xml:space="preserve">ЗПК 89-АТ-М-10</t>
  </si>
  <si>
    <t xml:space="preserve">ЗПК 102-АТ-М-03</t>
  </si>
  <si>
    <t xml:space="preserve">ЗПК 102-АТ-М-10</t>
  </si>
  <si>
    <t xml:space="preserve">КОЛИЧЕСТВО ПВР</t>
  </si>
  <si>
    <r>
      <rPr>
        <b val="true"/>
        <sz val="12"/>
        <rFont val="Times New Roman"/>
        <family val="1"/>
        <charset val="204"/>
      </rPr>
      <t xml:space="preserve">СУММА ПВР</t>
    </r>
    <r>
      <rPr>
        <sz val="12"/>
        <rFont val="Times New Roman"/>
        <family val="1"/>
        <charset val="204"/>
      </rPr>
      <t xml:space="preserve"> (с учетом материалов)</t>
    </r>
    <r>
      <rPr>
        <b val="true"/>
        <sz val="12"/>
        <rFont val="Times New Roman"/>
        <family val="1"/>
        <charset val="204"/>
      </rPr>
      <t xml:space="preserve">  ВСЕГО</t>
    </r>
  </si>
  <si>
    <t xml:space="preserve">Наименование предприятия</t>
  </si>
  <si>
    <t xml:space="preserve">Руководитель предприятия _______________________________________________ Ф.И.О.</t>
  </si>
  <si>
    <t xml:space="preserve">указать должность (№, дату доверенности - если необходимо)</t>
  </si>
  <si>
    <t xml:space="preserve">м.п</t>
  </si>
  <si>
    <t xml:space="preserve">Приложение 1 к Форме 4.2</t>
  </si>
  <si>
    <r>
      <rPr>
        <b val="true"/>
        <u val="single"/>
        <sz val="16"/>
        <color rgb="FFFF0000"/>
        <rFont val="Times New Roman"/>
        <family val="1"/>
        <charset val="204"/>
      </rPr>
      <t xml:space="preserve">ЛОТ № 501.2.</t>
    </r>
    <r>
      <rPr>
        <b val="true"/>
        <sz val="16"/>
        <color rgb="FFFF0000"/>
        <rFont val="Times New Roman"/>
        <family val="1"/>
        <charset val="204"/>
      </rPr>
      <t xml:space="preserve"> ОБЪЕКТЫ РАБОТ:   </t>
    </r>
    <r>
      <rPr>
        <sz val="16"/>
        <color rgb="FFFF0000"/>
        <rFont val="Times New Roman"/>
        <family val="1"/>
        <charset val="204"/>
      </rPr>
      <t xml:space="preserve">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, Н-Покурское, Ю-Покамасовское, Покамасовское, С-Островное, Локосовское, З-Асомкинское, З-У-Балыкское, Кетовское, С-Ореховск</t>
    </r>
    <r>
      <rPr>
        <b val="true"/>
        <sz val="16"/>
        <color rgb="FFFF0000"/>
        <rFont val="Times New Roman"/>
        <family val="1"/>
        <charset val="204"/>
      </rPr>
      <t xml:space="preserve">ое.</t>
    </r>
  </si>
  <si>
    <t xml:space="preserve">Приложение 1 к Форме 4.3</t>
  </si>
  <si>
    <r>
      <rPr>
        <b val="true"/>
        <u val="single"/>
        <sz val="16"/>
        <color rgb="FFFF0000"/>
        <rFont val="Times New Roman"/>
        <family val="1"/>
        <charset val="204"/>
      </rPr>
      <t xml:space="preserve">ЛОТ № 501.3.</t>
    </r>
    <r>
      <rPr>
        <b val="true"/>
        <sz val="16"/>
        <color rgb="FFFF0000"/>
        <rFont val="Times New Roman"/>
        <family val="1"/>
        <charset val="204"/>
      </rPr>
      <t xml:space="preserve">  </t>
    </r>
    <r>
      <rPr>
        <b val="true"/>
        <u val="single"/>
        <sz val="16"/>
        <color rgb="FFFF0000"/>
        <rFont val="Times New Roman"/>
        <family val="1"/>
        <charset val="204"/>
      </rPr>
      <t xml:space="preserve">ОБЪЕКТ РАБОТ:  </t>
    </r>
    <r>
      <rPr>
        <b val="true"/>
        <sz val="16"/>
        <color rgb="FFFF0000"/>
        <rFont val="Times New Roman"/>
        <family val="1"/>
        <charset val="204"/>
      </rPr>
      <t xml:space="preserve"> Тайлаковское месторождение</t>
    </r>
  </si>
  <si>
    <t xml:space="preserve">Наименование ВП, ПВЦ (материалов)</t>
  </si>
  <si>
    <t xml:space="preserve">Наименование зарядов (материалов)</t>
  </si>
  <si>
    <t xml:space="preserve">Наименование зарядов(материалов)</t>
  </si>
  <si>
    <t xml:space="preserve">ПКТ 63У</t>
  </si>
  <si>
    <t xml:space="preserve">ПКТ 73У</t>
  </si>
  <si>
    <t xml:space="preserve">ЗПКТ 105 НТВ-СП-1</t>
  </si>
  <si>
    <t xml:space="preserve">Сметное содержание</t>
  </si>
  <si>
    <r>
      <rPr>
        <b val="true"/>
        <sz val="12"/>
        <rFont val="Times New Roman"/>
        <family val="1"/>
        <charset val="204"/>
      </rPr>
      <t xml:space="preserve">СУММА ПВР</t>
    </r>
    <r>
      <rPr>
        <sz val="12"/>
        <rFont val="Times New Roman"/>
        <family val="1"/>
        <charset val="204"/>
      </rPr>
      <t xml:space="preserve"> (с учетом материалов и сметного содержания)</t>
    </r>
    <r>
      <rPr>
        <b val="true"/>
        <sz val="12"/>
        <rFont val="Times New Roman"/>
        <family val="1"/>
        <charset val="204"/>
      </rPr>
      <t xml:space="preserve">  ВСЕГО</t>
    </r>
  </si>
  <si>
    <t xml:space="preserve">Примечания:</t>
  </si>
  <si>
    <t xml:space="preserve">*</t>
  </si>
  <si>
    <t xml:space="preserve">Стоимость сметы необходимо включать в стоимость работ </t>
  </si>
  <si>
    <t xml:space="preserve">**</t>
  </si>
  <si>
    <t xml:space="preserve">Стоимость сметы для информации прописывается отдельно под таблицей</t>
  </si>
  <si>
    <t xml:space="preserve">Приложение 1 к Форме 4.4</t>
  </si>
  <si>
    <r>
      <rPr>
        <b val="true"/>
        <u val="single"/>
        <sz val="16"/>
        <color rgb="FFFF0000"/>
        <rFont val="Times New Roman"/>
        <family val="1"/>
        <charset val="204"/>
      </rPr>
      <t xml:space="preserve">ЛОТ № 501.4.</t>
    </r>
    <r>
      <rPr>
        <b val="true"/>
        <sz val="16"/>
        <color rgb="FFFF0000"/>
        <rFont val="Times New Roman"/>
        <family val="1"/>
        <charset val="204"/>
      </rPr>
      <t xml:space="preserve">  </t>
    </r>
    <r>
      <rPr>
        <b val="true"/>
        <u val="single"/>
        <sz val="16"/>
        <color rgb="FFFF0000"/>
        <rFont val="Times New Roman"/>
        <family val="1"/>
        <charset val="204"/>
      </rPr>
      <t xml:space="preserve">ОБЪЕКТЫ РАБОТ:  </t>
    </r>
    <r>
      <rPr>
        <b val="true"/>
        <sz val="16"/>
        <color rgb="FFFF0000"/>
        <rFont val="Times New Roman"/>
        <family val="1"/>
        <charset val="204"/>
      </rPr>
      <t xml:space="preserve"> Чистинное и Ачимовское месторождения</t>
    </r>
  </si>
  <si>
    <t xml:space="preserve">Наименование ВП, ПВЦ</t>
  </si>
  <si>
    <t xml:space="preserve">Наименование заря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-* #,##0_р_._-;\-* #,##0_р_._-;_-* \-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0" ySplit="6" topLeftCell="A25" activePane="bottomLeft" state="frozen"/>
      <selection pane="topLeft" activeCell="A1" activeCellId="0" sqref="A1"/>
      <selection pane="bottomLeft" activeCell="E42" activeCellId="0" sqref="E4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2" width="10.56"/>
    <col collapsed="false" customWidth="true" hidden="false" outlineLevel="0" max="4" min="4" style="1" width="35.42"/>
    <col collapsed="false" customWidth="true" hidden="false" outlineLevel="0" max="16" min="5" style="3" width="12.42"/>
    <col collapsed="false" customWidth="true" hidden="false" outlineLevel="0" max="17" min="17" style="4" width="16.42"/>
    <col collapsed="false" customWidth="false" hidden="false" outlineLevel="0" max="257" min="18" style="3" width="9.14"/>
  </cols>
  <sheetData>
    <row r="1" customFormat="false" ht="21" hidden="false" customHeight="true" outlineLevel="0" collapsed="false">
      <c r="O1" s="5" t="s">
        <v>0</v>
      </c>
      <c r="P1" s="5"/>
      <c r="Q1" s="5"/>
    </row>
    <row r="2" customFormat="false" ht="36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72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4" customFormat="true" ht="30.75" hidden="false" customHeight="true" outlineLevel="0" collapsed="false">
      <c r="A4" s="2"/>
      <c r="B4" s="2"/>
      <c r="C4" s="8" t="s">
        <v>3</v>
      </c>
      <c r="D4" s="9" t="s">
        <v>4</v>
      </c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4" customFormat="true" ht="47.25" hidden="false" customHeight="true" outlineLevel="0" collapsed="false">
      <c r="A5" s="2"/>
      <c r="B5" s="2"/>
      <c r="C5" s="8"/>
      <c r="D5" s="9"/>
      <c r="E5" s="11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3" t="s">
        <v>18</v>
      </c>
    </row>
    <row r="6" s="4" customFormat="true" ht="16.5" hidden="false" customHeight="false" outlineLevel="0" collapsed="false">
      <c r="A6" s="2"/>
      <c r="B6" s="2"/>
      <c r="C6" s="8"/>
      <c r="D6" s="9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</row>
    <row r="7" customFormat="false" ht="25.5" hidden="false" customHeight="true" outlineLevel="0" collapsed="false">
      <c r="C7" s="14" t="n">
        <v>185</v>
      </c>
      <c r="D7" s="15" t="s">
        <v>19</v>
      </c>
      <c r="E7" s="16" t="n">
        <v>5</v>
      </c>
      <c r="F7" s="16" t="n">
        <v>5</v>
      </c>
      <c r="G7" s="16" t="n">
        <v>5</v>
      </c>
      <c r="H7" s="16" t="n">
        <v>5</v>
      </c>
      <c r="I7" s="16" t="n">
        <v>5</v>
      </c>
      <c r="J7" s="16" t="n">
        <v>5</v>
      </c>
      <c r="K7" s="16" t="n">
        <v>3</v>
      </c>
      <c r="L7" s="16" t="n">
        <v>4</v>
      </c>
      <c r="M7" s="16" t="n">
        <v>3</v>
      </c>
      <c r="N7" s="16" t="n">
        <v>4</v>
      </c>
      <c r="O7" s="16" t="n">
        <v>3</v>
      </c>
      <c r="P7" s="16" t="n">
        <v>3</v>
      </c>
      <c r="Q7" s="17" t="n">
        <v>50</v>
      </c>
    </row>
    <row r="8" customFormat="false" ht="25.5" hidden="false" customHeight="true" outlineLevel="0" collapsed="false">
      <c r="C8" s="14"/>
      <c r="D8" s="15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/>
    </row>
    <row r="9" customFormat="false" ht="28.5" hidden="false" customHeight="true" outlineLevel="0" collapsed="false">
      <c r="C9" s="20" t="str">
        <f aca="false">'план 501.3.'!C10:D10</f>
        <v>Наименование ВП, ПВЦ (материалов)</v>
      </c>
      <c r="D9" s="20"/>
      <c r="E9" s="21" t="s">
        <v>20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customFormat="false" ht="15.75" hidden="false" customHeight="true" outlineLevel="0" collapsed="false">
      <c r="C10" s="22"/>
      <c r="D10" s="23" t="s">
        <v>21</v>
      </c>
      <c r="E10" s="24" t="n">
        <v>1</v>
      </c>
      <c r="F10" s="24"/>
      <c r="G10" s="24"/>
      <c r="H10" s="24" t="n">
        <v>1</v>
      </c>
      <c r="I10" s="24"/>
      <c r="J10" s="24"/>
      <c r="K10" s="24" t="n">
        <v>1</v>
      </c>
      <c r="L10" s="24"/>
      <c r="M10" s="24"/>
      <c r="N10" s="24" t="n">
        <v>1</v>
      </c>
      <c r="O10" s="24"/>
      <c r="P10" s="24"/>
      <c r="Q10" s="25" t="n">
        <v>4</v>
      </c>
    </row>
    <row r="11" customFormat="false" ht="15.75" hidden="false" customHeight="false" outlineLevel="0" collapsed="false">
      <c r="C11" s="22"/>
      <c r="D11" s="23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/>
    </row>
    <row r="12" customFormat="false" ht="15.75" hidden="false" customHeight="true" outlineLevel="0" collapsed="false">
      <c r="C12" s="22"/>
      <c r="D12" s="23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</row>
    <row r="13" s="34" customFormat="true" ht="15.75" hidden="false" customHeight="true" outlineLevel="0" collapsed="false">
      <c r="A13" s="1"/>
      <c r="B13" s="1"/>
      <c r="C13" s="30"/>
      <c r="D13" s="31" t="s">
        <v>22</v>
      </c>
      <c r="E13" s="32" t="n">
        <v>1</v>
      </c>
      <c r="F13" s="32" t="n">
        <v>1</v>
      </c>
      <c r="G13" s="32"/>
      <c r="H13" s="32" t="n">
        <v>1</v>
      </c>
      <c r="I13" s="32" t="n">
        <v>1</v>
      </c>
      <c r="J13" s="32"/>
      <c r="K13" s="32"/>
      <c r="L13" s="32" t="n">
        <v>1</v>
      </c>
      <c r="M13" s="32"/>
      <c r="N13" s="32"/>
      <c r="O13" s="32" t="n">
        <v>1</v>
      </c>
      <c r="P13" s="32"/>
      <c r="Q13" s="33" t="n">
        <v>6</v>
      </c>
    </row>
    <row r="14" s="34" customFormat="true" ht="15.75" hidden="false" customHeight="false" outlineLevel="0" collapsed="false">
      <c r="A14" s="1"/>
      <c r="B14" s="1"/>
      <c r="C14" s="30"/>
      <c r="D14" s="31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</row>
    <row r="15" s="34" customFormat="true" ht="15.75" hidden="false" customHeight="true" outlineLevel="0" collapsed="false">
      <c r="A15" s="1"/>
      <c r="B15" s="1"/>
      <c r="C15" s="30"/>
      <c r="D15" s="3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/>
    </row>
    <row r="16" s="34" customFormat="true" ht="15.75" hidden="false" customHeight="true" outlineLevel="0" collapsed="false">
      <c r="A16" s="1"/>
      <c r="B16" s="1"/>
      <c r="C16" s="30"/>
      <c r="D16" s="31" t="s">
        <v>23</v>
      </c>
      <c r="E16" s="32" t="n">
        <v>1</v>
      </c>
      <c r="F16" s="32" t="n">
        <v>1</v>
      </c>
      <c r="G16" s="32" t="n">
        <v>1</v>
      </c>
      <c r="H16" s="32" t="n">
        <v>1</v>
      </c>
      <c r="I16" s="32" t="n">
        <v>1</v>
      </c>
      <c r="J16" s="32" t="n">
        <v>1</v>
      </c>
      <c r="K16" s="32"/>
      <c r="L16" s="32" t="n">
        <v>1</v>
      </c>
      <c r="M16" s="32" t="n">
        <v>1</v>
      </c>
      <c r="N16" s="32"/>
      <c r="O16" s="32" t="n">
        <v>1</v>
      </c>
      <c r="P16" s="32" t="n">
        <v>1</v>
      </c>
      <c r="Q16" s="33" t="n">
        <v>10</v>
      </c>
    </row>
    <row r="17" s="34" customFormat="true" ht="15.75" hidden="false" customHeight="false" outlineLevel="0" collapsed="false">
      <c r="A17" s="1"/>
      <c r="B17" s="1"/>
      <c r="C17" s="30"/>
      <c r="D17" s="31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</row>
    <row r="18" s="34" customFormat="true" ht="15.75" hidden="false" customHeight="true" outlineLevel="0" collapsed="false">
      <c r="A18" s="1"/>
      <c r="B18" s="1"/>
      <c r="C18" s="30"/>
      <c r="D18" s="3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/>
    </row>
    <row r="19" s="34" customFormat="true" ht="15.75" hidden="false" customHeight="true" outlineLevel="0" collapsed="false">
      <c r="A19" s="1"/>
      <c r="B19" s="1"/>
      <c r="C19" s="30"/>
      <c r="D19" s="31" t="s">
        <v>24</v>
      </c>
      <c r="E19" s="32" t="n">
        <v>1</v>
      </c>
      <c r="F19" s="32" t="n">
        <v>1</v>
      </c>
      <c r="G19" s="32" t="n">
        <v>1</v>
      </c>
      <c r="H19" s="32" t="n">
        <v>1</v>
      </c>
      <c r="I19" s="32" t="n">
        <v>1</v>
      </c>
      <c r="J19" s="32" t="n">
        <v>1</v>
      </c>
      <c r="K19" s="32" t="n">
        <v>1</v>
      </c>
      <c r="L19" s="32" t="n">
        <v>1</v>
      </c>
      <c r="M19" s="32"/>
      <c r="N19" s="32" t="n">
        <v>1</v>
      </c>
      <c r="O19" s="32" t="n">
        <v>1</v>
      </c>
      <c r="P19" s="32"/>
      <c r="Q19" s="33" t="n">
        <v>10</v>
      </c>
    </row>
    <row r="20" s="34" customFormat="true" ht="15.75" hidden="false" customHeight="false" outlineLevel="0" collapsed="false">
      <c r="A20" s="1"/>
      <c r="B20" s="1"/>
      <c r="C20" s="30"/>
      <c r="D20" s="3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/>
    </row>
    <row r="21" s="34" customFormat="true" ht="15.75" hidden="false" customHeight="false" outlineLevel="0" collapsed="false">
      <c r="A21" s="1"/>
      <c r="B21" s="1"/>
      <c r="C21" s="30"/>
      <c r="D21" s="3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/>
    </row>
    <row r="22" s="34" customFormat="true" ht="15.75" hidden="false" customHeight="true" outlineLevel="0" collapsed="false">
      <c r="A22" s="1"/>
      <c r="B22" s="1"/>
      <c r="C22" s="30"/>
      <c r="D22" s="31" t="s">
        <v>25</v>
      </c>
      <c r="E22" s="32" t="n">
        <v>1</v>
      </c>
      <c r="F22" s="32" t="n">
        <v>1</v>
      </c>
      <c r="G22" s="32" t="n">
        <v>1</v>
      </c>
      <c r="H22" s="32" t="n">
        <v>1</v>
      </c>
      <c r="I22" s="32" t="n">
        <v>1</v>
      </c>
      <c r="J22" s="32" t="n">
        <v>1</v>
      </c>
      <c r="K22" s="32"/>
      <c r="L22" s="32" t="n">
        <v>1</v>
      </c>
      <c r="M22" s="32" t="n">
        <v>1</v>
      </c>
      <c r="N22" s="32"/>
      <c r="O22" s="32" t="n">
        <v>1</v>
      </c>
      <c r="P22" s="32" t="n">
        <v>1</v>
      </c>
      <c r="Q22" s="33" t="n">
        <v>10</v>
      </c>
    </row>
    <row r="23" s="34" customFormat="true" ht="15.75" hidden="false" customHeight="false" outlineLevel="0" collapsed="false">
      <c r="A23" s="1"/>
      <c r="B23" s="1"/>
      <c r="C23" s="30"/>
      <c r="D23" s="31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/>
    </row>
    <row r="24" s="34" customFormat="true" ht="15.75" hidden="false" customHeight="false" outlineLevel="0" collapsed="false">
      <c r="A24" s="1"/>
      <c r="B24" s="1"/>
      <c r="C24" s="30"/>
      <c r="D24" s="31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/>
    </row>
    <row r="25" s="34" customFormat="true" ht="15.75" hidden="false" customHeight="true" outlineLevel="0" collapsed="false">
      <c r="A25" s="1"/>
      <c r="B25" s="1"/>
      <c r="C25" s="11"/>
      <c r="D25" s="13" t="s">
        <v>26</v>
      </c>
      <c r="E25" s="32" t="n">
        <v>1</v>
      </c>
      <c r="F25" s="32" t="n">
        <v>1</v>
      </c>
      <c r="G25" s="32" t="n">
        <v>1</v>
      </c>
      <c r="H25" s="32" t="n">
        <v>1</v>
      </c>
      <c r="I25" s="32" t="n">
        <v>1</v>
      </c>
      <c r="J25" s="32" t="n">
        <v>1</v>
      </c>
      <c r="K25" s="32" t="n">
        <v>1</v>
      </c>
      <c r="L25" s="32" t="n">
        <v>1</v>
      </c>
      <c r="M25" s="32"/>
      <c r="N25" s="32" t="n">
        <v>1</v>
      </c>
      <c r="O25" s="32" t="n">
        <v>1</v>
      </c>
      <c r="P25" s="32"/>
      <c r="Q25" s="33" t="n">
        <v>10</v>
      </c>
    </row>
    <row r="26" s="34" customFormat="true" ht="15.75" hidden="false" customHeight="false" outlineLevel="0" collapsed="false">
      <c r="A26" s="1"/>
      <c r="B26" s="1"/>
      <c r="C26" s="11"/>
      <c r="D26" s="13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/>
    </row>
    <row r="27" s="34" customFormat="true" ht="16.5" hidden="false" customHeight="false" outlineLevel="0" collapsed="false">
      <c r="A27" s="1"/>
      <c r="B27" s="1"/>
      <c r="C27" s="11"/>
      <c r="D27" s="13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6"/>
    </row>
    <row r="28" s="34" customFormat="true" ht="29.25" hidden="false" customHeight="true" outlineLevel="0" collapsed="false">
      <c r="A28" s="1"/>
      <c r="B28" s="1"/>
      <c r="C28" s="14" t="n">
        <v>186</v>
      </c>
      <c r="D28" s="15" t="s">
        <v>27</v>
      </c>
      <c r="E28" s="37" t="n">
        <v>5</v>
      </c>
      <c r="F28" s="38" t="n">
        <v>6</v>
      </c>
      <c r="G28" s="38" t="n">
        <v>6</v>
      </c>
      <c r="H28" s="38" t="n">
        <v>5</v>
      </c>
      <c r="I28" s="38" t="n">
        <v>6</v>
      </c>
      <c r="J28" s="38" t="n">
        <v>6</v>
      </c>
      <c r="K28" s="38" t="n">
        <v>4</v>
      </c>
      <c r="L28" s="38" t="n">
        <v>4</v>
      </c>
      <c r="M28" s="38" t="n">
        <v>4</v>
      </c>
      <c r="N28" s="38" t="n">
        <v>4</v>
      </c>
      <c r="O28" s="38" t="n">
        <v>4</v>
      </c>
      <c r="P28" s="38" t="n">
        <v>3</v>
      </c>
      <c r="Q28" s="17" t="n">
        <v>57</v>
      </c>
    </row>
    <row r="29" s="34" customFormat="true" ht="29.25" hidden="false" customHeight="true" outlineLevel="0" collapsed="false">
      <c r="A29" s="1"/>
      <c r="B29" s="1"/>
      <c r="C29" s="14"/>
      <c r="D29" s="15"/>
      <c r="E29" s="3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9"/>
    </row>
    <row r="30" s="34" customFormat="true" ht="38.25" hidden="false" customHeight="true" outlineLevel="0" collapsed="false">
      <c r="A30" s="1"/>
      <c r="B30" s="1"/>
      <c r="C30" s="20" t="str">
        <f aca="false">'план 501.3.'!C31:D31</f>
        <v>Наименование зарядов (материалов)</v>
      </c>
      <c r="D30" s="20"/>
      <c r="E30" s="21" t="s">
        <v>20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s="34" customFormat="true" ht="15.75" hidden="false" customHeight="true" outlineLevel="0" collapsed="false">
      <c r="A31" s="1"/>
      <c r="B31" s="1"/>
      <c r="C31" s="40"/>
      <c r="D31" s="41" t="s">
        <v>28</v>
      </c>
      <c r="E31" s="42" t="n">
        <v>3</v>
      </c>
      <c r="F31" s="24" t="n">
        <v>3</v>
      </c>
      <c r="G31" s="24" t="n">
        <v>3</v>
      </c>
      <c r="H31" s="24" t="n">
        <v>3</v>
      </c>
      <c r="I31" s="24" t="n">
        <v>3</v>
      </c>
      <c r="J31" s="24" t="n">
        <v>3</v>
      </c>
      <c r="K31" s="24" t="n">
        <v>2</v>
      </c>
      <c r="L31" s="24" t="n">
        <v>2</v>
      </c>
      <c r="M31" s="24" t="n">
        <v>2</v>
      </c>
      <c r="N31" s="24" t="n">
        <v>2</v>
      </c>
      <c r="O31" s="24" t="n">
        <v>2</v>
      </c>
      <c r="P31" s="24" t="n">
        <v>2</v>
      </c>
      <c r="Q31" s="25" t="n">
        <v>30</v>
      </c>
    </row>
    <row r="32" s="34" customFormat="true" ht="15.75" hidden="false" customHeight="false" outlineLevel="0" collapsed="false">
      <c r="A32" s="1"/>
      <c r="B32" s="1"/>
      <c r="C32" s="40"/>
      <c r="D32" s="41"/>
      <c r="E32" s="43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/>
    </row>
    <row r="33" s="34" customFormat="true" ht="15.75" hidden="false" customHeight="false" outlineLevel="0" collapsed="false">
      <c r="A33" s="1"/>
      <c r="B33" s="1"/>
      <c r="C33" s="40"/>
      <c r="D33" s="41"/>
      <c r="E33" s="44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9"/>
    </row>
    <row r="34" s="34" customFormat="true" ht="15.75" hidden="false" customHeight="true" outlineLevel="0" collapsed="false">
      <c r="A34" s="1"/>
      <c r="B34" s="1"/>
      <c r="C34" s="45"/>
      <c r="D34" s="46" t="s">
        <v>29</v>
      </c>
      <c r="E34" s="47" t="n">
        <v>3</v>
      </c>
      <c r="F34" s="32" t="n">
        <v>3</v>
      </c>
      <c r="G34" s="32" t="n">
        <v>3</v>
      </c>
      <c r="H34" s="32" t="n">
        <v>3</v>
      </c>
      <c r="I34" s="32" t="n">
        <v>3</v>
      </c>
      <c r="J34" s="32" t="n">
        <v>3</v>
      </c>
      <c r="K34" s="32" t="n">
        <v>2</v>
      </c>
      <c r="L34" s="32" t="n">
        <v>2</v>
      </c>
      <c r="M34" s="32" t="n">
        <v>2</v>
      </c>
      <c r="N34" s="32" t="n">
        <v>2</v>
      </c>
      <c r="O34" s="32" t="n">
        <v>2</v>
      </c>
      <c r="P34" s="32" t="n">
        <v>1</v>
      </c>
      <c r="Q34" s="33" t="n">
        <v>29</v>
      </c>
    </row>
    <row r="35" s="34" customFormat="true" ht="15.75" hidden="false" customHeight="false" outlineLevel="0" collapsed="false">
      <c r="A35" s="1"/>
      <c r="B35" s="1"/>
      <c r="C35" s="45"/>
      <c r="D35" s="46"/>
      <c r="E35" s="43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/>
    </row>
    <row r="36" s="34" customFormat="true" ht="15.75" hidden="false" customHeight="false" outlineLevel="0" collapsed="false">
      <c r="A36" s="1"/>
      <c r="B36" s="1"/>
      <c r="C36" s="45"/>
      <c r="D36" s="46"/>
      <c r="E36" s="44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9"/>
    </row>
    <row r="37" s="34" customFormat="true" ht="15.75" hidden="false" customHeight="true" outlineLevel="0" collapsed="false">
      <c r="A37" s="1"/>
      <c r="B37" s="1"/>
      <c r="C37" s="45"/>
      <c r="D37" s="46" t="s">
        <v>30</v>
      </c>
      <c r="E37" s="47" t="n">
        <v>3</v>
      </c>
      <c r="F37" s="32" t="n">
        <v>3</v>
      </c>
      <c r="G37" s="32" t="n">
        <v>2</v>
      </c>
      <c r="H37" s="32" t="n">
        <v>3</v>
      </c>
      <c r="I37" s="32" t="n">
        <v>3</v>
      </c>
      <c r="J37" s="32" t="n">
        <v>2</v>
      </c>
      <c r="K37" s="32" t="n">
        <v>2</v>
      </c>
      <c r="L37" s="32" t="n">
        <v>2</v>
      </c>
      <c r="M37" s="32" t="n">
        <v>1</v>
      </c>
      <c r="N37" s="32" t="n">
        <v>2</v>
      </c>
      <c r="O37" s="32" t="n">
        <v>2</v>
      </c>
      <c r="P37" s="32" t="n">
        <v>1</v>
      </c>
      <c r="Q37" s="33" t="n">
        <v>26</v>
      </c>
    </row>
    <row r="38" s="34" customFormat="true" ht="15.75" hidden="false" customHeight="false" outlineLevel="0" collapsed="false">
      <c r="A38" s="1"/>
      <c r="B38" s="1"/>
      <c r="C38" s="45"/>
      <c r="D38" s="46"/>
      <c r="E38" s="43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/>
    </row>
    <row r="39" s="34" customFormat="true" ht="15.75" hidden="false" customHeight="false" outlineLevel="0" collapsed="false">
      <c r="A39" s="1"/>
      <c r="B39" s="1"/>
      <c r="C39" s="45"/>
      <c r="D39" s="46"/>
      <c r="E39" s="44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9"/>
    </row>
    <row r="40" s="34" customFormat="true" ht="15.75" hidden="false" customHeight="true" outlineLevel="0" collapsed="false">
      <c r="A40" s="1"/>
      <c r="B40" s="1"/>
      <c r="C40" s="45"/>
      <c r="D40" s="46" t="s">
        <v>31</v>
      </c>
      <c r="E40" s="47" t="n">
        <v>3</v>
      </c>
      <c r="F40" s="32" t="n">
        <v>2</v>
      </c>
      <c r="G40" s="32" t="n">
        <v>3</v>
      </c>
      <c r="H40" s="32" t="n">
        <v>3</v>
      </c>
      <c r="I40" s="32" t="n">
        <v>2</v>
      </c>
      <c r="J40" s="32" t="n">
        <v>3</v>
      </c>
      <c r="K40" s="32" t="n">
        <v>1</v>
      </c>
      <c r="L40" s="32" t="n">
        <v>2</v>
      </c>
      <c r="M40" s="32" t="n">
        <v>2</v>
      </c>
      <c r="N40" s="32" t="n">
        <v>1</v>
      </c>
      <c r="O40" s="32" t="n">
        <v>2</v>
      </c>
      <c r="P40" s="32" t="n">
        <v>2</v>
      </c>
      <c r="Q40" s="33" t="n">
        <v>26</v>
      </c>
    </row>
    <row r="41" s="34" customFormat="true" ht="15.75" hidden="false" customHeight="false" outlineLevel="0" collapsed="false">
      <c r="A41" s="1"/>
      <c r="B41" s="1"/>
      <c r="C41" s="45"/>
      <c r="D41" s="46"/>
      <c r="E41" s="43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/>
    </row>
    <row r="42" s="34" customFormat="true" ht="15.75" hidden="false" customHeight="false" outlineLevel="0" collapsed="false">
      <c r="A42" s="1"/>
      <c r="B42" s="1"/>
      <c r="C42" s="45"/>
      <c r="D42" s="46"/>
      <c r="E42" s="44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9"/>
    </row>
    <row r="43" s="34" customFormat="true" ht="15.75" hidden="false" customHeight="true" outlineLevel="0" collapsed="false">
      <c r="A43" s="1"/>
      <c r="B43" s="1"/>
      <c r="C43" s="45"/>
      <c r="D43" s="46" t="s">
        <v>32</v>
      </c>
      <c r="E43" s="47" t="n">
        <v>1</v>
      </c>
      <c r="F43" s="32" t="n">
        <v>1</v>
      </c>
      <c r="G43" s="32" t="n">
        <v>2</v>
      </c>
      <c r="H43" s="32" t="n">
        <v>1</v>
      </c>
      <c r="I43" s="32" t="n">
        <v>1</v>
      </c>
      <c r="J43" s="32" t="n">
        <v>2</v>
      </c>
      <c r="K43" s="32" t="n">
        <v>1</v>
      </c>
      <c r="L43" s="32" t="n">
        <v>1</v>
      </c>
      <c r="M43" s="32" t="n">
        <v>0</v>
      </c>
      <c r="N43" s="32" t="n">
        <v>1</v>
      </c>
      <c r="O43" s="32" t="n">
        <v>1</v>
      </c>
      <c r="P43" s="32" t="n">
        <v>0</v>
      </c>
      <c r="Q43" s="33" t="n">
        <v>12</v>
      </c>
    </row>
    <row r="44" s="34" customFormat="true" ht="15.75" hidden="false" customHeight="false" outlineLevel="0" collapsed="false">
      <c r="A44" s="1"/>
      <c r="B44" s="1"/>
      <c r="C44" s="45"/>
      <c r="D44" s="46"/>
      <c r="E44" s="43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/>
    </row>
    <row r="45" s="34" customFormat="true" ht="15.75" hidden="false" customHeight="false" outlineLevel="0" collapsed="false">
      <c r="A45" s="1"/>
      <c r="B45" s="1"/>
      <c r="C45" s="45"/>
      <c r="D45" s="46"/>
      <c r="E45" s="44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9"/>
    </row>
    <row r="46" s="34" customFormat="true" ht="15.75" hidden="false" customHeight="true" outlineLevel="0" collapsed="false">
      <c r="A46" s="1"/>
      <c r="B46" s="1"/>
      <c r="C46" s="45"/>
      <c r="D46" s="46" t="s">
        <v>33</v>
      </c>
      <c r="E46" s="47" t="n">
        <v>2</v>
      </c>
      <c r="F46" s="32" t="n">
        <v>2</v>
      </c>
      <c r="G46" s="32" t="n">
        <v>3</v>
      </c>
      <c r="H46" s="32" t="n">
        <v>2</v>
      </c>
      <c r="I46" s="32" t="n">
        <v>2</v>
      </c>
      <c r="J46" s="32" t="n">
        <v>3</v>
      </c>
      <c r="K46" s="32" t="n">
        <v>1</v>
      </c>
      <c r="L46" s="32" t="n">
        <v>1</v>
      </c>
      <c r="M46" s="32" t="n">
        <v>3</v>
      </c>
      <c r="N46" s="32" t="n">
        <v>3</v>
      </c>
      <c r="O46" s="32" t="n">
        <v>1</v>
      </c>
      <c r="P46" s="32" t="n">
        <v>1</v>
      </c>
      <c r="Q46" s="33" t="n">
        <v>24</v>
      </c>
    </row>
    <row r="47" s="34" customFormat="true" ht="15.75" hidden="false" customHeight="false" outlineLevel="0" collapsed="false">
      <c r="A47" s="1"/>
      <c r="B47" s="1"/>
      <c r="C47" s="45"/>
      <c r="D47" s="46"/>
      <c r="E47" s="43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/>
    </row>
    <row r="48" s="34" customFormat="true" ht="15.75" hidden="false" customHeight="false" outlineLevel="0" collapsed="false">
      <c r="A48" s="1"/>
      <c r="B48" s="1"/>
      <c r="C48" s="45"/>
      <c r="D48" s="46"/>
      <c r="E48" s="44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9"/>
    </row>
    <row r="49" s="34" customFormat="true" ht="15.75" hidden="false" customHeight="true" outlineLevel="0" collapsed="false">
      <c r="A49" s="1"/>
      <c r="B49" s="1"/>
      <c r="C49" s="45"/>
      <c r="D49" s="46" t="s">
        <v>34</v>
      </c>
      <c r="E49" s="47" t="n">
        <v>2</v>
      </c>
      <c r="F49" s="32" t="n">
        <v>2</v>
      </c>
      <c r="G49" s="32" t="n">
        <v>3</v>
      </c>
      <c r="H49" s="32" t="n">
        <v>2</v>
      </c>
      <c r="I49" s="32" t="n">
        <v>2</v>
      </c>
      <c r="J49" s="32" t="n">
        <v>3</v>
      </c>
      <c r="K49" s="32" t="n">
        <v>1</v>
      </c>
      <c r="L49" s="32" t="n">
        <v>2</v>
      </c>
      <c r="M49" s="32" t="n">
        <v>2</v>
      </c>
      <c r="N49" s="32" t="n">
        <v>2</v>
      </c>
      <c r="O49" s="32" t="n">
        <v>1</v>
      </c>
      <c r="P49" s="32" t="n">
        <v>1</v>
      </c>
      <c r="Q49" s="33" t="n">
        <v>23</v>
      </c>
    </row>
    <row r="50" s="34" customFormat="true" ht="15.75" hidden="false" customHeight="false" outlineLevel="0" collapsed="false">
      <c r="A50" s="1"/>
      <c r="B50" s="1"/>
      <c r="C50" s="45"/>
      <c r="D50" s="46"/>
      <c r="E50" s="43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7"/>
    </row>
    <row r="51" s="34" customFormat="true" ht="15.75" hidden="false" customHeight="false" outlineLevel="0" collapsed="false">
      <c r="A51" s="1"/>
      <c r="B51" s="1"/>
      <c r="C51" s="45"/>
      <c r="D51" s="46"/>
      <c r="E51" s="44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9"/>
    </row>
    <row r="52" s="34" customFormat="true" ht="15.75" hidden="false" customHeight="true" outlineLevel="0" collapsed="false">
      <c r="A52" s="1"/>
      <c r="B52" s="1"/>
      <c r="C52" s="45"/>
      <c r="D52" s="46" t="s">
        <v>35</v>
      </c>
      <c r="E52" s="47" t="n">
        <v>1</v>
      </c>
      <c r="F52" s="32" t="n">
        <v>1</v>
      </c>
      <c r="G52" s="32" t="n">
        <v>1</v>
      </c>
      <c r="H52" s="32" t="n">
        <v>1</v>
      </c>
      <c r="I52" s="32" t="n">
        <v>1</v>
      </c>
      <c r="J52" s="32" t="n">
        <v>1</v>
      </c>
      <c r="K52" s="32" t="n">
        <v>1</v>
      </c>
      <c r="L52" s="32" t="n">
        <v>1</v>
      </c>
      <c r="M52" s="32" t="n">
        <v>0</v>
      </c>
      <c r="N52" s="32" t="n">
        <v>1</v>
      </c>
      <c r="O52" s="32" t="n">
        <v>1</v>
      </c>
      <c r="P52" s="32" t="n">
        <v>0</v>
      </c>
      <c r="Q52" s="33" t="n">
        <v>10</v>
      </c>
    </row>
    <row r="53" s="34" customFormat="true" ht="15.75" hidden="false" customHeight="false" outlineLevel="0" collapsed="false">
      <c r="A53" s="1"/>
      <c r="B53" s="1"/>
      <c r="C53" s="45"/>
      <c r="D53" s="46"/>
      <c r="E53" s="43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7"/>
    </row>
    <row r="54" s="34" customFormat="true" ht="15.75" hidden="false" customHeight="false" outlineLevel="0" collapsed="false">
      <c r="A54" s="1"/>
      <c r="B54" s="1"/>
      <c r="C54" s="45"/>
      <c r="D54" s="46"/>
      <c r="E54" s="44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9"/>
    </row>
    <row r="55" s="34" customFormat="true" ht="15.75" hidden="false" customHeight="true" outlineLevel="0" collapsed="false">
      <c r="A55" s="1"/>
      <c r="B55" s="1"/>
      <c r="C55" s="11"/>
      <c r="D55" s="13" t="s">
        <v>36</v>
      </c>
      <c r="E55" s="47" t="n">
        <v>0</v>
      </c>
      <c r="F55" s="32" t="n">
        <v>1</v>
      </c>
      <c r="G55" s="32" t="n">
        <v>1</v>
      </c>
      <c r="H55" s="32" t="n">
        <v>0</v>
      </c>
      <c r="I55" s="32" t="n">
        <v>1</v>
      </c>
      <c r="J55" s="32" t="n">
        <v>1</v>
      </c>
      <c r="K55" s="32" t="n">
        <v>0</v>
      </c>
      <c r="L55" s="32" t="n">
        <v>1</v>
      </c>
      <c r="M55" s="32" t="n">
        <v>0</v>
      </c>
      <c r="N55" s="32" t="n">
        <v>1</v>
      </c>
      <c r="O55" s="32" t="n">
        <v>0</v>
      </c>
      <c r="P55" s="32" t="n">
        <v>0</v>
      </c>
      <c r="Q55" s="33" t="n">
        <v>6</v>
      </c>
    </row>
    <row r="56" s="34" customFormat="true" ht="15.75" hidden="false" customHeight="false" outlineLevel="0" collapsed="false">
      <c r="A56" s="1"/>
      <c r="B56" s="1"/>
      <c r="C56" s="11"/>
      <c r="D56" s="13"/>
      <c r="E56" s="43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7"/>
    </row>
    <row r="57" s="34" customFormat="true" ht="16.5" hidden="false" customHeight="false" outlineLevel="0" collapsed="false">
      <c r="A57" s="1"/>
      <c r="B57" s="1"/>
      <c r="C57" s="11"/>
      <c r="D57" s="13"/>
      <c r="E57" s="48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50"/>
    </row>
    <row r="58" s="34" customFormat="true" ht="29.25" hidden="false" customHeight="true" outlineLevel="0" collapsed="false">
      <c r="A58" s="1"/>
      <c r="B58" s="1"/>
      <c r="C58" s="14" t="n">
        <v>187</v>
      </c>
      <c r="D58" s="51" t="s">
        <v>37</v>
      </c>
      <c r="E58" s="52" t="n">
        <v>8</v>
      </c>
      <c r="F58" s="52" t="n">
        <v>8</v>
      </c>
      <c r="G58" s="52" t="n">
        <v>10</v>
      </c>
      <c r="H58" s="52" t="n">
        <v>8</v>
      </c>
      <c r="I58" s="52" t="n">
        <v>9</v>
      </c>
      <c r="J58" s="52" t="n">
        <v>9</v>
      </c>
      <c r="K58" s="52" t="n">
        <v>6</v>
      </c>
      <c r="L58" s="52" t="n">
        <v>6</v>
      </c>
      <c r="M58" s="52" t="n">
        <v>6</v>
      </c>
      <c r="N58" s="52" t="n">
        <v>6</v>
      </c>
      <c r="O58" s="52" t="n">
        <v>6</v>
      </c>
      <c r="P58" s="52" t="n">
        <v>5</v>
      </c>
      <c r="Q58" s="53" t="n">
        <v>87</v>
      </c>
    </row>
    <row r="59" s="34" customFormat="true" ht="29.25" hidden="false" customHeight="true" outlineLevel="0" collapsed="false">
      <c r="A59" s="1"/>
      <c r="B59" s="1"/>
      <c r="C59" s="14"/>
      <c r="D59" s="51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3"/>
    </row>
    <row r="60" s="34" customFormat="true" ht="27.75" hidden="false" customHeight="true" outlineLevel="0" collapsed="false">
      <c r="A60" s="1"/>
      <c r="B60" s="1"/>
      <c r="C60" s="20" t="str">
        <f aca="false">'план 501.3.'!C52:D52</f>
        <v>Наименование зарядов(материалов)</v>
      </c>
      <c r="D60" s="20"/>
      <c r="E60" s="21" t="s">
        <v>20</v>
      </c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</row>
    <row r="61" s="34" customFormat="true" ht="15.75" hidden="false" customHeight="true" outlineLevel="0" collapsed="false">
      <c r="A61" s="1"/>
      <c r="B61" s="1"/>
      <c r="C61" s="22"/>
      <c r="D61" s="23" t="s">
        <v>38</v>
      </c>
      <c r="E61" s="54" t="n">
        <v>40</v>
      </c>
      <c r="F61" s="54" t="n">
        <v>40</v>
      </c>
      <c r="G61" s="54" t="n">
        <v>40</v>
      </c>
      <c r="H61" s="54" t="n">
        <v>40</v>
      </c>
      <c r="I61" s="54" t="n">
        <v>40</v>
      </c>
      <c r="J61" s="54" t="n">
        <v>40</v>
      </c>
      <c r="K61" s="54" t="n">
        <v>30</v>
      </c>
      <c r="L61" s="54" t="n">
        <v>30</v>
      </c>
      <c r="M61" s="54" t="n">
        <v>20</v>
      </c>
      <c r="N61" s="54" t="n">
        <v>30</v>
      </c>
      <c r="O61" s="54" t="n">
        <v>30</v>
      </c>
      <c r="P61" s="54" t="n">
        <v>20</v>
      </c>
      <c r="Q61" s="55" t="n">
        <v>400</v>
      </c>
    </row>
    <row r="62" s="34" customFormat="true" ht="15.75" hidden="false" customHeight="false" outlineLevel="0" collapsed="false">
      <c r="A62" s="1"/>
      <c r="B62" s="1"/>
      <c r="C62" s="22"/>
      <c r="D62" s="23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7"/>
    </row>
    <row r="63" s="34" customFormat="true" ht="15.75" hidden="false" customHeight="false" outlineLevel="0" collapsed="false">
      <c r="A63" s="1"/>
      <c r="B63" s="1"/>
      <c r="C63" s="22"/>
      <c r="D63" s="2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58"/>
    </row>
    <row r="64" s="34" customFormat="true" ht="15.75" hidden="false" customHeight="true" outlineLevel="0" collapsed="false">
      <c r="A64" s="1"/>
      <c r="B64" s="1"/>
      <c r="C64" s="30"/>
      <c r="D64" s="31" t="s">
        <v>39</v>
      </c>
      <c r="E64" s="59" t="n">
        <v>5</v>
      </c>
      <c r="F64" s="59" t="n">
        <v>5</v>
      </c>
      <c r="G64" s="59" t="n">
        <v>5</v>
      </c>
      <c r="H64" s="59" t="n">
        <v>5</v>
      </c>
      <c r="I64" s="59" t="n">
        <v>5</v>
      </c>
      <c r="J64" s="59" t="n">
        <v>5</v>
      </c>
      <c r="K64" s="59" t="n">
        <v>3</v>
      </c>
      <c r="L64" s="59" t="n">
        <v>3</v>
      </c>
      <c r="M64" s="59" t="n">
        <v>4</v>
      </c>
      <c r="N64" s="59" t="n">
        <v>3</v>
      </c>
      <c r="O64" s="59" t="n">
        <v>3</v>
      </c>
      <c r="P64" s="59" t="n">
        <v>4</v>
      </c>
      <c r="Q64" s="60" t="n">
        <v>50</v>
      </c>
    </row>
    <row r="65" s="34" customFormat="true" ht="15.75" hidden="false" customHeight="false" outlineLevel="0" collapsed="false">
      <c r="A65" s="1"/>
      <c r="B65" s="1"/>
      <c r="C65" s="30"/>
      <c r="D65" s="31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7"/>
    </row>
    <row r="66" s="34" customFormat="true" ht="15.75" hidden="false" customHeight="false" outlineLevel="0" collapsed="false">
      <c r="A66" s="1"/>
      <c r="B66" s="1"/>
      <c r="C66" s="30"/>
      <c r="D66" s="31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58"/>
    </row>
    <row r="67" s="34" customFormat="true" ht="15.75" hidden="false" customHeight="true" outlineLevel="0" collapsed="false">
      <c r="A67" s="1"/>
      <c r="B67" s="1"/>
      <c r="C67" s="30"/>
      <c r="D67" s="31" t="s">
        <v>40</v>
      </c>
      <c r="E67" s="59" t="n">
        <v>149</v>
      </c>
      <c r="F67" s="59" t="n">
        <v>149</v>
      </c>
      <c r="G67" s="59" t="n">
        <v>149</v>
      </c>
      <c r="H67" s="59" t="n">
        <v>149</v>
      </c>
      <c r="I67" s="59" t="n">
        <v>149</v>
      </c>
      <c r="J67" s="59" t="n">
        <v>149</v>
      </c>
      <c r="K67" s="59" t="n">
        <v>99</v>
      </c>
      <c r="L67" s="59" t="n">
        <v>99</v>
      </c>
      <c r="M67" s="59" t="n">
        <v>100</v>
      </c>
      <c r="N67" s="59" t="n">
        <v>99</v>
      </c>
      <c r="O67" s="59" t="n">
        <v>99</v>
      </c>
      <c r="P67" s="59" t="n">
        <v>100</v>
      </c>
      <c r="Q67" s="60" t="n">
        <v>1490</v>
      </c>
    </row>
    <row r="68" s="34" customFormat="true" ht="15.75" hidden="false" customHeight="false" outlineLevel="0" collapsed="false">
      <c r="A68" s="1"/>
      <c r="B68" s="1"/>
      <c r="C68" s="30"/>
      <c r="D68" s="31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7"/>
    </row>
    <row r="69" s="34" customFormat="true" ht="15.75" hidden="false" customHeight="false" outlineLevel="0" collapsed="false">
      <c r="A69" s="1"/>
      <c r="B69" s="1"/>
      <c r="C69" s="30"/>
      <c r="D69" s="31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58"/>
    </row>
    <row r="70" s="34" customFormat="true" ht="15.75" hidden="false" customHeight="true" outlineLevel="0" collapsed="false">
      <c r="A70" s="1"/>
      <c r="B70" s="1"/>
      <c r="C70" s="30"/>
      <c r="D70" s="31" t="s">
        <v>41</v>
      </c>
      <c r="E70" s="59" t="n">
        <v>10</v>
      </c>
      <c r="F70" s="59" t="n">
        <v>10</v>
      </c>
      <c r="G70" s="59" t="n">
        <v>10</v>
      </c>
      <c r="H70" s="59" t="n">
        <v>10</v>
      </c>
      <c r="I70" s="59" t="n">
        <v>10</v>
      </c>
      <c r="J70" s="59" t="n">
        <v>10</v>
      </c>
      <c r="K70" s="59" t="n">
        <v>6</v>
      </c>
      <c r="L70" s="59" t="n">
        <v>7</v>
      </c>
      <c r="M70" s="59" t="n">
        <v>7</v>
      </c>
      <c r="N70" s="59" t="n">
        <v>7</v>
      </c>
      <c r="O70" s="59" t="n">
        <v>7</v>
      </c>
      <c r="P70" s="59" t="n">
        <v>6</v>
      </c>
      <c r="Q70" s="60" t="n">
        <v>100</v>
      </c>
    </row>
    <row r="71" s="34" customFormat="true" ht="15.75" hidden="false" customHeight="false" outlineLevel="0" collapsed="false">
      <c r="A71" s="1"/>
      <c r="B71" s="1"/>
      <c r="C71" s="30"/>
      <c r="D71" s="31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7"/>
    </row>
    <row r="72" s="34" customFormat="true" ht="15.75" hidden="false" customHeight="false" outlineLevel="0" collapsed="false">
      <c r="A72" s="1"/>
      <c r="B72" s="1"/>
      <c r="C72" s="30"/>
      <c r="D72" s="31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58"/>
    </row>
    <row r="73" s="34" customFormat="true" ht="15.75" hidden="false" customHeight="true" outlineLevel="0" collapsed="false">
      <c r="A73" s="1"/>
      <c r="B73" s="1"/>
      <c r="C73" s="30"/>
      <c r="D73" s="31" t="s">
        <v>42</v>
      </c>
      <c r="E73" s="59" t="n">
        <v>166</v>
      </c>
      <c r="F73" s="59" t="n">
        <v>165</v>
      </c>
      <c r="G73" s="59" t="n">
        <v>166</v>
      </c>
      <c r="H73" s="59" t="n">
        <v>166</v>
      </c>
      <c r="I73" s="59" t="n">
        <v>165</v>
      </c>
      <c r="J73" s="59" t="n">
        <v>166</v>
      </c>
      <c r="K73" s="59" t="n">
        <v>110</v>
      </c>
      <c r="L73" s="59" t="n">
        <v>110</v>
      </c>
      <c r="M73" s="59" t="n">
        <v>111</v>
      </c>
      <c r="N73" s="59" t="n">
        <v>111</v>
      </c>
      <c r="O73" s="59" t="n">
        <v>110</v>
      </c>
      <c r="P73" s="59" t="n">
        <v>110</v>
      </c>
      <c r="Q73" s="60" t="n">
        <v>1656</v>
      </c>
    </row>
    <row r="74" s="34" customFormat="true" ht="15.75" hidden="false" customHeight="false" outlineLevel="0" collapsed="false">
      <c r="A74" s="1"/>
      <c r="B74" s="1"/>
      <c r="C74" s="30"/>
      <c r="D74" s="31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7"/>
    </row>
    <row r="75" s="34" customFormat="true" ht="15.75" hidden="false" customHeight="false" outlineLevel="0" collapsed="false">
      <c r="A75" s="1"/>
      <c r="B75" s="1"/>
      <c r="C75" s="30"/>
      <c r="D75" s="31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58"/>
    </row>
    <row r="76" s="34" customFormat="true" ht="15.75" hidden="false" customHeight="true" outlineLevel="0" collapsed="false">
      <c r="A76" s="1"/>
      <c r="B76" s="1"/>
      <c r="C76" s="30"/>
      <c r="D76" s="31" t="s">
        <v>43</v>
      </c>
      <c r="E76" s="59" t="n">
        <v>25</v>
      </c>
      <c r="F76" s="59" t="n">
        <v>25</v>
      </c>
      <c r="G76" s="59" t="n">
        <v>25</v>
      </c>
      <c r="H76" s="59" t="n">
        <v>25</v>
      </c>
      <c r="I76" s="59" t="n">
        <v>25</v>
      </c>
      <c r="J76" s="59" t="n">
        <v>25</v>
      </c>
      <c r="K76" s="59" t="n">
        <v>16</v>
      </c>
      <c r="L76" s="59" t="n">
        <v>16</v>
      </c>
      <c r="M76" s="59" t="n">
        <v>18</v>
      </c>
      <c r="N76" s="59" t="n">
        <v>16</v>
      </c>
      <c r="O76" s="59" t="n">
        <v>16</v>
      </c>
      <c r="P76" s="59" t="n">
        <v>18</v>
      </c>
      <c r="Q76" s="60" t="n">
        <v>250</v>
      </c>
    </row>
    <row r="77" s="34" customFormat="true" ht="15.75" hidden="false" customHeight="false" outlineLevel="0" collapsed="false">
      <c r="A77" s="1"/>
      <c r="B77" s="1"/>
      <c r="C77" s="30"/>
      <c r="D77" s="31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7"/>
    </row>
    <row r="78" s="34" customFormat="true" ht="15.75" hidden="false" customHeight="false" outlineLevel="0" collapsed="false">
      <c r="A78" s="1"/>
      <c r="B78" s="1"/>
      <c r="C78" s="30"/>
      <c r="D78" s="31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58"/>
    </row>
    <row r="79" s="34" customFormat="true" ht="15.75" hidden="false" customHeight="true" outlineLevel="0" collapsed="false">
      <c r="A79" s="1"/>
      <c r="B79" s="1"/>
      <c r="C79" s="30"/>
      <c r="D79" s="31" t="s">
        <v>44</v>
      </c>
      <c r="E79" s="59" t="n">
        <v>116</v>
      </c>
      <c r="F79" s="59" t="n">
        <v>116</v>
      </c>
      <c r="G79" s="59" t="n">
        <v>118</v>
      </c>
      <c r="H79" s="59" t="n">
        <v>116</v>
      </c>
      <c r="I79" s="59" t="n">
        <v>116</v>
      </c>
      <c r="J79" s="59" t="n">
        <v>118</v>
      </c>
      <c r="K79" s="59" t="n">
        <v>78</v>
      </c>
      <c r="L79" s="59" t="n">
        <v>78</v>
      </c>
      <c r="M79" s="59" t="n">
        <v>77</v>
      </c>
      <c r="N79" s="59" t="n">
        <v>78</v>
      </c>
      <c r="O79" s="59" t="n">
        <v>78</v>
      </c>
      <c r="P79" s="59" t="n">
        <v>77</v>
      </c>
      <c r="Q79" s="60" t="n">
        <v>1166</v>
      </c>
    </row>
    <row r="80" s="34" customFormat="true" ht="15.75" hidden="false" customHeight="false" outlineLevel="0" collapsed="false">
      <c r="A80" s="1"/>
      <c r="B80" s="1"/>
      <c r="C80" s="30"/>
      <c r="D80" s="31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</row>
    <row r="81" s="34" customFormat="true" ht="15.75" hidden="false" customHeight="false" outlineLevel="0" collapsed="false">
      <c r="A81" s="1"/>
      <c r="B81" s="1"/>
      <c r="C81" s="30"/>
      <c r="D81" s="31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58"/>
    </row>
    <row r="82" s="34" customFormat="true" ht="15.75" hidden="false" customHeight="true" outlineLevel="0" collapsed="false">
      <c r="A82" s="1"/>
      <c r="B82" s="1"/>
      <c r="C82" s="30"/>
      <c r="D82" s="31" t="s">
        <v>45</v>
      </c>
      <c r="E82" s="59" t="n">
        <v>5</v>
      </c>
      <c r="F82" s="59" t="n">
        <v>5</v>
      </c>
      <c r="G82" s="59" t="n">
        <v>5</v>
      </c>
      <c r="H82" s="59" t="n">
        <v>5</v>
      </c>
      <c r="I82" s="59" t="n">
        <v>5</v>
      </c>
      <c r="J82" s="59" t="n">
        <v>5</v>
      </c>
      <c r="K82" s="59" t="n">
        <v>3</v>
      </c>
      <c r="L82" s="59" t="n">
        <v>3</v>
      </c>
      <c r="M82" s="59" t="n">
        <v>4</v>
      </c>
      <c r="N82" s="59" t="n">
        <v>3</v>
      </c>
      <c r="O82" s="59" t="n">
        <v>3</v>
      </c>
      <c r="P82" s="59" t="n">
        <v>4</v>
      </c>
      <c r="Q82" s="60" t="n">
        <v>50</v>
      </c>
    </row>
    <row r="83" s="34" customFormat="true" ht="15.75" hidden="false" customHeight="false" outlineLevel="0" collapsed="false">
      <c r="A83" s="1"/>
      <c r="B83" s="1"/>
      <c r="C83" s="30"/>
      <c r="D83" s="31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7"/>
    </row>
    <row r="84" s="34" customFormat="true" ht="15.75" hidden="false" customHeight="false" outlineLevel="0" collapsed="false">
      <c r="A84" s="1"/>
      <c r="B84" s="1"/>
      <c r="C84" s="30"/>
      <c r="D84" s="31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58"/>
    </row>
    <row r="85" s="34" customFormat="true" ht="15.75" hidden="false" customHeight="true" outlineLevel="0" collapsed="false">
      <c r="A85" s="1"/>
      <c r="B85" s="1"/>
      <c r="C85" s="30"/>
      <c r="D85" s="31" t="s">
        <v>46</v>
      </c>
      <c r="E85" s="59" t="n">
        <v>5</v>
      </c>
      <c r="F85" s="59" t="n">
        <v>5</v>
      </c>
      <c r="G85" s="59" t="n">
        <v>5</v>
      </c>
      <c r="H85" s="59" t="n">
        <v>5</v>
      </c>
      <c r="I85" s="59" t="n">
        <v>5</v>
      </c>
      <c r="J85" s="59" t="n">
        <v>5</v>
      </c>
      <c r="K85" s="59" t="n">
        <v>3</v>
      </c>
      <c r="L85" s="59" t="n">
        <v>3</v>
      </c>
      <c r="M85" s="59" t="n">
        <v>4</v>
      </c>
      <c r="N85" s="59" t="n">
        <v>3</v>
      </c>
      <c r="O85" s="59" t="n">
        <v>3</v>
      </c>
      <c r="P85" s="59" t="n">
        <v>4</v>
      </c>
      <c r="Q85" s="60" t="n">
        <v>50</v>
      </c>
    </row>
    <row r="86" s="34" customFormat="true" ht="15.75" hidden="false" customHeight="false" outlineLevel="0" collapsed="false">
      <c r="A86" s="1"/>
      <c r="B86" s="1"/>
      <c r="C86" s="30"/>
      <c r="D86" s="31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7"/>
    </row>
    <row r="87" s="34" customFormat="true" ht="15.75" hidden="false" customHeight="false" outlineLevel="0" collapsed="false">
      <c r="A87" s="1"/>
      <c r="B87" s="1"/>
      <c r="C87" s="30"/>
      <c r="D87" s="31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58"/>
    </row>
    <row r="88" s="34" customFormat="true" ht="15.75" hidden="false" customHeight="true" outlineLevel="0" collapsed="false">
      <c r="A88" s="1"/>
      <c r="B88" s="1"/>
      <c r="C88" s="30"/>
      <c r="D88" s="31" t="s">
        <v>47</v>
      </c>
      <c r="E88" s="59" t="n">
        <v>100</v>
      </c>
      <c r="F88" s="59" t="n">
        <v>100</v>
      </c>
      <c r="G88" s="59" t="n">
        <v>100</v>
      </c>
      <c r="H88" s="59" t="n">
        <v>100</v>
      </c>
      <c r="I88" s="59" t="n">
        <v>100</v>
      </c>
      <c r="J88" s="59" t="n">
        <v>100</v>
      </c>
      <c r="K88" s="59" t="n">
        <v>60</v>
      </c>
      <c r="L88" s="59" t="n">
        <v>60</v>
      </c>
      <c r="M88" s="59" t="n">
        <v>80</v>
      </c>
      <c r="N88" s="59" t="n">
        <v>60</v>
      </c>
      <c r="O88" s="59" t="n">
        <v>60</v>
      </c>
      <c r="P88" s="59" t="n">
        <v>80</v>
      </c>
      <c r="Q88" s="60" t="n">
        <v>1000</v>
      </c>
    </row>
    <row r="89" s="34" customFormat="true" ht="15.75" hidden="false" customHeight="false" outlineLevel="0" collapsed="false">
      <c r="A89" s="1"/>
      <c r="B89" s="1"/>
      <c r="C89" s="30"/>
      <c r="D89" s="31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7"/>
    </row>
    <row r="90" s="34" customFormat="true" ht="15.75" hidden="false" customHeight="false" outlineLevel="0" collapsed="false">
      <c r="A90" s="1"/>
      <c r="B90" s="1"/>
      <c r="C90" s="30"/>
      <c r="D90" s="31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58"/>
    </row>
    <row r="91" s="34" customFormat="true" ht="15.75" hidden="false" customHeight="true" outlineLevel="0" collapsed="false">
      <c r="A91" s="1"/>
      <c r="B91" s="1"/>
      <c r="C91" s="30"/>
      <c r="D91" s="31" t="s">
        <v>48</v>
      </c>
      <c r="E91" s="59" t="n">
        <v>25</v>
      </c>
      <c r="F91" s="59" t="n">
        <v>25</v>
      </c>
      <c r="G91" s="59" t="n">
        <v>25</v>
      </c>
      <c r="H91" s="59" t="n">
        <v>25</v>
      </c>
      <c r="I91" s="59" t="n">
        <v>25</v>
      </c>
      <c r="J91" s="59" t="n">
        <v>25</v>
      </c>
      <c r="K91" s="59" t="n">
        <v>16</v>
      </c>
      <c r="L91" s="59" t="n">
        <v>16</v>
      </c>
      <c r="M91" s="59" t="n">
        <v>18</v>
      </c>
      <c r="N91" s="59" t="n">
        <v>18</v>
      </c>
      <c r="O91" s="59" t="n">
        <v>16</v>
      </c>
      <c r="P91" s="59" t="n">
        <v>16</v>
      </c>
      <c r="Q91" s="60" t="n">
        <v>250</v>
      </c>
    </row>
    <row r="92" s="34" customFormat="true" ht="15.75" hidden="false" customHeight="false" outlineLevel="0" collapsed="false">
      <c r="A92" s="1"/>
      <c r="B92" s="1"/>
      <c r="C92" s="30"/>
      <c r="D92" s="31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7"/>
    </row>
    <row r="93" s="34" customFormat="true" ht="15.75" hidden="false" customHeight="false" outlineLevel="0" collapsed="false">
      <c r="A93" s="1"/>
      <c r="B93" s="1"/>
      <c r="C93" s="30"/>
      <c r="D93" s="31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58"/>
    </row>
    <row r="94" s="34" customFormat="true" ht="15.75" hidden="false" customHeight="true" outlineLevel="0" collapsed="false">
      <c r="A94" s="1"/>
      <c r="B94" s="1"/>
      <c r="C94" s="30"/>
      <c r="D94" s="31" t="s">
        <v>49</v>
      </c>
      <c r="E94" s="59" t="n">
        <v>5</v>
      </c>
      <c r="F94" s="59" t="n">
        <v>5</v>
      </c>
      <c r="G94" s="59" t="n">
        <v>5</v>
      </c>
      <c r="H94" s="59" t="n">
        <v>5</v>
      </c>
      <c r="I94" s="59" t="n">
        <v>5</v>
      </c>
      <c r="J94" s="59" t="n">
        <v>5</v>
      </c>
      <c r="K94" s="59" t="n">
        <v>3</v>
      </c>
      <c r="L94" s="59" t="n">
        <v>3</v>
      </c>
      <c r="M94" s="59" t="n">
        <v>4</v>
      </c>
      <c r="N94" s="59" t="n">
        <v>3</v>
      </c>
      <c r="O94" s="59" t="n">
        <v>3</v>
      </c>
      <c r="P94" s="59" t="n">
        <v>4</v>
      </c>
      <c r="Q94" s="60" t="n">
        <v>50</v>
      </c>
    </row>
    <row r="95" s="34" customFormat="true" ht="15.75" hidden="false" customHeight="false" outlineLevel="0" collapsed="false">
      <c r="A95" s="1"/>
      <c r="B95" s="1"/>
      <c r="C95" s="30"/>
      <c r="D95" s="31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7"/>
    </row>
    <row r="96" s="34" customFormat="true" ht="15.75" hidden="false" customHeight="false" outlineLevel="0" collapsed="false">
      <c r="A96" s="1"/>
      <c r="B96" s="1"/>
      <c r="C96" s="30"/>
      <c r="D96" s="31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58"/>
    </row>
    <row r="97" s="34" customFormat="true" ht="15.75" hidden="false" customHeight="true" outlineLevel="0" collapsed="false">
      <c r="A97" s="1"/>
      <c r="B97" s="1"/>
      <c r="C97" s="30"/>
      <c r="D97" s="31" t="s">
        <v>50</v>
      </c>
      <c r="E97" s="59" t="n">
        <v>5</v>
      </c>
      <c r="F97" s="59" t="n">
        <v>5</v>
      </c>
      <c r="G97" s="59" t="n">
        <v>5</v>
      </c>
      <c r="H97" s="59" t="n">
        <v>5</v>
      </c>
      <c r="I97" s="59" t="n">
        <v>5</v>
      </c>
      <c r="J97" s="59" t="n">
        <v>5</v>
      </c>
      <c r="K97" s="59" t="n">
        <v>3</v>
      </c>
      <c r="L97" s="59" t="n">
        <v>3</v>
      </c>
      <c r="M97" s="59" t="n">
        <v>4</v>
      </c>
      <c r="N97" s="59" t="n">
        <v>3</v>
      </c>
      <c r="O97" s="59" t="n">
        <v>3</v>
      </c>
      <c r="P97" s="59" t="n">
        <v>4</v>
      </c>
      <c r="Q97" s="60" t="n">
        <v>50</v>
      </c>
    </row>
    <row r="98" s="34" customFormat="true" ht="15.75" hidden="false" customHeight="false" outlineLevel="0" collapsed="false">
      <c r="A98" s="1"/>
      <c r="B98" s="1"/>
      <c r="C98" s="30"/>
      <c r="D98" s="31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7"/>
    </row>
    <row r="99" s="34" customFormat="true" ht="15.75" hidden="false" customHeight="false" outlineLevel="0" collapsed="false">
      <c r="A99" s="1"/>
      <c r="B99" s="1"/>
      <c r="C99" s="30"/>
      <c r="D99" s="31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58"/>
    </row>
    <row r="100" s="34" customFormat="true" ht="15.75" hidden="false" customHeight="true" outlineLevel="0" collapsed="false">
      <c r="A100" s="1"/>
      <c r="B100" s="1"/>
      <c r="C100" s="30"/>
      <c r="D100" s="31" t="s">
        <v>51</v>
      </c>
      <c r="E100" s="59" t="n">
        <v>5</v>
      </c>
      <c r="F100" s="59" t="n">
        <v>5</v>
      </c>
      <c r="G100" s="59" t="n">
        <v>5</v>
      </c>
      <c r="H100" s="59" t="n">
        <v>5</v>
      </c>
      <c r="I100" s="59" t="n">
        <v>5</v>
      </c>
      <c r="J100" s="59" t="n">
        <v>5</v>
      </c>
      <c r="K100" s="59" t="n">
        <v>3</v>
      </c>
      <c r="L100" s="59" t="n">
        <v>3</v>
      </c>
      <c r="M100" s="59" t="n">
        <v>4</v>
      </c>
      <c r="N100" s="59" t="n">
        <v>3</v>
      </c>
      <c r="O100" s="59" t="n">
        <v>3</v>
      </c>
      <c r="P100" s="59" t="n">
        <v>4</v>
      </c>
      <c r="Q100" s="60" t="n">
        <v>50</v>
      </c>
    </row>
    <row r="101" s="34" customFormat="true" ht="15.75" hidden="false" customHeight="false" outlineLevel="0" collapsed="false">
      <c r="A101" s="1"/>
      <c r="B101" s="1"/>
      <c r="C101" s="30"/>
      <c r="D101" s="31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7"/>
    </row>
    <row r="102" s="34" customFormat="true" ht="15.75" hidden="false" customHeight="false" outlineLevel="0" collapsed="false">
      <c r="A102" s="1"/>
      <c r="B102" s="1"/>
      <c r="C102" s="30"/>
      <c r="D102" s="31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58"/>
    </row>
    <row r="103" s="34" customFormat="true" ht="15.75" hidden="false" customHeight="true" outlineLevel="0" collapsed="false">
      <c r="A103" s="1"/>
      <c r="B103" s="1"/>
      <c r="C103" s="30"/>
      <c r="D103" s="31" t="s">
        <v>52</v>
      </c>
      <c r="E103" s="59" t="n">
        <v>78</v>
      </c>
      <c r="F103" s="59" t="n">
        <v>78</v>
      </c>
      <c r="G103" s="59" t="n">
        <v>78</v>
      </c>
      <c r="H103" s="59" t="n">
        <v>78</v>
      </c>
      <c r="I103" s="59" t="n">
        <v>78</v>
      </c>
      <c r="J103" s="59" t="n">
        <v>78</v>
      </c>
      <c r="K103" s="59" t="n">
        <v>52</v>
      </c>
      <c r="L103" s="59" t="n">
        <v>52</v>
      </c>
      <c r="M103" s="59" t="n">
        <v>52</v>
      </c>
      <c r="N103" s="59" t="n">
        <v>52</v>
      </c>
      <c r="O103" s="59" t="n">
        <v>52</v>
      </c>
      <c r="P103" s="59" t="n">
        <v>52</v>
      </c>
      <c r="Q103" s="60" t="n">
        <v>780</v>
      </c>
    </row>
    <row r="104" s="34" customFormat="true" ht="15.75" hidden="false" customHeight="false" outlineLevel="0" collapsed="false">
      <c r="A104" s="1"/>
      <c r="B104" s="1"/>
      <c r="C104" s="30"/>
      <c r="D104" s="31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</row>
    <row r="105" s="34" customFormat="true" ht="15.75" hidden="false" customHeight="false" outlineLevel="0" collapsed="false">
      <c r="A105" s="1"/>
      <c r="B105" s="1"/>
      <c r="C105" s="30"/>
      <c r="D105" s="31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58"/>
    </row>
    <row r="106" s="34" customFormat="true" ht="15.75" hidden="false" customHeight="true" outlineLevel="0" collapsed="false">
      <c r="A106" s="1"/>
      <c r="B106" s="1"/>
      <c r="C106" s="11"/>
      <c r="D106" s="13" t="s">
        <v>53</v>
      </c>
      <c r="E106" s="59" t="n">
        <v>15</v>
      </c>
      <c r="F106" s="59" t="n">
        <v>15</v>
      </c>
      <c r="G106" s="59" t="n">
        <v>15</v>
      </c>
      <c r="H106" s="59" t="n">
        <v>15</v>
      </c>
      <c r="I106" s="59" t="n">
        <v>15</v>
      </c>
      <c r="J106" s="59" t="n">
        <v>15</v>
      </c>
      <c r="K106" s="59" t="n">
        <v>10</v>
      </c>
      <c r="L106" s="59" t="n">
        <v>10</v>
      </c>
      <c r="M106" s="59" t="n">
        <v>10</v>
      </c>
      <c r="N106" s="59" t="n">
        <v>10</v>
      </c>
      <c r="O106" s="59" t="n">
        <v>10</v>
      </c>
      <c r="P106" s="59" t="n">
        <v>10</v>
      </c>
      <c r="Q106" s="60" t="n">
        <v>150</v>
      </c>
    </row>
    <row r="107" s="34" customFormat="true" ht="15.75" hidden="false" customHeight="false" outlineLevel="0" collapsed="false">
      <c r="A107" s="1"/>
      <c r="B107" s="1"/>
      <c r="C107" s="11"/>
      <c r="D107" s="13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7"/>
    </row>
    <row r="108" s="34" customFormat="true" ht="16.5" hidden="false" customHeight="false" outlineLevel="0" collapsed="false">
      <c r="A108" s="1"/>
      <c r="B108" s="1"/>
      <c r="C108" s="11"/>
      <c r="D108" s="13"/>
      <c r="E108" s="48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50"/>
    </row>
    <row r="109" s="34" customFormat="true" ht="29.25" hidden="false" customHeight="true" outlineLevel="0" collapsed="false">
      <c r="A109" s="1"/>
      <c r="B109" s="1"/>
      <c r="C109" s="14" t="n">
        <v>189</v>
      </c>
      <c r="D109" s="51" t="s">
        <v>54</v>
      </c>
      <c r="E109" s="61" t="n">
        <v>59</v>
      </c>
      <c r="F109" s="52" t="n">
        <v>59</v>
      </c>
      <c r="G109" s="52" t="n">
        <v>60</v>
      </c>
      <c r="H109" s="52" t="n">
        <v>59</v>
      </c>
      <c r="I109" s="52" t="n">
        <v>59</v>
      </c>
      <c r="J109" s="52" t="n">
        <v>60</v>
      </c>
      <c r="K109" s="52" t="n">
        <v>39</v>
      </c>
      <c r="L109" s="52" t="n">
        <v>39</v>
      </c>
      <c r="M109" s="52" t="n">
        <v>41</v>
      </c>
      <c r="N109" s="52" t="n">
        <v>39</v>
      </c>
      <c r="O109" s="52" t="n">
        <v>39</v>
      </c>
      <c r="P109" s="52" t="n">
        <v>41</v>
      </c>
      <c r="Q109" s="53" t="n">
        <v>594</v>
      </c>
    </row>
    <row r="110" s="34" customFormat="true" ht="24" hidden="false" customHeight="true" outlineLevel="0" collapsed="false">
      <c r="A110" s="1"/>
      <c r="B110" s="1"/>
      <c r="C110" s="14"/>
      <c r="D110" s="51"/>
      <c r="E110" s="62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4"/>
    </row>
    <row r="111" s="34" customFormat="true" ht="35.25" hidden="false" customHeight="true" outlineLevel="0" collapsed="false">
      <c r="A111" s="1"/>
      <c r="B111" s="1"/>
      <c r="C111" s="20" t="str">
        <f aca="false">'план 501.3.'!C88:D88</f>
        <v>Наименование зарядов(материалов)</v>
      </c>
      <c r="D111" s="20"/>
      <c r="E111" s="21" t="s">
        <v>20</v>
      </c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</row>
    <row r="112" s="34" customFormat="true" ht="15.75" hidden="false" customHeight="true" outlineLevel="0" collapsed="false">
      <c r="A112" s="1"/>
      <c r="B112" s="1"/>
      <c r="C112" s="22"/>
      <c r="D112" s="23" t="s">
        <v>55</v>
      </c>
      <c r="E112" s="54" t="n">
        <v>235</v>
      </c>
      <c r="F112" s="54" t="n">
        <v>235</v>
      </c>
      <c r="G112" s="54" t="n">
        <v>235</v>
      </c>
      <c r="H112" s="54" t="n">
        <v>235</v>
      </c>
      <c r="I112" s="54" t="n">
        <v>235</v>
      </c>
      <c r="J112" s="54" t="n">
        <v>235</v>
      </c>
      <c r="K112" s="54" t="n">
        <v>156</v>
      </c>
      <c r="L112" s="54" t="n">
        <v>156</v>
      </c>
      <c r="M112" s="54" t="n">
        <v>158</v>
      </c>
      <c r="N112" s="54" t="n">
        <v>156</v>
      </c>
      <c r="O112" s="54" t="n">
        <v>156</v>
      </c>
      <c r="P112" s="54" t="n">
        <v>158</v>
      </c>
      <c r="Q112" s="55" t="n">
        <v>2350</v>
      </c>
    </row>
    <row r="113" s="34" customFormat="true" ht="15.75" hidden="false" customHeight="false" outlineLevel="0" collapsed="false">
      <c r="A113" s="1"/>
      <c r="B113" s="1"/>
      <c r="C113" s="22"/>
      <c r="D113" s="23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7"/>
    </row>
    <row r="114" s="34" customFormat="true" ht="15.75" hidden="false" customHeight="false" outlineLevel="0" collapsed="false">
      <c r="A114" s="1"/>
      <c r="B114" s="1"/>
      <c r="C114" s="22"/>
      <c r="D114" s="2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58"/>
    </row>
    <row r="115" s="34" customFormat="true" ht="15.75" hidden="false" customHeight="true" outlineLevel="0" collapsed="false">
      <c r="A115" s="1"/>
      <c r="B115" s="1"/>
      <c r="C115" s="30"/>
      <c r="D115" s="31" t="s">
        <v>56</v>
      </c>
      <c r="E115" s="59" t="n">
        <v>25</v>
      </c>
      <c r="F115" s="59" t="n">
        <v>25</v>
      </c>
      <c r="G115" s="59" t="n">
        <v>25</v>
      </c>
      <c r="H115" s="59" t="n">
        <v>25</v>
      </c>
      <c r="I115" s="59" t="n">
        <v>25</v>
      </c>
      <c r="J115" s="59" t="n">
        <v>25</v>
      </c>
      <c r="K115" s="59" t="n">
        <v>18</v>
      </c>
      <c r="L115" s="59" t="n">
        <v>16</v>
      </c>
      <c r="M115" s="59" t="n">
        <v>16</v>
      </c>
      <c r="N115" s="59" t="n">
        <v>18</v>
      </c>
      <c r="O115" s="59" t="n">
        <v>16</v>
      </c>
      <c r="P115" s="59" t="n">
        <v>16</v>
      </c>
      <c r="Q115" s="60" t="n">
        <v>250</v>
      </c>
    </row>
    <row r="116" s="34" customFormat="true" ht="15.75" hidden="false" customHeight="false" outlineLevel="0" collapsed="false">
      <c r="A116" s="1"/>
      <c r="B116" s="1"/>
      <c r="C116" s="30"/>
      <c r="D116" s="31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7"/>
    </row>
    <row r="117" s="34" customFormat="true" ht="15.75" hidden="false" customHeight="false" outlineLevel="0" collapsed="false">
      <c r="A117" s="1"/>
      <c r="B117" s="1"/>
      <c r="C117" s="30"/>
      <c r="D117" s="31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58"/>
    </row>
    <row r="118" s="34" customFormat="true" ht="15.75" hidden="false" customHeight="true" outlineLevel="0" collapsed="false">
      <c r="A118" s="1"/>
      <c r="B118" s="1"/>
      <c r="C118" s="30"/>
      <c r="D118" s="31" t="s">
        <v>57</v>
      </c>
      <c r="E118" s="59" t="n">
        <v>150</v>
      </c>
      <c r="F118" s="59" t="n">
        <v>150</v>
      </c>
      <c r="G118" s="59" t="n">
        <v>150</v>
      </c>
      <c r="H118" s="59" t="n">
        <v>150</v>
      </c>
      <c r="I118" s="59" t="n">
        <v>150</v>
      </c>
      <c r="J118" s="59" t="n">
        <v>150</v>
      </c>
      <c r="K118" s="59" t="n">
        <v>100</v>
      </c>
      <c r="L118" s="59" t="n">
        <v>100</v>
      </c>
      <c r="M118" s="59" t="n">
        <v>100</v>
      </c>
      <c r="N118" s="59" t="n">
        <v>100</v>
      </c>
      <c r="O118" s="59" t="n">
        <v>100</v>
      </c>
      <c r="P118" s="59" t="n">
        <v>100</v>
      </c>
      <c r="Q118" s="60" t="n">
        <v>1500</v>
      </c>
    </row>
    <row r="119" s="34" customFormat="true" ht="15.75" hidden="false" customHeight="false" outlineLevel="0" collapsed="false">
      <c r="A119" s="1"/>
      <c r="B119" s="1"/>
      <c r="C119" s="30"/>
      <c r="D119" s="31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7"/>
    </row>
    <row r="120" s="34" customFormat="true" ht="15.75" hidden="false" customHeight="false" outlineLevel="0" collapsed="false">
      <c r="A120" s="1"/>
      <c r="B120" s="1"/>
      <c r="C120" s="30"/>
      <c r="D120" s="31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58"/>
    </row>
    <row r="121" s="34" customFormat="true" ht="15.75" hidden="false" customHeight="true" outlineLevel="0" collapsed="false">
      <c r="A121" s="1"/>
      <c r="B121" s="1"/>
      <c r="C121" s="30"/>
      <c r="D121" s="31" t="s">
        <v>58</v>
      </c>
      <c r="E121" s="59" t="n">
        <v>25</v>
      </c>
      <c r="F121" s="59" t="n">
        <v>25</v>
      </c>
      <c r="G121" s="59" t="n">
        <v>25</v>
      </c>
      <c r="H121" s="59" t="n">
        <v>25</v>
      </c>
      <c r="I121" s="59" t="n">
        <v>25</v>
      </c>
      <c r="J121" s="59" t="n">
        <v>25</v>
      </c>
      <c r="K121" s="59" t="n">
        <v>16</v>
      </c>
      <c r="L121" s="59" t="n">
        <v>18</v>
      </c>
      <c r="M121" s="59" t="n">
        <v>16</v>
      </c>
      <c r="N121" s="59" t="n">
        <v>16</v>
      </c>
      <c r="O121" s="59" t="n">
        <v>18</v>
      </c>
      <c r="P121" s="59" t="n">
        <v>16</v>
      </c>
      <c r="Q121" s="60" t="n">
        <v>250</v>
      </c>
    </row>
    <row r="122" s="34" customFormat="true" ht="15.75" hidden="false" customHeight="false" outlineLevel="0" collapsed="false">
      <c r="A122" s="1"/>
      <c r="B122" s="1"/>
      <c r="C122" s="30"/>
      <c r="D122" s="31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7"/>
    </row>
    <row r="123" s="34" customFormat="true" ht="15.75" hidden="false" customHeight="false" outlineLevel="0" collapsed="false">
      <c r="A123" s="1"/>
      <c r="B123" s="1"/>
      <c r="C123" s="30"/>
      <c r="D123" s="31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58"/>
    </row>
    <row r="124" s="34" customFormat="true" ht="15.75" hidden="false" customHeight="true" outlineLevel="0" collapsed="false">
      <c r="A124" s="1"/>
      <c r="B124" s="1"/>
      <c r="C124" s="30"/>
      <c r="D124" s="31" t="s">
        <v>59</v>
      </c>
      <c r="E124" s="59" t="n">
        <v>200</v>
      </c>
      <c r="F124" s="59" t="n">
        <v>200</v>
      </c>
      <c r="G124" s="59" t="n">
        <v>200</v>
      </c>
      <c r="H124" s="59" t="n">
        <v>200</v>
      </c>
      <c r="I124" s="59" t="n">
        <v>200</v>
      </c>
      <c r="J124" s="59" t="n">
        <v>200</v>
      </c>
      <c r="K124" s="59" t="n">
        <v>130</v>
      </c>
      <c r="L124" s="59" t="n">
        <v>130</v>
      </c>
      <c r="M124" s="59" t="n">
        <v>140</v>
      </c>
      <c r="N124" s="59" t="n">
        <v>140</v>
      </c>
      <c r="O124" s="59" t="n">
        <v>130</v>
      </c>
      <c r="P124" s="59" t="n">
        <v>130</v>
      </c>
      <c r="Q124" s="60" t="n">
        <v>2000</v>
      </c>
    </row>
    <row r="125" s="34" customFormat="true" ht="15.75" hidden="false" customHeight="false" outlineLevel="0" collapsed="false">
      <c r="A125" s="1"/>
      <c r="B125" s="1"/>
      <c r="C125" s="30"/>
      <c r="D125" s="31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7"/>
    </row>
    <row r="126" s="34" customFormat="true" ht="15.75" hidden="false" customHeight="false" outlineLevel="0" collapsed="false">
      <c r="A126" s="1"/>
      <c r="B126" s="1"/>
      <c r="C126" s="30"/>
      <c r="D126" s="31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58"/>
    </row>
    <row r="127" s="34" customFormat="true" ht="15.75" hidden="false" customHeight="true" outlineLevel="0" collapsed="false">
      <c r="A127" s="1"/>
      <c r="B127" s="1"/>
      <c r="C127" s="30"/>
      <c r="D127" s="31" t="s">
        <v>60</v>
      </c>
      <c r="E127" s="59" t="n">
        <v>50</v>
      </c>
      <c r="F127" s="59" t="n">
        <v>50</v>
      </c>
      <c r="G127" s="59" t="n">
        <v>50</v>
      </c>
      <c r="H127" s="59" t="n">
        <v>50</v>
      </c>
      <c r="I127" s="59" t="n">
        <v>50</v>
      </c>
      <c r="J127" s="59" t="n">
        <v>50</v>
      </c>
      <c r="K127" s="59" t="n">
        <v>40</v>
      </c>
      <c r="L127" s="59" t="n">
        <v>30</v>
      </c>
      <c r="M127" s="59" t="n">
        <v>30</v>
      </c>
      <c r="N127" s="59" t="n">
        <v>40</v>
      </c>
      <c r="O127" s="59" t="n">
        <v>30</v>
      </c>
      <c r="P127" s="59" t="n">
        <v>30</v>
      </c>
      <c r="Q127" s="60" t="n">
        <v>500</v>
      </c>
    </row>
    <row r="128" s="34" customFormat="true" ht="15.75" hidden="false" customHeight="false" outlineLevel="0" collapsed="false">
      <c r="A128" s="1"/>
      <c r="B128" s="1"/>
      <c r="C128" s="30"/>
      <c r="D128" s="31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7"/>
    </row>
    <row r="129" s="34" customFormat="true" ht="15.75" hidden="false" customHeight="false" outlineLevel="0" collapsed="false">
      <c r="A129" s="1"/>
      <c r="B129" s="1"/>
      <c r="C129" s="30"/>
      <c r="D129" s="31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58"/>
    </row>
    <row r="130" s="34" customFormat="true" ht="15.75" hidden="false" customHeight="true" outlineLevel="0" collapsed="false">
      <c r="A130" s="1"/>
      <c r="B130" s="1"/>
      <c r="C130" s="30"/>
      <c r="D130" s="31" t="s">
        <v>61</v>
      </c>
      <c r="E130" s="59" t="n">
        <v>100</v>
      </c>
      <c r="F130" s="59" t="n">
        <v>100</v>
      </c>
      <c r="G130" s="59" t="n">
        <v>100</v>
      </c>
      <c r="H130" s="59" t="n">
        <v>100</v>
      </c>
      <c r="I130" s="59" t="n">
        <v>100</v>
      </c>
      <c r="J130" s="59" t="n">
        <v>100</v>
      </c>
      <c r="K130" s="59" t="n">
        <v>60</v>
      </c>
      <c r="L130" s="59" t="n">
        <v>60</v>
      </c>
      <c r="M130" s="59" t="n">
        <v>80</v>
      </c>
      <c r="N130" s="59" t="n">
        <v>60</v>
      </c>
      <c r="O130" s="59" t="n">
        <v>80</v>
      </c>
      <c r="P130" s="59" t="n">
        <v>60</v>
      </c>
      <c r="Q130" s="60" t="n">
        <v>1000</v>
      </c>
    </row>
    <row r="131" s="34" customFormat="true" ht="15.75" hidden="false" customHeight="false" outlineLevel="0" collapsed="false">
      <c r="A131" s="1"/>
      <c r="B131" s="1"/>
      <c r="C131" s="30"/>
      <c r="D131" s="31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7"/>
    </row>
    <row r="132" s="34" customFormat="true" ht="15.75" hidden="false" customHeight="false" outlineLevel="0" collapsed="false">
      <c r="A132" s="1"/>
      <c r="B132" s="1"/>
      <c r="C132" s="30"/>
      <c r="D132" s="31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58"/>
    </row>
    <row r="133" s="34" customFormat="true" ht="15.75" hidden="false" customHeight="true" outlineLevel="0" collapsed="false">
      <c r="A133" s="1"/>
      <c r="B133" s="1"/>
      <c r="C133" s="30"/>
      <c r="D133" s="31" t="s">
        <v>62</v>
      </c>
      <c r="E133" s="59" t="n">
        <v>25</v>
      </c>
      <c r="F133" s="59" t="n">
        <v>25</v>
      </c>
      <c r="G133" s="59" t="n">
        <v>25</v>
      </c>
      <c r="H133" s="59" t="n">
        <v>25</v>
      </c>
      <c r="I133" s="59" t="n">
        <v>25</v>
      </c>
      <c r="J133" s="59" t="n">
        <v>25</v>
      </c>
      <c r="K133" s="59" t="n">
        <v>16</v>
      </c>
      <c r="L133" s="59" t="n">
        <v>18</v>
      </c>
      <c r="M133" s="59" t="n">
        <v>16</v>
      </c>
      <c r="N133" s="59" t="n">
        <v>16</v>
      </c>
      <c r="O133" s="59" t="n">
        <v>18</v>
      </c>
      <c r="P133" s="59" t="n">
        <v>16</v>
      </c>
      <c r="Q133" s="60" t="n">
        <v>250</v>
      </c>
    </row>
    <row r="134" s="34" customFormat="true" ht="15.75" hidden="false" customHeight="false" outlineLevel="0" collapsed="false">
      <c r="A134" s="1"/>
      <c r="B134" s="1"/>
      <c r="C134" s="30"/>
      <c r="D134" s="31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7"/>
    </row>
    <row r="135" s="34" customFormat="true" ht="15.75" hidden="false" customHeight="false" outlineLevel="0" collapsed="false">
      <c r="A135" s="1"/>
      <c r="B135" s="1"/>
      <c r="C135" s="30"/>
      <c r="D135" s="31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58"/>
    </row>
    <row r="136" s="34" customFormat="true" ht="15.75" hidden="false" customHeight="true" outlineLevel="0" collapsed="false">
      <c r="A136" s="1"/>
      <c r="B136" s="1"/>
      <c r="C136" s="30"/>
      <c r="D136" s="31" t="s">
        <v>63</v>
      </c>
      <c r="E136" s="59" t="n">
        <v>50</v>
      </c>
      <c r="F136" s="59" t="n">
        <v>50</v>
      </c>
      <c r="G136" s="59" t="n">
        <v>50</v>
      </c>
      <c r="H136" s="59" t="n">
        <v>50</v>
      </c>
      <c r="I136" s="59" t="n">
        <v>50</v>
      </c>
      <c r="J136" s="59" t="n">
        <v>50</v>
      </c>
      <c r="K136" s="59" t="n">
        <v>40</v>
      </c>
      <c r="L136" s="59" t="n">
        <v>30</v>
      </c>
      <c r="M136" s="59" t="n">
        <v>30</v>
      </c>
      <c r="N136" s="59" t="n">
        <v>30</v>
      </c>
      <c r="O136" s="59" t="n">
        <v>40</v>
      </c>
      <c r="P136" s="59" t="n">
        <v>30</v>
      </c>
      <c r="Q136" s="60" t="n">
        <v>500</v>
      </c>
    </row>
    <row r="137" s="34" customFormat="true" ht="15.75" hidden="false" customHeight="false" outlineLevel="0" collapsed="false">
      <c r="A137" s="1"/>
      <c r="B137" s="1"/>
      <c r="C137" s="30"/>
      <c r="D137" s="31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7"/>
    </row>
    <row r="138" s="34" customFormat="true" ht="15.75" hidden="false" customHeight="false" outlineLevel="0" collapsed="false">
      <c r="A138" s="1"/>
      <c r="B138" s="1"/>
      <c r="C138" s="30"/>
      <c r="D138" s="31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58"/>
    </row>
    <row r="139" s="34" customFormat="true" ht="15.75" hidden="false" customHeight="true" outlineLevel="0" collapsed="false">
      <c r="A139" s="1"/>
      <c r="B139" s="1"/>
      <c r="C139" s="30"/>
      <c r="D139" s="31" t="s">
        <v>64</v>
      </c>
      <c r="E139" s="59" t="n">
        <v>100</v>
      </c>
      <c r="F139" s="59" t="n">
        <v>100</v>
      </c>
      <c r="G139" s="59" t="n">
        <v>100</v>
      </c>
      <c r="H139" s="59" t="n">
        <v>100</v>
      </c>
      <c r="I139" s="59" t="n">
        <v>100</v>
      </c>
      <c r="J139" s="59" t="n">
        <v>100</v>
      </c>
      <c r="K139" s="59" t="n">
        <v>80</v>
      </c>
      <c r="L139" s="59" t="n">
        <v>60</v>
      </c>
      <c r="M139" s="59" t="n">
        <v>60</v>
      </c>
      <c r="N139" s="59" t="n">
        <v>80</v>
      </c>
      <c r="O139" s="59" t="n">
        <v>60</v>
      </c>
      <c r="P139" s="59" t="n">
        <v>60</v>
      </c>
      <c r="Q139" s="60" t="n">
        <v>1000</v>
      </c>
    </row>
    <row r="140" s="34" customFormat="true" ht="15.75" hidden="false" customHeight="false" outlineLevel="0" collapsed="false">
      <c r="A140" s="1"/>
      <c r="B140" s="1"/>
      <c r="C140" s="30"/>
      <c r="D140" s="31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7"/>
    </row>
    <row r="141" s="34" customFormat="true" ht="15.75" hidden="false" customHeight="false" outlineLevel="0" collapsed="false">
      <c r="A141" s="1"/>
      <c r="B141" s="1"/>
      <c r="C141" s="30"/>
      <c r="D141" s="31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58"/>
    </row>
    <row r="142" s="34" customFormat="true" ht="15.75" hidden="false" customHeight="true" outlineLevel="0" collapsed="false">
      <c r="A142" s="1"/>
      <c r="B142" s="1"/>
      <c r="C142" s="30"/>
      <c r="D142" s="31" t="s">
        <v>65</v>
      </c>
      <c r="E142" s="59" t="n">
        <v>100</v>
      </c>
      <c r="F142" s="59" t="n">
        <v>100</v>
      </c>
      <c r="G142" s="59" t="n">
        <v>100</v>
      </c>
      <c r="H142" s="59" t="n">
        <v>100</v>
      </c>
      <c r="I142" s="59" t="n">
        <v>100</v>
      </c>
      <c r="J142" s="59" t="n">
        <v>100</v>
      </c>
      <c r="K142" s="59" t="n">
        <v>80</v>
      </c>
      <c r="L142" s="59" t="n">
        <v>60</v>
      </c>
      <c r="M142" s="59" t="n">
        <v>60</v>
      </c>
      <c r="N142" s="59" t="n">
        <v>80</v>
      </c>
      <c r="O142" s="59" t="n">
        <v>60</v>
      </c>
      <c r="P142" s="59" t="n">
        <v>60</v>
      </c>
      <c r="Q142" s="60" t="n">
        <v>1000</v>
      </c>
    </row>
    <row r="143" s="34" customFormat="true" ht="15.75" hidden="false" customHeight="false" outlineLevel="0" collapsed="false">
      <c r="A143" s="1"/>
      <c r="B143" s="1"/>
      <c r="C143" s="30"/>
      <c r="D143" s="31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7"/>
    </row>
    <row r="144" s="34" customFormat="true" ht="15.75" hidden="false" customHeight="false" outlineLevel="0" collapsed="false">
      <c r="A144" s="1"/>
      <c r="B144" s="1"/>
      <c r="C144" s="30"/>
      <c r="D144" s="31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58"/>
    </row>
    <row r="145" s="34" customFormat="true" ht="15.75" hidden="false" customHeight="true" outlineLevel="0" collapsed="false">
      <c r="A145" s="1"/>
      <c r="B145" s="1"/>
      <c r="C145" s="30"/>
      <c r="D145" s="31" t="s">
        <v>66</v>
      </c>
      <c r="E145" s="59" t="n">
        <v>100</v>
      </c>
      <c r="F145" s="59" t="n">
        <v>100</v>
      </c>
      <c r="G145" s="59" t="n">
        <v>100</v>
      </c>
      <c r="H145" s="59" t="n">
        <v>100</v>
      </c>
      <c r="I145" s="59" t="n">
        <v>100</v>
      </c>
      <c r="J145" s="59" t="n">
        <v>100</v>
      </c>
      <c r="K145" s="59" t="n">
        <v>80</v>
      </c>
      <c r="L145" s="59" t="n">
        <v>60</v>
      </c>
      <c r="M145" s="59" t="n">
        <v>60</v>
      </c>
      <c r="N145" s="59" t="n">
        <v>80</v>
      </c>
      <c r="O145" s="59" t="n">
        <v>60</v>
      </c>
      <c r="P145" s="59" t="n">
        <v>60</v>
      </c>
      <c r="Q145" s="60" t="n">
        <v>1000</v>
      </c>
    </row>
    <row r="146" s="34" customFormat="true" ht="15.75" hidden="false" customHeight="false" outlineLevel="0" collapsed="false">
      <c r="A146" s="1"/>
      <c r="B146" s="1"/>
      <c r="C146" s="30"/>
      <c r="D146" s="31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7"/>
    </row>
    <row r="147" s="34" customFormat="true" ht="15.75" hidden="false" customHeight="false" outlineLevel="0" collapsed="false">
      <c r="A147" s="1"/>
      <c r="B147" s="1"/>
      <c r="C147" s="30"/>
      <c r="D147" s="31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58"/>
    </row>
    <row r="148" s="34" customFormat="true" ht="15.75" hidden="false" customHeight="true" outlineLevel="0" collapsed="false">
      <c r="A148" s="1"/>
      <c r="B148" s="1"/>
      <c r="C148" s="30"/>
      <c r="D148" s="31" t="s">
        <v>67</v>
      </c>
      <c r="E148" s="59" t="n">
        <v>150</v>
      </c>
      <c r="F148" s="59" t="n">
        <v>150</v>
      </c>
      <c r="G148" s="59" t="n">
        <v>150</v>
      </c>
      <c r="H148" s="59" t="n">
        <v>150</v>
      </c>
      <c r="I148" s="59" t="n">
        <v>150</v>
      </c>
      <c r="J148" s="59" t="n">
        <v>150</v>
      </c>
      <c r="K148" s="59" t="n">
        <v>100</v>
      </c>
      <c r="L148" s="59" t="n">
        <v>100</v>
      </c>
      <c r="M148" s="59" t="n">
        <v>100</v>
      </c>
      <c r="N148" s="59" t="n">
        <v>100</v>
      </c>
      <c r="O148" s="59" t="n">
        <v>100</v>
      </c>
      <c r="P148" s="59" t="n">
        <v>100</v>
      </c>
      <c r="Q148" s="60" t="n">
        <v>1500</v>
      </c>
    </row>
    <row r="149" s="34" customFormat="true" ht="15.75" hidden="false" customHeight="false" outlineLevel="0" collapsed="false">
      <c r="A149" s="1"/>
      <c r="B149" s="1"/>
      <c r="C149" s="30"/>
      <c r="D149" s="31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7"/>
    </row>
    <row r="150" s="34" customFormat="true" ht="15.75" hidden="false" customHeight="false" outlineLevel="0" collapsed="false">
      <c r="A150" s="1"/>
      <c r="B150" s="1"/>
      <c r="C150" s="30"/>
      <c r="D150" s="31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58"/>
    </row>
    <row r="151" s="34" customFormat="true" ht="15.75" hidden="false" customHeight="true" outlineLevel="0" collapsed="false">
      <c r="A151" s="1"/>
      <c r="B151" s="1"/>
      <c r="C151" s="30"/>
      <c r="D151" s="31" t="s">
        <v>68</v>
      </c>
      <c r="E151" s="59" t="n">
        <v>586</v>
      </c>
      <c r="F151" s="59" t="n">
        <v>586</v>
      </c>
      <c r="G151" s="59" t="n">
        <v>586</v>
      </c>
      <c r="H151" s="59" t="n">
        <v>586</v>
      </c>
      <c r="I151" s="59" t="n">
        <v>586</v>
      </c>
      <c r="J151" s="59" t="n">
        <v>586</v>
      </c>
      <c r="K151" s="59" t="n">
        <v>390</v>
      </c>
      <c r="L151" s="59" t="n">
        <v>390</v>
      </c>
      <c r="M151" s="59" t="n">
        <v>392</v>
      </c>
      <c r="N151" s="59" t="n">
        <v>391</v>
      </c>
      <c r="O151" s="59" t="n">
        <v>390</v>
      </c>
      <c r="P151" s="59" t="n">
        <v>390</v>
      </c>
      <c r="Q151" s="60" t="n">
        <v>5859</v>
      </c>
    </row>
    <row r="152" s="34" customFormat="true" ht="15.75" hidden="false" customHeight="false" outlineLevel="0" collapsed="false">
      <c r="A152" s="1"/>
      <c r="B152" s="1"/>
      <c r="C152" s="30"/>
      <c r="D152" s="31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7"/>
    </row>
    <row r="153" s="34" customFormat="true" ht="15.75" hidden="false" customHeight="false" outlineLevel="0" collapsed="false">
      <c r="A153" s="1"/>
      <c r="B153" s="1"/>
      <c r="C153" s="30"/>
      <c r="D153" s="31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58"/>
    </row>
    <row r="154" s="34" customFormat="true" ht="15.75" hidden="false" customHeight="true" outlineLevel="0" collapsed="false">
      <c r="A154" s="1"/>
      <c r="B154" s="1"/>
      <c r="C154" s="30"/>
      <c r="D154" s="31" t="s">
        <v>69</v>
      </c>
      <c r="E154" s="59" t="n">
        <v>162</v>
      </c>
      <c r="F154" s="59" t="n">
        <v>162</v>
      </c>
      <c r="G154" s="59" t="n">
        <v>164</v>
      </c>
      <c r="H154" s="59" t="n">
        <v>162</v>
      </c>
      <c r="I154" s="59" t="n">
        <v>162</v>
      </c>
      <c r="J154" s="59" t="n">
        <v>164</v>
      </c>
      <c r="K154" s="59" t="n">
        <v>108</v>
      </c>
      <c r="L154" s="59" t="n">
        <v>108</v>
      </c>
      <c r="M154" s="59" t="n">
        <v>109</v>
      </c>
      <c r="N154" s="59" t="n">
        <v>108</v>
      </c>
      <c r="O154" s="59" t="n">
        <v>108</v>
      </c>
      <c r="P154" s="59" t="n">
        <v>109</v>
      </c>
      <c r="Q154" s="60" t="n">
        <v>1626</v>
      </c>
    </row>
    <row r="155" s="34" customFormat="true" ht="15.75" hidden="false" customHeight="false" outlineLevel="0" collapsed="false">
      <c r="A155" s="1"/>
      <c r="B155" s="1"/>
      <c r="C155" s="30"/>
      <c r="D155" s="31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7"/>
    </row>
    <row r="156" s="34" customFormat="true" ht="15.75" hidden="false" customHeight="false" outlineLevel="0" collapsed="false">
      <c r="A156" s="1"/>
      <c r="B156" s="1"/>
      <c r="C156" s="30"/>
      <c r="D156" s="31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58"/>
    </row>
    <row r="157" s="34" customFormat="true" ht="15.75" hidden="false" customHeight="true" outlineLevel="0" collapsed="false">
      <c r="A157" s="1"/>
      <c r="B157" s="1"/>
      <c r="C157" s="30"/>
      <c r="D157" s="31" t="s">
        <v>70</v>
      </c>
      <c r="E157" s="59" t="n">
        <v>50</v>
      </c>
      <c r="F157" s="59" t="n">
        <v>50</v>
      </c>
      <c r="G157" s="59" t="n">
        <v>50</v>
      </c>
      <c r="H157" s="59" t="n">
        <v>50</v>
      </c>
      <c r="I157" s="59" t="n">
        <v>50</v>
      </c>
      <c r="J157" s="59" t="n">
        <v>50</v>
      </c>
      <c r="K157" s="59" t="n">
        <v>40</v>
      </c>
      <c r="L157" s="59" t="n">
        <v>30</v>
      </c>
      <c r="M157" s="59" t="n">
        <v>30</v>
      </c>
      <c r="N157" s="59" t="n">
        <v>35</v>
      </c>
      <c r="O157" s="59" t="n">
        <v>35</v>
      </c>
      <c r="P157" s="59" t="n">
        <v>30</v>
      </c>
      <c r="Q157" s="60" t="n">
        <v>500</v>
      </c>
    </row>
    <row r="158" s="34" customFormat="true" ht="15.75" hidden="false" customHeight="false" outlineLevel="0" collapsed="false">
      <c r="A158" s="1"/>
      <c r="B158" s="1"/>
      <c r="C158" s="30"/>
      <c r="D158" s="31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7"/>
    </row>
    <row r="159" s="34" customFormat="true" ht="15.75" hidden="false" customHeight="false" outlineLevel="0" collapsed="false">
      <c r="A159" s="1"/>
      <c r="B159" s="1"/>
      <c r="C159" s="30"/>
      <c r="D159" s="31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58"/>
    </row>
    <row r="160" s="34" customFormat="true" ht="15.75" hidden="false" customHeight="true" outlineLevel="0" collapsed="false">
      <c r="A160" s="1"/>
      <c r="B160" s="1"/>
      <c r="C160" s="30"/>
      <c r="D160" s="31" t="s">
        <v>71</v>
      </c>
      <c r="E160" s="59" t="n">
        <v>594</v>
      </c>
      <c r="F160" s="59" t="n">
        <v>594</v>
      </c>
      <c r="G160" s="59" t="n">
        <v>594</v>
      </c>
      <c r="H160" s="59" t="n">
        <v>594</v>
      </c>
      <c r="I160" s="59" t="n">
        <v>594</v>
      </c>
      <c r="J160" s="59" t="n">
        <v>594</v>
      </c>
      <c r="K160" s="59" t="n">
        <v>396</v>
      </c>
      <c r="L160" s="59" t="n">
        <v>396</v>
      </c>
      <c r="M160" s="59" t="n">
        <v>396</v>
      </c>
      <c r="N160" s="59" t="n">
        <v>396</v>
      </c>
      <c r="O160" s="59" t="n">
        <v>396</v>
      </c>
      <c r="P160" s="59" t="n">
        <v>396</v>
      </c>
      <c r="Q160" s="60" t="n">
        <v>5940</v>
      </c>
    </row>
    <row r="161" s="34" customFormat="true" ht="15.75" hidden="false" customHeight="false" outlineLevel="0" collapsed="false">
      <c r="A161" s="1"/>
      <c r="B161" s="1"/>
      <c r="C161" s="30"/>
      <c r="D161" s="31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7"/>
    </row>
    <row r="162" s="34" customFormat="true" ht="15.75" hidden="false" customHeight="false" outlineLevel="0" collapsed="false">
      <c r="A162" s="1"/>
      <c r="B162" s="1"/>
      <c r="C162" s="30"/>
      <c r="D162" s="31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58"/>
    </row>
    <row r="163" s="34" customFormat="true" ht="15.75" hidden="false" customHeight="true" outlineLevel="0" collapsed="false">
      <c r="A163" s="1"/>
      <c r="B163" s="1"/>
      <c r="C163" s="30"/>
      <c r="D163" s="31" t="s">
        <v>72</v>
      </c>
      <c r="E163" s="59" t="n">
        <v>531</v>
      </c>
      <c r="F163" s="59" t="n">
        <v>531</v>
      </c>
      <c r="G163" s="59" t="n">
        <v>530</v>
      </c>
      <c r="H163" s="59" t="n">
        <v>531</v>
      </c>
      <c r="I163" s="59" t="n">
        <v>531</v>
      </c>
      <c r="J163" s="59" t="n">
        <v>530</v>
      </c>
      <c r="K163" s="59" t="n">
        <v>353</v>
      </c>
      <c r="L163" s="59" t="n">
        <v>353</v>
      </c>
      <c r="M163" s="59" t="n">
        <v>355</v>
      </c>
      <c r="N163" s="59" t="n">
        <v>353</v>
      </c>
      <c r="O163" s="59" t="n">
        <v>353</v>
      </c>
      <c r="P163" s="59" t="n">
        <v>355</v>
      </c>
      <c r="Q163" s="60" t="n">
        <v>5306</v>
      </c>
    </row>
    <row r="164" s="34" customFormat="true" ht="15.75" hidden="false" customHeight="false" outlineLevel="0" collapsed="false">
      <c r="A164" s="1"/>
      <c r="B164" s="1"/>
      <c r="C164" s="30"/>
      <c r="D164" s="31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7"/>
    </row>
    <row r="165" s="34" customFormat="true" ht="15.75" hidden="false" customHeight="false" outlineLevel="0" collapsed="false">
      <c r="A165" s="1"/>
      <c r="B165" s="1"/>
      <c r="C165" s="30"/>
      <c r="D165" s="31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58"/>
    </row>
    <row r="166" s="34" customFormat="true" ht="15.75" hidden="false" customHeight="true" outlineLevel="0" collapsed="false">
      <c r="A166" s="1"/>
      <c r="B166" s="1"/>
      <c r="C166" s="30"/>
      <c r="D166" s="31" t="s">
        <v>73</v>
      </c>
      <c r="E166" s="59" t="n">
        <v>25</v>
      </c>
      <c r="F166" s="59" t="n">
        <v>25</v>
      </c>
      <c r="G166" s="59" t="n">
        <v>25</v>
      </c>
      <c r="H166" s="59" t="n">
        <v>25</v>
      </c>
      <c r="I166" s="59" t="n">
        <v>25</v>
      </c>
      <c r="J166" s="59" t="n">
        <v>25</v>
      </c>
      <c r="K166" s="59" t="n">
        <v>16</v>
      </c>
      <c r="L166" s="59" t="n">
        <v>17</v>
      </c>
      <c r="M166" s="59" t="n">
        <v>17</v>
      </c>
      <c r="N166" s="59" t="n">
        <v>17</v>
      </c>
      <c r="O166" s="59" t="n">
        <v>17</v>
      </c>
      <c r="P166" s="59" t="n">
        <v>16</v>
      </c>
      <c r="Q166" s="60" t="n">
        <v>250</v>
      </c>
    </row>
    <row r="167" s="34" customFormat="true" ht="15.75" hidden="false" customHeight="false" outlineLevel="0" collapsed="false">
      <c r="A167" s="1"/>
      <c r="B167" s="1"/>
      <c r="C167" s="30"/>
      <c r="D167" s="31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7"/>
    </row>
    <row r="168" s="34" customFormat="true" ht="15.75" hidden="false" customHeight="false" outlineLevel="0" collapsed="false">
      <c r="A168" s="1"/>
      <c r="B168" s="1"/>
      <c r="C168" s="30"/>
      <c r="D168" s="31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58"/>
    </row>
    <row r="169" s="34" customFormat="true" ht="15.75" hidden="false" customHeight="true" outlineLevel="0" collapsed="false">
      <c r="A169" s="1"/>
      <c r="B169" s="1"/>
      <c r="C169" s="30"/>
      <c r="D169" s="31" t="s">
        <v>74</v>
      </c>
      <c r="E169" s="59" t="n">
        <v>25</v>
      </c>
      <c r="F169" s="59" t="n">
        <v>25</v>
      </c>
      <c r="G169" s="59" t="n">
        <v>25</v>
      </c>
      <c r="H169" s="59" t="n">
        <v>25</v>
      </c>
      <c r="I169" s="59" t="n">
        <v>25</v>
      </c>
      <c r="J169" s="59" t="n">
        <v>25</v>
      </c>
      <c r="K169" s="59" t="n">
        <v>16</v>
      </c>
      <c r="L169" s="59" t="n">
        <v>17</v>
      </c>
      <c r="M169" s="59" t="n">
        <v>17</v>
      </c>
      <c r="N169" s="59" t="n">
        <v>17</v>
      </c>
      <c r="O169" s="59" t="n">
        <v>17</v>
      </c>
      <c r="P169" s="59" t="n">
        <v>16</v>
      </c>
      <c r="Q169" s="60" t="n">
        <v>250</v>
      </c>
    </row>
    <row r="170" s="34" customFormat="true" ht="15.75" hidden="false" customHeight="false" outlineLevel="0" collapsed="false">
      <c r="A170" s="1"/>
      <c r="B170" s="1"/>
      <c r="C170" s="30"/>
      <c r="D170" s="31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7"/>
    </row>
    <row r="171" s="34" customFormat="true" ht="15.75" hidden="false" customHeight="false" outlineLevel="0" collapsed="false">
      <c r="A171" s="1"/>
      <c r="B171" s="1"/>
      <c r="C171" s="30"/>
      <c r="D171" s="31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58"/>
    </row>
    <row r="172" s="34" customFormat="true" ht="15.75" hidden="false" customHeight="true" outlineLevel="0" collapsed="false">
      <c r="A172" s="1"/>
      <c r="B172" s="1"/>
      <c r="C172" s="30"/>
      <c r="D172" s="31" t="s">
        <v>75</v>
      </c>
      <c r="E172" s="59" t="n">
        <v>150</v>
      </c>
      <c r="F172" s="59" t="n">
        <v>150</v>
      </c>
      <c r="G172" s="59" t="n">
        <v>150</v>
      </c>
      <c r="H172" s="59" t="n">
        <v>150</v>
      </c>
      <c r="I172" s="59" t="n">
        <v>150</v>
      </c>
      <c r="J172" s="59" t="n">
        <v>150</v>
      </c>
      <c r="K172" s="59" t="n">
        <v>100</v>
      </c>
      <c r="L172" s="59" t="n">
        <v>100</v>
      </c>
      <c r="M172" s="59" t="n">
        <v>100</v>
      </c>
      <c r="N172" s="59" t="n">
        <v>100</v>
      </c>
      <c r="O172" s="59" t="n">
        <v>100</v>
      </c>
      <c r="P172" s="59" t="n">
        <v>100</v>
      </c>
      <c r="Q172" s="60" t="n">
        <v>1500</v>
      </c>
    </row>
    <row r="173" s="34" customFormat="true" ht="15.75" hidden="false" customHeight="false" outlineLevel="0" collapsed="false">
      <c r="A173" s="1"/>
      <c r="B173" s="1"/>
      <c r="C173" s="30"/>
      <c r="D173" s="31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7"/>
    </row>
    <row r="174" s="34" customFormat="true" ht="15.75" hidden="false" customHeight="false" outlineLevel="0" collapsed="false">
      <c r="A174" s="1"/>
      <c r="B174" s="1"/>
      <c r="C174" s="30"/>
      <c r="D174" s="31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58"/>
    </row>
    <row r="175" s="34" customFormat="true" ht="15.75" hidden="false" customHeight="true" outlineLevel="0" collapsed="false">
      <c r="A175" s="1"/>
      <c r="B175" s="1"/>
      <c r="C175" s="30"/>
      <c r="D175" s="31" t="s">
        <v>76</v>
      </c>
      <c r="E175" s="59" t="n">
        <v>100</v>
      </c>
      <c r="F175" s="59" t="n">
        <v>100</v>
      </c>
      <c r="G175" s="59" t="n">
        <v>100</v>
      </c>
      <c r="H175" s="59" t="n">
        <v>100</v>
      </c>
      <c r="I175" s="59" t="n">
        <v>100</v>
      </c>
      <c r="J175" s="59" t="n">
        <v>100</v>
      </c>
      <c r="K175" s="59" t="n">
        <v>60</v>
      </c>
      <c r="L175" s="59" t="n">
        <v>70</v>
      </c>
      <c r="M175" s="59" t="n">
        <v>70</v>
      </c>
      <c r="N175" s="59" t="n">
        <v>60</v>
      </c>
      <c r="O175" s="59" t="n">
        <v>70</v>
      </c>
      <c r="P175" s="59" t="n">
        <v>70</v>
      </c>
      <c r="Q175" s="60" t="n">
        <v>1000</v>
      </c>
    </row>
    <row r="176" s="34" customFormat="true" ht="15.75" hidden="false" customHeight="false" outlineLevel="0" collapsed="false">
      <c r="A176" s="1"/>
      <c r="B176" s="1"/>
      <c r="C176" s="30"/>
      <c r="D176" s="31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7"/>
    </row>
    <row r="177" s="34" customFormat="true" ht="15.75" hidden="false" customHeight="false" outlineLevel="0" collapsed="false">
      <c r="A177" s="1"/>
      <c r="B177" s="1"/>
      <c r="C177" s="30"/>
      <c r="D177" s="31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58"/>
    </row>
    <row r="178" s="34" customFormat="true" ht="15.75" hidden="false" customHeight="true" outlineLevel="0" collapsed="false">
      <c r="A178" s="1"/>
      <c r="B178" s="1"/>
      <c r="C178" s="30"/>
      <c r="D178" s="31" t="s">
        <v>77</v>
      </c>
      <c r="E178" s="59" t="n">
        <v>184</v>
      </c>
      <c r="F178" s="59" t="n">
        <v>184</v>
      </c>
      <c r="G178" s="59" t="n">
        <v>184</v>
      </c>
      <c r="H178" s="59" t="n">
        <v>184</v>
      </c>
      <c r="I178" s="59" t="n">
        <v>184</v>
      </c>
      <c r="J178" s="59" t="n">
        <v>184</v>
      </c>
      <c r="K178" s="59" t="n">
        <v>122</v>
      </c>
      <c r="L178" s="59" t="n">
        <v>122</v>
      </c>
      <c r="M178" s="59" t="n">
        <v>124</v>
      </c>
      <c r="N178" s="59" t="n">
        <v>122</v>
      </c>
      <c r="O178" s="59" t="n">
        <v>122</v>
      </c>
      <c r="P178" s="59" t="n">
        <v>124</v>
      </c>
      <c r="Q178" s="60" t="n">
        <v>1840</v>
      </c>
    </row>
    <row r="179" s="34" customFormat="true" ht="15.75" hidden="false" customHeight="false" outlineLevel="0" collapsed="false">
      <c r="A179" s="1"/>
      <c r="B179" s="1"/>
      <c r="C179" s="30"/>
      <c r="D179" s="31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7"/>
    </row>
    <row r="180" s="34" customFormat="true" ht="15.75" hidden="false" customHeight="false" outlineLevel="0" collapsed="false">
      <c r="A180" s="1"/>
      <c r="B180" s="1"/>
      <c r="C180" s="30"/>
      <c r="D180" s="31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58"/>
    </row>
    <row r="181" s="34" customFormat="true" ht="15.75" hidden="false" customHeight="true" outlineLevel="0" collapsed="false">
      <c r="A181" s="1"/>
      <c r="B181" s="1"/>
      <c r="C181" s="30"/>
      <c r="D181" s="31" t="s">
        <v>78</v>
      </c>
      <c r="E181" s="59" t="n">
        <v>75</v>
      </c>
      <c r="F181" s="59" t="n">
        <v>75</v>
      </c>
      <c r="G181" s="59" t="n">
        <v>75</v>
      </c>
      <c r="H181" s="59" t="n">
        <v>75</v>
      </c>
      <c r="I181" s="59" t="n">
        <v>75</v>
      </c>
      <c r="J181" s="59" t="n">
        <v>75</v>
      </c>
      <c r="K181" s="59" t="n">
        <v>50</v>
      </c>
      <c r="L181" s="59" t="n">
        <v>50</v>
      </c>
      <c r="M181" s="59" t="n">
        <v>50</v>
      </c>
      <c r="N181" s="59" t="n">
        <v>50</v>
      </c>
      <c r="O181" s="59" t="n">
        <v>50</v>
      </c>
      <c r="P181" s="59" t="n">
        <v>50</v>
      </c>
      <c r="Q181" s="60" t="n">
        <v>750</v>
      </c>
    </row>
    <row r="182" s="34" customFormat="true" ht="15.75" hidden="false" customHeight="false" outlineLevel="0" collapsed="false">
      <c r="A182" s="1"/>
      <c r="B182" s="1"/>
      <c r="C182" s="30"/>
      <c r="D182" s="31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7"/>
    </row>
    <row r="183" s="34" customFormat="true" ht="15.75" hidden="false" customHeight="false" outlineLevel="0" collapsed="false">
      <c r="A183" s="1"/>
      <c r="B183" s="1"/>
      <c r="C183" s="30"/>
      <c r="D183" s="31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58"/>
    </row>
    <row r="184" s="34" customFormat="true" ht="15.75" hidden="false" customHeight="true" outlineLevel="0" collapsed="false">
      <c r="A184" s="1"/>
      <c r="B184" s="1"/>
      <c r="C184" s="30"/>
      <c r="D184" s="31" t="s">
        <v>79</v>
      </c>
      <c r="E184" s="59" t="n">
        <v>160</v>
      </c>
      <c r="F184" s="59" t="n">
        <v>160</v>
      </c>
      <c r="G184" s="59" t="n">
        <v>160</v>
      </c>
      <c r="H184" s="59" t="n">
        <v>160</v>
      </c>
      <c r="I184" s="59" t="n">
        <v>160</v>
      </c>
      <c r="J184" s="59" t="n">
        <v>160</v>
      </c>
      <c r="K184" s="59" t="n">
        <v>106</v>
      </c>
      <c r="L184" s="59" t="n">
        <v>108</v>
      </c>
      <c r="M184" s="59" t="n">
        <v>106</v>
      </c>
      <c r="N184" s="59" t="n">
        <v>106</v>
      </c>
      <c r="O184" s="59" t="n">
        <v>108</v>
      </c>
      <c r="P184" s="59" t="n">
        <v>106</v>
      </c>
      <c r="Q184" s="60" t="n">
        <v>1600</v>
      </c>
    </row>
    <row r="185" s="34" customFormat="true" ht="15.75" hidden="false" customHeight="false" outlineLevel="0" collapsed="false">
      <c r="A185" s="1"/>
      <c r="B185" s="1"/>
      <c r="C185" s="30"/>
      <c r="D185" s="31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7"/>
    </row>
    <row r="186" s="34" customFormat="true" ht="15.75" hidden="false" customHeight="false" outlineLevel="0" collapsed="false">
      <c r="A186" s="1"/>
      <c r="B186" s="1"/>
      <c r="C186" s="30"/>
      <c r="D186" s="31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58"/>
    </row>
    <row r="187" s="34" customFormat="true" ht="15.75" hidden="false" customHeight="true" outlineLevel="0" collapsed="false">
      <c r="A187" s="1"/>
      <c r="B187" s="1"/>
      <c r="C187" s="30"/>
      <c r="D187" s="31" t="s">
        <v>80</v>
      </c>
      <c r="E187" s="59" t="n">
        <v>169</v>
      </c>
      <c r="F187" s="59" t="n">
        <v>169</v>
      </c>
      <c r="G187" s="59" t="n">
        <v>169</v>
      </c>
      <c r="H187" s="59" t="n">
        <v>169</v>
      </c>
      <c r="I187" s="59" t="n">
        <v>169</v>
      </c>
      <c r="J187" s="59" t="n">
        <v>169</v>
      </c>
      <c r="K187" s="59" t="n">
        <v>114</v>
      </c>
      <c r="L187" s="59" t="n">
        <v>112</v>
      </c>
      <c r="M187" s="59" t="n">
        <v>112</v>
      </c>
      <c r="N187" s="59" t="n">
        <v>114</v>
      </c>
      <c r="O187" s="59" t="n">
        <v>112</v>
      </c>
      <c r="P187" s="59" t="n">
        <v>112</v>
      </c>
      <c r="Q187" s="60" t="n">
        <v>1690</v>
      </c>
    </row>
    <row r="188" s="34" customFormat="true" ht="15.75" hidden="false" customHeight="false" outlineLevel="0" collapsed="false">
      <c r="A188" s="1"/>
      <c r="B188" s="1"/>
      <c r="C188" s="30"/>
      <c r="D188" s="31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7"/>
    </row>
    <row r="189" s="34" customFormat="true" ht="15.75" hidden="false" customHeight="false" outlineLevel="0" collapsed="false">
      <c r="A189" s="1"/>
      <c r="B189" s="1"/>
      <c r="C189" s="30"/>
      <c r="D189" s="31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58"/>
    </row>
    <row r="190" s="34" customFormat="true" ht="15.75" hidden="false" customHeight="true" outlineLevel="0" collapsed="false">
      <c r="A190" s="1"/>
      <c r="B190" s="1"/>
      <c r="C190" s="30"/>
      <c r="D190" s="31" t="s">
        <v>81</v>
      </c>
      <c r="E190" s="59" t="n">
        <v>35</v>
      </c>
      <c r="F190" s="59" t="n">
        <v>35</v>
      </c>
      <c r="G190" s="59" t="n">
        <v>35</v>
      </c>
      <c r="H190" s="59" t="n">
        <v>35</v>
      </c>
      <c r="I190" s="59" t="n">
        <v>35</v>
      </c>
      <c r="J190" s="59" t="n">
        <v>35</v>
      </c>
      <c r="K190" s="59" t="n">
        <v>20</v>
      </c>
      <c r="L190" s="59" t="n">
        <v>20</v>
      </c>
      <c r="M190" s="59" t="n">
        <v>30</v>
      </c>
      <c r="N190" s="59" t="n">
        <v>25</v>
      </c>
      <c r="O190" s="59" t="n">
        <v>25</v>
      </c>
      <c r="P190" s="59" t="n">
        <v>20</v>
      </c>
      <c r="Q190" s="60" t="n">
        <v>350</v>
      </c>
    </row>
    <row r="191" s="34" customFormat="true" ht="15.75" hidden="false" customHeight="false" outlineLevel="0" collapsed="false">
      <c r="A191" s="1"/>
      <c r="B191" s="1"/>
      <c r="C191" s="30"/>
      <c r="D191" s="31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7"/>
    </row>
    <row r="192" s="34" customFormat="true" ht="15.75" hidden="false" customHeight="false" outlineLevel="0" collapsed="false">
      <c r="A192" s="1"/>
      <c r="B192" s="1"/>
      <c r="C192" s="30"/>
      <c r="D192" s="31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58"/>
    </row>
    <row r="193" s="34" customFormat="true" ht="15.75" hidden="false" customHeight="true" outlineLevel="0" collapsed="false">
      <c r="A193" s="1"/>
      <c r="B193" s="1"/>
      <c r="C193" s="30"/>
      <c r="D193" s="31" t="s">
        <v>82</v>
      </c>
      <c r="E193" s="59" t="n">
        <v>160</v>
      </c>
      <c r="F193" s="59" t="n">
        <v>160</v>
      </c>
      <c r="G193" s="59" t="n">
        <v>160</v>
      </c>
      <c r="H193" s="59" t="n">
        <v>160</v>
      </c>
      <c r="I193" s="59" t="n">
        <v>160</v>
      </c>
      <c r="J193" s="59" t="n">
        <v>160</v>
      </c>
      <c r="K193" s="59" t="n">
        <v>108</v>
      </c>
      <c r="L193" s="59" t="n">
        <v>106</v>
      </c>
      <c r="M193" s="59" t="n">
        <v>106</v>
      </c>
      <c r="N193" s="59" t="n">
        <v>106</v>
      </c>
      <c r="O193" s="59" t="n">
        <v>108</v>
      </c>
      <c r="P193" s="59" t="n">
        <v>106</v>
      </c>
      <c r="Q193" s="60" t="n">
        <v>1600</v>
      </c>
    </row>
    <row r="194" s="34" customFormat="true" ht="15.75" hidden="false" customHeight="false" outlineLevel="0" collapsed="false">
      <c r="A194" s="1"/>
      <c r="B194" s="1"/>
      <c r="C194" s="30"/>
      <c r="D194" s="31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7"/>
    </row>
    <row r="195" s="34" customFormat="true" ht="15.75" hidden="false" customHeight="false" outlineLevel="0" collapsed="false">
      <c r="A195" s="1"/>
      <c r="B195" s="1"/>
      <c r="C195" s="30"/>
      <c r="D195" s="31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58"/>
    </row>
    <row r="196" customFormat="false" ht="15.75" hidden="false" customHeight="true" outlineLevel="0" collapsed="false">
      <c r="C196" s="30"/>
      <c r="D196" s="31" t="s">
        <v>83</v>
      </c>
      <c r="E196" s="59" t="n">
        <v>35</v>
      </c>
      <c r="F196" s="59" t="n">
        <v>35</v>
      </c>
      <c r="G196" s="59" t="n">
        <v>35</v>
      </c>
      <c r="H196" s="59" t="n">
        <v>35</v>
      </c>
      <c r="I196" s="59" t="n">
        <v>35</v>
      </c>
      <c r="J196" s="59" t="n">
        <v>35</v>
      </c>
      <c r="K196" s="59" t="n">
        <v>20</v>
      </c>
      <c r="L196" s="59" t="n">
        <v>20</v>
      </c>
      <c r="M196" s="59" t="n">
        <v>30</v>
      </c>
      <c r="N196" s="59" t="n">
        <v>25</v>
      </c>
      <c r="O196" s="59" t="n">
        <v>25</v>
      </c>
      <c r="P196" s="59" t="n">
        <v>20</v>
      </c>
      <c r="Q196" s="60" t="n">
        <v>350</v>
      </c>
    </row>
    <row r="197" customFormat="false" ht="16.5" hidden="false" customHeight="false" outlineLevel="0" collapsed="false">
      <c r="C197" s="30"/>
      <c r="D197" s="31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7"/>
    </row>
    <row r="198" s="4" customFormat="true" ht="35.25" hidden="false" customHeight="true" outlineLevel="0" collapsed="false">
      <c r="B198" s="2"/>
      <c r="C198" s="65" t="s">
        <v>84</v>
      </c>
      <c r="D198" s="65"/>
      <c r="E198" s="66" t="n">
        <v>77</v>
      </c>
      <c r="F198" s="67" t="n">
        <v>78</v>
      </c>
      <c r="G198" s="67" t="n">
        <v>81</v>
      </c>
      <c r="H198" s="67" t="n">
        <v>77</v>
      </c>
      <c r="I198" s="67" t="n">
        <v>79</v>
      </c>
      <c r="J198" s="67" t="n">
        <v>80</v>
      </c>
      <c r="K198" s="67" t="n">
        <v>52</v>
      </c>
      <c r="L198" s="67" t="n">
        <v>53</v>
      </c>
      <c r="M198" s="67" t="n">
        <v>54</v>
      </c>
      <c r="N198" s="67" t="n">
        <v>53</v>
      </c>
      <c r="O198" s="67" t="n">
        <v>52</v>
      </c>
      <c r="P198" s="67" t="n">
        <v>52</v>
      </c>
      <c r="Q198" s="68" t="n">
        <v>788</v>
      </c>
    </row>
    <row r="199" s="4" customFormat="true" ht="45.75" hidden="false" customHeight="true" outlineLevel="0" collapsed="false">
      <c r="B199" s="2"/>
      <c r="C199" s="65" t="s">
        <v>85</v>
      </c>
      <c r="D199" s="65"/>
      <c r="E199" s="66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70"/>
    </row>
    <row r="200" customFormat="false" ht="66" hidden="false" customHeight="true" outlineLevel="0" collapsed="false"/>
    <row r="201" customFormat="false" ht="66" hidden="false" customHeight="true" outlineLevel="0" collapsed="false">
      <c r="D201" s="71" t="s">
        <v>86</v>
      </c>
      <c r="E201" s="71"/>
      <c r="F201" s="71"/>
      <c r="G201" s="71"/>
      <c r="H201" s="71"/>
      <c r="I201" s="71"/>
      <c r="J201" s="71"/>
      <c r="S201" s="71"/>
      <c r="T201" s="71"/>
      <c r="U201" s="71"/>
      <c r="V201" s="71"/>
      <c r="W201" s="71"/>
      <c r="X201" s="71"/>
      <c r="Y201" s="71"/>
    </row>
    <row r="202" s="34" customFormat="true" ht="66" hidden="false" customHeight="true" outlineLevel="0" collapsed="false">
      <c r="A202" s="1"/>
      <c r="B202" s="1"/>
      <c r="C202" s="2"/>
      <c r="D202" s="71" t="s">
        <v>87</v>
      </c>
      <c r="E202" s="71"/>
      <c r="F202" s="71"/>
      <c r="G202" s="71"/>
      <c r="H202" s="71"/>
      <c r="I202" s="71"/>
      <c r="J202" s="71"/>
      <c r="K202" s="72"/>
      <c r="L202" s="72"/>
      <c r="M202" s="72"/>
      <c r="N202" s="72"/>
      <c r="O202" s="72"/>
      <c r="P202" s="72"/>
      <c r="Q202" s="72"/>
      <c r="S202" s="71"/>
      <c r="T202" s="71"/>
      <c r="U202" s="71"/>
      <c r="V202" s="71"/>
      <c r="W202" s="71"/>
      <c r="X202" s="71"/>
      <c r="Y202" s="71"/>
    </row>
    <row r="203" s="34" customFormat="true" ht="34.5" hidden="false" customHeight="true" outlineLevel="0" collapsed="false">
      <c r="A203" s="1"/>
      <c r="B203" s="1"/>
      <c r="C203" s="2"/>
      <c r="D203" s="1" t="s">
        <v>88</v>
      </c>
      <c r="E203" s="1"/>
      <c r="F203" s="1"/>
      <c r="G203" s="2" t="s">
        <v>89</v>
      </c>
      <c r="H203" s="2"/>
      <c r="I203" s="73"/>
      <c r="J203" s="73"/>
      <c r="K203" s="72"/>
      <c r="L203" s="72"/>
      <c r="M203" s="72"/>
      <c r="N203" s="72"/>
      <c r="O203" s="72"/>
      <c r="P203" s="72"/>
      <c r="Q203" s="72"/>
      <c r="S203" s="74"/>
      <c r="T203" s="74"/>
      <c r="U203" s="73"/>
      <c r="V203" s="2"/>
      <c r="W203" s="2"/>
      <c r="X203" s="73"/>
      <c r="Y203" s="73"/>
    </row>
  </sheetData>
  <mergeCells count="169">
    <mergeCell ref="O1:Q1"/>
    <mergeCell ref="C2:Q2"/>
    <mergeCell ref="C3:Q3"/>
    <mergeCell ref="B4:B5"/>
    <mergeCell ref="C4:C6"/>
    <mergeCell ref="D4:D6"/>
    <mergeCell ref="E4:Q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B7:B8"/>
    <mergeCell ref="C7:C8"/>
    <mergeCell ref="D7:D8"/>
    <mergeCell ref="C9:D9"/>
    <mergeCell ref="E9:Q9"/>
    <mergeCell ref="C10:C12"/>
    <mergeCell ref="D10:D12"/>
    <mergeCell ref="C13:C15"/>
    <mergeCell ref="D13:D15"/>
    <mergeCell ref="C16:C18"/>
    <mergeCell ref="D16:D18"/>
    <mergeCell ref="C19:C21"/>
    <mergeCell ref="D19:D21"/>
    <mergeCell ref="C22:C24"/>
    <mergeCell ref="D22:D24"/>
    <mergeCell ref="C25:C27"/>
    <mergeCell ref="D25:D27"/>
    <mergeCell ref="C28:C29"/>
    <mergeCell ref="D28:D29"/>
    <mergeCell ref="C30:D30"/>
    <mergeCell ref="E30:Q30"/>
    <mergeCell ref="C31:C33"/>
    <mergeCell ref="D31:D33"/>
    <mergeCell ref="C34:C36"/>
    <mergeCell ref="D34:D36"/>
    <mergeCell ref="C37:C39"/>
    <mergeCell ref="D37:D39"/>
    <mergeCell ref="C40:C42"/>
    <mergeCell ref="D40:D42"/>
    <mergeCell ref="C43:C45"/>
    <mergeCell ref="D43:D45"/>
    <mergeCell ref="C46:C48"/>
    <mergeCell ref="D46:D48"/>
    <mergeCell ref="C49:C51"/>
    <mergeCell ref="D49:D51"/>
    <mergeCell ref="C52:C54"/>
    <mergeCell ref="D52:D54"/>
    <mergeCell ref="C55:C57"/>
    <mergeCell ref="D55:D57"/>
    <mergeCell ref="B58:B59"/>
    <mergeCell ref="C58:C59"/>
    <mergeCell ref="D58:D59"/>
    <mergeCell ref="C60:D60"/>
    <mergeCell ref="E60:Q60"/>
    <mergeCell ref="C61:C63"/>
    <mergeCell ref="D61:D63"/>
    <mergeCell ref="C64:C66"/>
    <mergeCell ref="D64:D66"/>
    <mergeCell ref="C67:C69"/>
    <mergeCell ref="D67:D69"/>
    <mergeCell ref="C70:C72"/>
    <mergeCell ref="D70:D72"/>
    <mergeCell ref="C73:C75"/>
    <mergeCell ref="D73:D75"/>
    <mergeCell ref="C76:C78"/>
    <mergeCell ref="D76:D78"/>
    <mergeCell ref="C79:C81"/>
    <mergeCell ref="D79:D81"/>
    <mergeCell ref="C82:C84"/>
    <mergeCell ref="D82:D84"/>
    <mergeCell ref="C85:C87"/>
    <mergeCell ref="D85:D87"/>
    <mergeCell ref="C88:C90"/>
    <mergeCell ref="D88:D90"/>
    <mergeCell ref="C91:C93"/>
    <mergeCell ref="D91:D93"/>
    <mergeCell ref="C94:C96"/>
    <mergeCell ref="D94:D96"/>
    <mergeCell ref="C97:C99"/>
    <mergeCell ref="D97:D99"/>
    <mergeCell ref="C100:C102"/>
    <mergeCell ref="D100:D102"/>
    <mergeCell ref="C103:C105"/>
    <mergeCell ref="D103:D105"/>
    <mergeCell ref="C106:C108"/>
    <mergeCell ref="D106:D108"/>
    <mergeCell ref="B109:B110"/>
    <mergeCell ref="C109:C110"/>
    <mergeCell ref="D109:D110"/>
    <mergeCell ref="C111:D111"/>
    <mergeCell ref="E111:Q111"/>
    <mergeCell ref="C112:C114"/>
    <mergeCell ref="D112:D114"/>
    <mergeCell ref="C115:C117"/>
    <mergeCell ref="D115:D117"/>
    <mergeCell ref="C118:C120"/>
    <mergeCell ref="D118:D120"/>
    <mergeCell ref="C121:C123"/>
    <mergeCell ref="D121:D123"/>
    <mergeCell ref="C124:C126"/>
    <mergeCell ref="D124:D126"/>
    <mergeCell ref="C127:C129"/>
    <mergeCell ref="D127:D129"/>
    <mergeCell ref="C130:C132"/>
    <mergeCell ref="D130:D132"/>
    <mergeCell ref="C133:C135"/>
    <mergeCell ref="D133:D135"/>
    <mergeCell ref="C136:C138"/>
    <mergeCell ref="D136:D138"/>
    <mergeCell ref="C139:C141"/>
    <mergeCell ref="D139:D141"/>
    <mergeCell ref="C142:C144"/>
    <mergeCell ref="D142:D144"/>
    <mergeCell ref="C145:C147"/>
    <mergeCell ref="D145:D147"/>
    <mergeCell ref="C148:C150"/>
    <mergeCell ref="D148:D150"/>
    <mergeCell ref="C151:C153"/>
    <mergeCell ref="D151:D153"/>
    <mergeCell ref="C154:C156"/>
    <mergeCell ref="D154:D156"/>
    <mergeCell ref="C157:C159"/>
    <mergeCell ref="D157:D159"/>
    <mergeCell ref="C160:C162"/>
    <mergeCell ref="D160:D162"/>
    <mergeCell ref="C163:C165"/>
    <mergeCell ref="D163:D165"/>
    <mergeCell ref="C166:C168"/>
    <mergeCell ref="D166:D168"/>
    <mergeCell ref="C169:C171"/>
    <mergeCell ref="D169:D171"/>
    <mergeCell ref="C172:C174"/>
    <mergeCell ref="D172:D174"/>
    <mergeCell ref="C175:C177"/>
    <mergeCell ref="D175:D177"/>
    <mergeCell ref="C178:C180"/>
    <mergeCell ref="D178:D180"/>
    <mergeCell ref="C181:C183"/>
    <mergeCell ref="D181:D183"/>
    <mergeCell ref="C184:C186"/>
    <mergeCell ref="D184:D186"/>
    <mergeCell ref="C187:C189"/>
    <mergeCell ref="D187:D189"/>
    <mergeCell ref="C190:C192"/>
    <mergeCell ref="D190:D192"/>
    <mergeCell ref="C193:C195"/>
    <mergeCell ref="D193:D195"/>
    <mergeCell ref="C196:C197"/>
    <mergeCell ref="D196:D197"/>
    <mergeCell ref="C198:D198"/>
    <mergeCell ref="C199:D199"/>
    <mergeCell ref="D201:J201"/>
    <mergeCell ref="S201:Y201"/>
    <mergeCell ref="D202:J202"/>
    <mergeCell ref="S202:Y202"/>
    <mergeCell ref="D203:F203"/>
    <mergeCell ref="G203:H203"/>
    <mergeCell ref="S203:T203"/>
    <mergeCell ref="V203:W203"/>
  </mergeCells>
  <printOptions headings="false" gridLines="false" gridLinesSet="true" horizontalCentered="false" verticalCentered="false"/>
  <pageMargins left="0.747916666666667" right="0.747916666666667" top="0.275694444444444" bottom="0.275694444444444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6" topLeftCell="A25" activePane="bottomLeft" state="frozen"/>
      <selection pane="topLeft" activeCell="A1" activeCellId="0" sqref="A1"/>
      <selection pane="bottomLeft" activeCell="O1" activeCellId="0" sqref="O1:Q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2" width="5.56"/>
    <col collapsed="false" customWidth="true" hidden="false" outlineLevel="0" max="4" min="4" style="1" width="35.42"/>
    <col collapsed="false" customWidth="true" hidden="false" outlineLevel="0" max="16" min="5" style="3" width="12.42"/>
    <col collapsed="false" customWidth="true" hidden="false" outlineLevel="0" max="17" min="17" style="3" width="14.7"/>
    <col collapsed="false" customWidth="false" hidden="false" outlineLevel="0" max="257" min="18" style="3" width="9.14"/>
  </cols>
  <sheetData>
    <row r="1" customFormat="false" ht="20.25" hidden="false" customHeight="true" outlineLevel="0" collapsed="false">
      <c r="O1" s="5" t="s">
        <v>90</v>
      </c>
      <c r="P1" s="5"/>
      <c r="Q1" s="5"/>
    </row>
    <row r="2" customFormat="false" ht="36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72" hidden="false" customHeight="true" outlineLevel="0" collapsed="false">
      <c r="C3" s="7" t="s">
        <v>9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4" customFormat="true" ht="30.75" hidden="false" customHeight="true" outlineLevel="0" collapsed="false">
      <c r="A4" s="2"/>
      <c r="B4" s="2"/>
      <c r="C4" s="8" t="s">
        <v>3</v>
      </c>
      <c r="D4" s="9" t="s">
        <v>4</v>
      </c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4" customFormat="true" ht="47.25" hidden="false" customHeight="true" outlineLevel="0" collapsed="false">
      <c r="A5" s="2"/>
      <c r="B5" s="2"/>
      <c r="C5" s="8"/>
      <c r="D5" s="9"/>
      <c r="E5" s="11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3" t="s">
        <v>18</v>
      </c>
    </row>
    <row r="6" s="4" customFormat="true" ht="16.5" hidden="false" customHeight="false" outlineLevel="0" collapsed="false">
      <c r="A6" s="2"/>
      <c r="B6" s="2"/>
      <c r="C6" s="8"/>
      <c r="D6" s="9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</row>
    <row r="7" customFormat="false" ht="16.5" hidden="false" customHeight="true" outlineLevel="0" collapsed="false">
      <c r="C7" s="14" t="n">
        <v>185</v>
      </c>
      <c r="D7" s="15" t="s">
        <v>19</v>
      </c>
      <c r="E7" s="16" t="n">
        <v>5</v>
      </c>
      <c r="F7" s="16" t="n">
        <v>5</v>
      </c>
      <c r="G7" s="16" t="n">
        <v>5</v>
      </c>
      <c r="H7" s="16" t="n">
        <v>5</v>
      </c>
      <c r="I7" s="16" t="n">
        <v>5</v>
      </c>
      <c r="J7" s="16" t="n">
        <v>5</v>
      </c>
      <c r="K7" s="16" t="n">
        <v>3</v>
      </c>
      <c r="L7" s="16" t="n">
        <v>4</v>
      </c>
      <c r="M7" s="16" t="n">
        <v>3</v>
      </c>
      <c r="N7" s="16" t="n">
        <v>3</v>
      </c>
      <c r="O7" s="16" t="n">
        <v>3</v>
      </c>
      <c r="P7" s="16" t="n">
        <v>3</v>
      </c>
      <c r="Q7" s="17" t="n">
        <v>49</v>
      </c>
    </row>
    <row r="8" customFormat="false" ht="16.5" hidden="false" customHeight="false" outlineLevel="0" collapsed="false">
      <c r="C8" s="14"/>
      <c r="D8" s="15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/>
    </row>
    <row r="9" customFormat="false" ht="26.25" hidden="false" customHeight="true" outlineLevel="0" collapsed="false">
      <c r="C9" s="20" t="str">
        <f aca="false">'план 501.3.'!C10:D10</f>
        <v>Наименование ВП, ПВЦ (материалов)</v>
      </c>
      <c r="D9" s="20"/>
      <c r="E9" s="21" t="s">
        <v>20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customFormat="false" ht="15.75" hidden="false" customHeight="true" outlineLevel="0" collapsed="false">
      <c r="C10" s="22"/>
      <c r="D10" s="23" t="s">
        <v>21</v>
      </c>
      <c r="E10" s="24" t="n">
        <v>1</v>
      </c>
      <c r="F10" s="24"/>
      <c r="G10" s="24" t="n">
        <v>1</v>
      </c>
      <c r="H10" s="24" t="n">
        <v>1</v>
      </c>
      <c r="I10" s="24" t="n">
        <v>1</v>
      </c>
      <c r="J10" s="24" t="n">
        <v>1</v>
      </c>
      <c r="K10" s="24" t="n">
        <v>1</v>
      </c>
      <c r="L10" s="24"/>
      <c r="M10" s="24" t="n">
        <v>1</v>
      </c>
      <c r="N10" s="24" t="n">
        <v>1</v>
      </c>
      <c r="O10" s="24"/>
      <c r="P10" s="24"/>
      <c r="Q10" s="25" t="n">
        <v>8</v>
      </c>
    </row>
    <row r="11" customFormat="false" ht="15.75" hidden="false" customHeight="false" outlineLevel="0" collapsed="false">
      <c r="C11" s="22"/>
      <c r="D11" s="23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/>
    </row>
    <row r="12" customFormat="false" ht="15.75" hidden="false" customHeight="true" outlineLevel="0" collapsed="false">
      <c r="C12" s="22"/>
      <c r="D12" s="23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</row>
    <row r="13" s="34" customFormat="true" ht="15.75" hidden="false" customHeight="true" outlineLevel="0" collapsed="false">
      <c r="A13" s="1"/>
      <c r="B13" s="1"/>
      <c r="C13" s="30"/>
      <c r="D13" s="31" t="s">
        <v>22</v>
      </c>
      <c r="E13" s="32" t="n">
        <v>1</v>
      </c>
      <c r="F13" s="32" t="n">
        <v>1</v>
      </c>
      <c r="G13" s="32" t="n">
        <v>1</v>
      </c>
      <c r="H13" s="32" t="n">
        <v>1</v>
      </c>
      <c r="I13" s="32" t="n">
        <v>1</v>
      </c>
      <c r="J13" s="32"/>
      <c r="K13" s="32"/>
      <c r="L13" s="32" t="n">
        <v>1</v>
      </c>
      <c r="M13" s="32"/>
      <c r="N13" s="32"/>
      <c r="O13" s="32" t="n">
        <v>1</v>
      </c>
      <c r="P13" s="32" t="n">
        <v>1</v>
      </c>
      <c r="Q13" s="33" t="n">
        <v>8</v>
      </c>
    </row>
    <row r="14" s="34" customFormat="true" ht="15.75" hidden="false" customHeight="false" outlineLevel="0" collapsed="false">
      <c r="A14" s="1"/>
      <c r="B14" s="1"/>
      <c r="C14" s="30"/>
      <c r="D14" s="31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</row>
    <row r="15" s="34" customFormat="true" ht="15.75" hidden="false" customHeight="true" outlineLevel="0" collapsed="false">
      <c r="A15" s="1"/>
      <c r="B15" s="1"/>
      <c r="C15" s="30"/>
      <c r="D15" s="3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/>
    </row>
    <row r="16" s="34" customFormat="true" ht="15.75" hidden="false" customHeight="true" outlineLevel="0" collapsed="false">
      <c r="A16" s="1"/>
      <c r="B16" s="1"/>
      <c r="C16" s="30"/>
      <c r="D16" s="31" t="s">
        <v>23</v>
      </c>
      <c r="E16" s="32" t="n">
        <v>1</v>
      </c>
      <c r="F16" s="32" t="n">
        <v>1</v>
      </c>
      <c r="G16" s="32" t="n">
        <v>1</v>
      </c>
      <c r="H16" s="32" t="n">
        <v>1</v>
      </c>
      <c r="I16" s="32" t="n">
        <v>1</v>
      </c>
      <c r="J16" s="32" t="n">
        <v>1</v>
      </c>
      <c r="K16" s="32"/>
      <c r="L16" s="32" t="n">
        <v>1</v>
      </c>
      <c r="M16" s="32" t="n">
        <v>1</v>
      </c>
      <c r="N16" s="32"/>
      <c r="O16" s="32" t="n">
        <v>1</v>
      </c>
      <c r="P16" s="32" t="n">
        <v>1</v>
      </c>
      <c r="Q16" s="33" t="n">
        <v>10</v>
      </c>
    </row>
    <row r="17" s="34" customFormat="true" ht="15.75" hidden="false" customHeight="false" outlineLevel="0" collapsed="false">
      <c r="A17" s="1"/>
      <c r="B17" s="1"/>
      <c r="C17" s="30"/>
      <c r="D17" s="31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</row>
    <row r="18" s="34" customFormat="true" ht="15.75" hidden="false" customHeight="true" outlineLevel="0" collapsed="false">
      <c r="A18" s="1"/>
      <c r="B18" s="1"/>
      <c r="C18" s="30"/>
      <c r="D18" s="3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/>
    </row>
    <row r="19" s="34" customFormat="true" ht="15.75" hidden="false" customHeight="true" outlineLevel="0" collapsed="false">
      <c r="A19" s="1"/>
      <c r="B19" s="1"/>
      <c r="C19" s="30"/>
      <c r="D19" s="31" t="s">
        <v>24</v>
      </c>
      <c r="E19" s="32" t="n">
        <v>1</v>
      </c>
      <c r="F19" s="32" t="n">
        <v>1</v>
      </c>
      <c r="G19" s="32"/>
      <c r="H19" s="32" t="n">
        <v>1</v>
      </c>
      <c r="I19" s="32" t="n">
        <v>1</v>
      </c>
      <c r="J19" s="32"/>
      <c r="K19" s="32"/>
      <c r="L19" s="32" t="n">
        <v>1</v>
      </c>
      <c r="M19" s="32"/>
      <c r="N19" s="32"/>
      <c r="O19" s="32" t="n">
        <v>1</v>
      </c>
      <c r="P19" s="32"/>
      <c r="Q19" s="33" t="n">
        <v>6</v>
      </c>
    </row>
    <row r="20" s="34" customFormat="true" ht="15.75" hidden="false" customHeight="false" outlineLevel="0" collapsed="false">
      <c r="A20" s="1"/>
      <c r="B20" s="1"/>
      <c r="C20" s="30"/>
      <c r="D20" s="3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/>
    </row>
    <row r="21" s="34" customFormat="true" ht="15.75" hidden="false" customHeight="false" outlineLevel="0" collapsed="false">
      <c r="A21" s="1"/>
      <c r="B21" s="1"/>
      <c r="C21" s="30"/>
      <c r="D21" s="3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/>
    </row>
    <row r="22" s="34" customFormat="true" ht="15.75" hidden="false" customHeight="true" outlineLevel="0" collapsed="false">
      <c r="A22" s="1"/>
      <c r="B22" s="1"/>
      <c r="C22" s="30"/>
      <c r="D22" s="31" t="s">
        <v>25</v>
      </c>
      <c r="E22" s="32" t="n">
        <v>1</v>
      </c>
      <c r="F22" s="32" t="n">
        <v>1</v>
      </c>
      <c r="G22" s="32" t="n">
        <v>1</v>
      </c>
      <c r="H22" s="32" t="n">
        <v>1</v>
      </c>
      <c r="I22" s="32" t="n">
        <v>1</v>
      </c>
      <c r="J22" s="32" t="n">
        <v>1</v>
      </c>
      <c r="K22" s="32"/>
      <c r="L22" s="32" t="n">
        <v>1</v>
      </c>
      <c r="M22" s="32" t="n">
        <v>1</v>
      </c>
      <c r="N22" s="32"/>
      <c r="O22" s="32"/>
      <c r="P22" s="32" t="n">
        <v>1</v>
      </c>
      <c r="Q22" s="33" t="n">
        <v>9</v>
      </c>
    </row>
    <row r="23" s="34" customFormat="true" ht="15.75" hidden="false" customHeight="false" outlineLevel="0" collapsed="false">
      <c r="A23" s="1"/>
      <c r="B23" s="1"/>
      <c r="C23" s="30"/>
      <c r="D23" s="31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/>
    </row>
    <row r="24" s="34" customFormat="true" ht="15.75" hidden="false" customHeight="false" outlineLevel="0" collapsed="false">
      <c r="A24" s="1"/>
      <c r="B24" s="1"/>
      <c r="C24" s="30"/>
      <c r="D24" s="31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/>
    </row>
    <row r="25" s="34" customFormat="true" ht="15.75" hidden="false" customHeight="true" outlineLevel="0" collapsed="false">
      <c r="A25" s="1"/>
      <c r="B25" s="1"/>
      <c r="C25" s="45"/>
      <c r="D25" s="46" t="s">
        <v>26</v>
      </c>
      <c r="E25" s="32"/>
      <c r="F25" s="32" t="n">
        <v>1</v>
      </c>
      <c r="G25" s="32" t="n">
        <v>1</v>
      </c>
      <c r="H25" s="32"/>
      <c r="I25" s="32" t="n">
        <v>1</v>
      </c>
      <c r="J25" s="32" t="n">
        <v>1</v>
      </c>
      <c r="K25" s="32" t="n">
        <v>1</v>
      </c>
      <c r="L25" s="32" t="n">
        <v>1</v>
      </c>
      <c r="M25" s="32"/>
      <c r="N25" s="32" t="n">
        <v>1</v>
      </c>
      <c r="O25" s="32" t="n">
        <v>1</v>
      </c>
      <c r="P25" s="32"/>
      <c r="Q25" s="33" t="n">
        <v>8</v>
      </c>
    </row>
    <row r="26" s="34" customFormat="true" ht="15.75" hidden="false" customHeight="false" outlineLevel="0" collapsed="false">
      <c r="A26" s="1"/>
      <c r="B26" s="1"/>
      <c r="C26" s="45"/>
      <c r="D26" s="4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/>
    </row>
    <row r="27" s="34" customFormat="true" ht="16.5" hidden="false" customHeight="false" outlineLevel="0" collapsed="false">
      <c r="A27" s="1"/>
      <c r="B27" s="1"/>
      <c r="C27" s="45"/>
      <c r="D27" s="46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6"/>
    </row>
    <row r="28" s="34" customFormat="true" ht="16.5" hidden="false" customHeight="true" outlineLevel="0" collapsed="false">
      <c r="A28" s="1"/>
      <c r="B28" s="1"/>
      <c r="C28" s="14" t="n">
        <v>186</v>
      </c>
      <c r="D28" s="15" t="s">
        <v>27</v>
      </c>
      <c r="E28" s="37" t="n">
        <v>5</v>
      </c>
      <c r="F28" s="38" t="n">
        <v>6</v>
      </c>
      <c r="G28" s="38" t="n">
        <v>6</v>
      </c>
      <c r="H28" s="38" t="n">
        <v>5</v>
      </c>
      <c r="I28" s="38" t="n">
        <v>6</v>
      </c>
      <c r="J28" s="38" t="n">
        <v>6</v>
      </c>
      <c r="K28" s="38" t="n">
        <v>4</v>
      </c>
      <c r="L28" s="38" t="n">
        <v>4</v>
      </c>
      <c r="M28" s="38" t="n">
        <v>3</v>
      </c>
      <c r="N28" s="38" t="n">
        <v>4</v>
      </c>
      <c r="O28" s="38" t="n">
        <v>4</v>
      </c>
      <c r="P28" s="38" t="n">
        <v>3</v>
      </c>
      <c r="Q28" s="17" t="n">
        <v>56</v>
      </c>
    </row>
    <row r="29" s="34" customFormat="true" ht="24" hidden="false" customHeight="true" outlineLevel="0" collapsed="false">
      <c r="A29" s="1"/>
      <c r="B29" s="1"/>
      <c r="C29" s="14"/>
      <c r="D29" s="15"/>
      <c r="E29" s="3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9"/>
    </row>
    <row r="30" s="34" customFormat="true" ht="29.25" hidden="false" customHeight="true" outlineLevel="0" collapsed="false">
      <c r="A30" s="1"/>
      <c r="B30" s="1"/>
      <c r="C30" s="20" t="str">
        <f aca="false">'план 501.3.'!C31:D31</f>
        <v>Наименование зарядов (материалов)</v>
      </c>
      <c r="D30" s="20"/>
      <c r="E30" s="21" t="s">
        <v>20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s="34" customFormat="true" ht="15.75" hidden="false" customHeight="true" outlineLevel="0" collapsed="false">
      <c r="A31" s="1"/>
      <c r="B31" s="1"/>
      <c r="C31" s="40"/>
      <c r="D31" s="41" t="s">
        <v>28</v>
      </c>
      <c r="E31" s="42" t="n">
        <v>3</v>
      </c>
      <c r="F31" s="24" t="n">
        <v>3</v>
      </c>
      <c r="G31" s="24" t="n">
        <v>2</v>
      </c>
      <c r="H31" s="24" t="n">
        <v>3</v>
      </c>
      <c r="I31" s="24" t="n">
        <v>3</v>
      </c>
      <c r="J31" s="24" t="n">
        <v>2</v>
      </c>
      <c r="K31" s="24" t="n">
        <v>2</v>
      </c>
      <c r="L31" s="24" t="n">
        <v>2</v>
      </c>
      <c r="M31" s="24" t="n">
        <v>2</v>
      </c>
      <c r="N31" s="24" t="n">
        <v>2</v>
      </c>
      <c r="O31" s="24" t="n">
        <v>2</v>
      </c>
      <c r="P31" s="24" t="n">
        <v>2</v>
      </c>
      <c r="Q31" s="55" t="n">
        <v>28</v>
      </c>
    </row>
    <row r="32" s="34" customFormat="true" ht="15.75" hidden="false" customHeight="false" outlineLevel="0" collapsed="false">
      <c r="A32" s="1"/>
      <c r="B32" s="1"/>
      <c r="C32" s="40"/>
      <c r="D32" s="41"/>
      <c r="E32" s="43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57"/>
    </row>
    <row r="33" s="34" customFormat="true" ht="15.75" hidden="false" customHeight="false" outlineLevel="0" collapsed="false">
      <c r="A33" s="1"/>
      <c r="B33" s="1"/>
      <c r="C33" s="40"/>
      <c r="D33" s="41"/>
      <c r="E33" s="44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58"/>
    </row>
    <row r="34" s="34" customFormat="true" ht="15.75" hidden="false" customHeight="true" outlineLevel="0" collapsed="false">
      <c r="A34" s="1"/>
      <c r="B34" s="1"/>
      <c r="C34" s="45"/>
      <c r="D34" s="46" t="s">
        <v>29</v>
      </c>
      <c r="E34" s="47" t="n">
        <v>3</v>
      </c>
      <c r="F34" s="32" t="n">
        <v>3</v>
      </c>
      <c r="G34" s="32" t="n">
        <v>2</v>
      </c>
      <c r="H34" s="32" t="n">
        <v>3</v>
      </c>
      <c r="I34" s="32" t="n">
        <v>3</v>
      </c>
      <c r="J34" s="32" t="n">
        <v>2</v>
      </c>
      <c r="K34" s="32" t="n">
        <v>2</v>
      </c>
      <c r="L34" s="32" t="n">
        <v>2</v>
      </c>
      <c r="M34" s="32" t="n">
        <v>1</v>
      </c>
      <c r="N34" s="32" t="n">
        <v>2</v>
      </c>
      <c r="O34" s="32" t="n">
        <v>2</v>
      </c>
      <c r="P34" s="32" t="n">
        <v>1</v>
      </c>
      <c r="Q34" s="60" t="n">
        <v>26</v>
      </c>
    </row>
    <row r="35" s="34" customFormat="true" ht="15.75" hidden="false" customHeight="false" outlineLevel="0" collapsed="false">
      <c r="A35" s="1"/>
      <c r="B35" s="1"/>
      <c r="C35" s="45"/>
      <c r="D35" s="46"/>
      <c r="E35" s="43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57"/>
    </row>
    <row r="36" s="34" customFormat="true" ht="15.75" hidden="false" customHeight="false" outlineLevel="0" collapsed="false">
      <c r="A36" s="1"/>
      <c r="B36" s="1"/>
      <c r="C36" s="45"/>
      <c r="D36" s="46"/>
      <c r="E36" s="44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58"/>
    </row>
    <row r="37" s="34" customFormat="true" ht="15.75" hidden="false" customHeight="true" outlineLevel="0" collapsed="false">
      <c r="A37" s="1"/>
      <c r="B37" s="1"/>
      <c r="C37" s="45"/>
      <c r="D37" s="46" t="s">
        <v>30</v>
      </c>
      <c r="E37" s="47" t="n">
        <v>3</v>
      </c>
      <c r="F37" s="32" t="n">
        <v>2</v>
      </c>
      <c r="G37" s="32" t="n">
        <v>2</v>
      </c>
      <c r="H37" s="32" t="n">
        <v>3</v>
      </c>
      <c r="I37" s="32" t="n">
        <v>2</v>
      </c>
      <c r="J37" s="32" t="n">
        <v>2</v>
      </c>
      <c r="K37" s="32" t="n">
        <v>2</v>
      </c>
      <c r="L37" s="32" t="n">
        <v>2</v>
      </c>
      <c r="M37" s="32" t="n">
        <v>1</v>
      </c>
      <c r="N37" s="32" t="n">
        <v>2</v>
      </c>
      <c r="O37" s="32" t="n">
        <v>2</v>
      </c>
      <c r="P37" s="32" t="n">
        <v>1</v>
      </c>
      <c r="Q37" s="60" t="n">
        <v>24</v>
      </c>
    </row>
    <row r="38" s="34" customFormat="true" ht="15.75" hidden="false" customHeight="false" outlineLevel="0" collapsed="false">
      <c r="A38" s="1"/>
      <c r="B38" s="1"/>
      <c r="C38" s="45"/>
      <c r="D38" s="46"/>
      <c r="E38" s="43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57"/>
    </row>
    <row r="39" s="34" customFormat="true" ht="15.75" hidden="false" customHeight="false" outlineLevel="0" collapsed="false">
      <c r="A39" s="1"/>
      <c r="B39" s="1"/>
      <c r="C39" s="45"/>
      <c r="D39" s="46"/>
      <c r="E39" s="44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58"/>
    </row>
    <row r="40" s="34" customFormat="true" ht="15.75" hidden="false" customHeight="true" outlineLevel="0" collapsed="false">
      <c r="A40" s="1"/>
      <c r="B40" s="1"/>
      <c r="C40" s="45"/>
      <c r="D40" s="46" t="s">
        <v>31</v>
      </c>
      <c r="E40" s="47" t="n">
        <v>3</v>
      </c>
      <c r="F40" s="32" t="n">
        <v>2</v>
      </c>
      <c r="G40" s="32" t="n">
        <v>2</v>
      </c>
      <c r="H40" s="32" t="n">
        <v>2</v>
      </c>
      <c r="I40" s="32" t="n">
        <v>2</v>
      </c>
      <c r="J40" s="32" t="n">
        <v>3</v>
      </c>
      <c r="K40" s="32" t="n">
        <v>1</v>
      </c>
      <c r="L40" s="32" t="n">
        <v>2</v>
      </c>
      <c r="M40" s="32" t="n">
        <v>2</v>
      </c>
      <c r="N40" s="32" t="n">
        <v>1</v>
      </c>
      <c r="O40" s="32" t="n">
        <v>2</v>
      </c>
      <c r="P40" s="32" t="n">
        <v>1</v>
      </c>
      <c r="Q40" s="60" t="n">
        <v>23</v>
      </c>
    </row>
    <row r="41" s="34" customFormat="true" ht="15.75" hidden="false" customHeight="false" outlineLevel="0" collapsed="false">
      <c r="A41" s="1"/>
      <c r="B41" s="1"/>
      <c r="C41" s="45"/>
      <c r="D41" s="46"/>
      <c r="E41" s="43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57"/>
    </row>
    <row r="42" s="34" customFormat="true" ht="15.75" hidden="false" customHeight="false" outlineLevel="0" collapsed="false">
      <c r="A42" s="1"/>
      <c r="B42" s="1"/>
      <c r="C42" s="45"/>
      <c r="D42" s="46"/>
      <c r="E42" s="44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58"/>
    </row>
    <row r="43" s="34" customFormat="true" ht="15.75" hidden="false" customHeight="true" outlineLevel="0" collapsed="false">
      <c r="A43" s="1"/>
      <c r="B43" s="1"/>
      <c r="C43" s="45"/>
      <c r="D43" s="46" t="s">
        <v>32</v>
      </c>
      <c r="E43" s="47" t="n">
        <v>1</v>
      </c>
      <c r="F43" s="32" t="n">
        <v>1</v>
      </c>
      <c r="G43" s="32" t="n">
        <v>1</v>
      </c>
      <c r="H43" s="32" t="n">
        <v>1</v>
      </c>
      <c r="I43" s="32" t="n">
        <v>1</v>
      </c>
      <c r="J43" s="32" t="n">
        <v>1</v>
      </c>
      <c r="K43" s="32" t="n">
        <v>1</v>
      </c>
      <c r="L43" s="32" t="n">
        <v>1</v>
      </c>
      <c r="M43" s="32" t="n">
        <v>0</v>
      </c>
      <c r="N43" s="32" t="n">
        <v>1</v>
      </c>
      <c r="O43" s="32" t="n">
        <v>1</v>
      </c>
      <c r="P43" s="32" t="n">
        <v>0</v>
      </c>
      <c r="Q43" s="60" t="n">
        <v>10</v>
      </c>
    </row>
    <row r="44" s="34" customFormat="true" ht="15.75" hidden="false" customHeight="false" outlineLevel="0" collapsed="false">
      <c r="A44" s="1"/>
      <c r="B44" s="1"/>
      <c r="C44" s="45"/>
      <c r="D44" s="46"/>
      <c r="E44" s="43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57"/>
    </row>
    <row r="45" s="34" customFormat="true" ht="15.75" hidden="false" customHeight="false" outlineLevel="0" collapsed="false">
      <c r="A45" s="1"/>
      <c r="B45" s="1"/>
      <c r="C45" s="45"/>
      <c r="D45" s="46"/>
      <c r="E45" s="44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58"/>
    </row>
    <row r="46" s="34" customFormat="true" ht="15.75" hidden="false" customHeight="true" outlineLevel="0" collapsed="false">
      <c r="A46" s="1"/>
      <c r="B46" s="1"/>
      <c r="C46" s="45"/>
      <c r="D46" s="46" t="s">
        <v>33</v>
      </c>
      <c r="E46" s="47" t="n">
        <v>2</v>
      </c>
      <c r="F46" s="32" t="n">
        <v>2</v>
      </c>
      <c r="G46" s="32" t="n">
        <v>3</v>
      </c>
      <c r="H46" s="32" t="n">
        <v>2</v>
      </c>
      <c r="I46" s="32" t="n">
        <v>2</v>
      </c>
      <c r="J46" s="32" t="n">
        <v>3</v>
      </c>
      <c r="K46" s="32" t="n">
        <v>1</v>
      </c>
      <c r="L46" s="32" t="n">
        <v>1</v>
      </c>
      <c r="M46" s="32" t="n">
        <v>2</v>
      </c>
      <c r="N46" s="32" t="n">
        <v>1</v>
      </c>
      <c r="O46" s="32" t="n">
        <v>2</v>
      </c>
      <c r="P46" s="32" t="n">
        <v>1</v>
      </c>
      <c r="Q46" s="60" t="n">
        <v>22</v>
      </c>
    </row>
    <row r="47" s="34" customFormat="true" ht="15.75" hidden="false" customHeight="false" outlineLevel="0" collapsed="false">
      <c r="A47" s="1"/>
      <c r="B47" s="1"/>
      <c r="C47" s="45"/>
      <c r="D47" s="46"/>
      <c r="E47" s="43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57"/>
    </row>
    <row r="48" s="34" customFormat="true" ht="15.75" hidden="false" customHeight="false" outlineLevel="0" collapsed="false">
      <c r="A48" s="1"/>
      <c r="B48" s="1"/>
      <c r="C48" s="45"/>
      <c r="D48" s="46"/>
      <c r="E48" s="44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58"/>
    </row>
    <row r="49" s="34" customFormat="true" ht="15.75" hidden="false" customHeight="true" outlineLevel="0" collapsed="false">
      <c r="A49" s="1"/>
      <c r="B49" s="1"/>
      <c r="C49" s="45"/>
      <c r="D49" s="46" t="s">
        <v>34</v>
      </c>
      <c r="E49" s="47" t="n">
        <v>3</v>
      </c>
      <c r="F49" s="32" t="n">
        <v>3</v>
      </c>
      <c r="G49" s="32" t="n">
        <v>1</v>
      </c>
      <c r="H49" s="32" t="n">
        <v>2</v>
      </c>
      <c r="I49" s="32" t="n">
        <v>2</v>
      </c>
      <c r="J49" s="32" t="n">
        <v>3</v>
      </c>
      <c r="K49" s="32" t="n">
        <v>1</v>
      </c>
      <c r="L49" s="32" t="n">
        <v>1</v>
      </c>
      <c r="M49" s="32" t="n">
        <v>2</v>
      </c>
      <c r="N49" s="32" t="n">
        <v>2</v>
      </c>
      <c r="O49" s="32" t="n">
        <v>1</v>
      </c>
      <c r="P49" s="32" t="n">
        <v>1</v>
      </c>
      <c r="Q49" s="60" t="n">
        <v>22</v>
      </c>
    </row>
    <row r="50" s="34" customFormat="true" ht="15.75" hidden="false" customHeight="false" outlineLevel="0" collapsed="false">
      <c r="A50" s="1"/>
      <c r="B50" s="1"/>
      <c r="C50" s="45"/>
      <c r="D50" s="46"/>
      <c r="E50" s="43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57"/>
    </row>
    <row r="51" s="34" customFormat="true" ht="15.75" hidden="false" customHeight="false" outlineLevel="0" collapsed="false">
      <c r="A51" s="1"/>
      <c r="B51" s="1"/>
      <c r="C51" s="45"/>
      <c r="D51" s="46"/>
      <c r="E51" s="44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58"/>
    </row>
    <row r="52" s="34" customFormat="true" ht="15.75" hidden="false" customHeight="true" outlineLevel="0" collapsed="false">
      <c r="A52" s="1"/>
      <c r="B52" s="1"/>
      <c r="C52" s="45"/>
      <c r="D52" s="46" t="s">
        <v>35</v>
      </c>
      <c r="E52" s="47" t="n">
        <v>1</v>
      </c>
      <c r="F52" s="32" t="n">
        <v>1</v>
      </c>
      <c r="G52" s="32" t="n">
        <v>1</v>
      </c>
      <c r="H52" s="32" t="n">
        <v>1</v>
      </c>
      <c r="I52" s="32" t="n">
        <v>1</v>
      </c>
      <c r="J52" s="32" t="n">
        <v>1</v>
      </c>
      <c r="K52" s="32" t="n">
        <v>1</v>
      </c>
      <c r="L52" s="32" t="n">
        <v>1</v>
      </c>
      <c r="M52" s="32" t="n">
        <v>0</v>
      </c>
      <c r="N52" s="32" t="n">
        <v>1</v>
      </c>
      <c r="O52" s="32" t="n">
        <v>1</v>
      </c>
      <c r="P52" s="32" t="n">
        <v>0</v>
      </c>
      <c r="Q52" s="60" t="n">
        <v>10</v>
      </c>
    </row>
    <row r="53" s="34" customFormat="true" ht="15.75" hidden="false" customHeight="false" outlineLevel="0" collapsed="false">
      <c r="A53" s="1"/>
      <c r="B53" s="1"/>
      <c r="C53" s="45"/>
      <c r="D53" s="46"/>
      <c r="E53" s="43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57"/>
    </row>
    <row r="54" s="34" customFormat="true" ht="15.75" hidden="false" customHeight="false" outlineLevel="0" collapsed="false">
      <c r="A54" s="1"/>
      <c r="B54" s="1"/>
      <c r="C54" s="45"/>
      <c r="D54" s="46"/>
      <c r="E54" s="44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58"/>
    </row>
    <row r="55" s="34" customFormat="true" ht="15.75" hidden="false" customHeight="true" outlineLevel="0" collapsed="false">
      <c r="A55" s="1"/>
      <c r="B55" s="1"/>
      <c r="C55" s="45"/>
      <c r="D55" s="46" t="s">
        <v>36</v>
      </c>
      <c r="E55" s="47" t="n">
        <v>0</v>
      </c>
      <c r="F55" s="32" t="n">
        <v>1</v>
      </c>
      <c r="G55" s="32" t="n">
        <v>1</v>
      </c>
      <c r="H55" s="32" t="n">
        <v>0</v>
      </c>
      <c r="I55" s="32" t="n">
        <v>1</v>
      </c>
      <c r="J55" s="32" t="n">
        <v>1</v>
      </c>
      <c r="K55" s="32" t="n">
        <v>0</v>
      </c>
      <c r="L55" s="32" t="n">
        <v>1</v>
      </c>
      <c r="M55" s="32" t="n">
        <v>0</v>
      </c>
      <c r="N55" s="32" t="n">
        <v>1</v>
      </c>
      <c r="O55" s="32" t="n">
        <v>0</v>
      </c>
      <c r="P55" s="32" t="n">
        <v>0</v>
      </c>
      <c r="Q55" s="60" t="n">
        <v>6</v>
      </c>
    </row>
    <row r="56" s="34" customFormat="true" ht="15.75" hidden="false" customHeight="false" outlineLevel="0" collapsed="false">
      <c r="A56" s="1"/>
      <c r="B56" s="1"/>
      <c r="C56" s="45"/>
      <c r="D56" s="46"/>
      <c r="E56" s="43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57"/>
    </row>
    <row r="57" s="34" customFormat="true" ht="16.5" hidden="false" customHeight="false" outlineLevel="0" collapsed="false">
      <c r="A57" s="1"/>
      <c r="B57" s="1"/>
      <c r="C57" s="45"/>
      <c r="D57" s="46"/>
      <c r="E57" s="75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7"/>
    </row>
    <row r="58" s="34" customFormat="true" ht="16.5" hidden="false" customHeight="true" outlineLevel="0" collapsed="false">
      <c r="A58" s="1"/>
      <c r="B58" s="1"/>
      <c r="C58" s="14" t="n">
        <v>187</v>
      </c>
      <c r="D58" s="51" t="s">
        <v>37</v>
      </c>
      <c r="E58" s="38" t="n">
        <v>8</v>
      </c>
      <c r="F58" s="38" t="n">
        <v>8</v>
      </c>
      <c r="G58" s="38" t="n">
        <v>10</v>
      </c>
      <c r="H58" s="38" t="n">
        <v>8</v>
      </c>
      <c r="I58" s="38" t="n">
        <v>9</v>
      </c>
      <c r="J58" s="38" t="n">
        <v>9</v>
      </c>
      <c r="K58" s="38" t="n">
        <v>6</v>
      </c>
      <c r="L58" s="38" t="n">
        <v>6</v>
      </c>
      <c r="M58" s="38" t="n">
        <v>5</v>
      </c>
      <c r="N58" s="38" t="n">
        <v>6</v>
      </c>
      <c r="O58" s="38" t="n">
        <v>6</v>
      </c>
      <c r="P58" s="38" t="n">
        <v>5</v>
      </c>
      <c r="Q58" s="17" t="n">
        <v>86</v>
      </c>
    </row>
    <row r="59" s="34" customFormat="true" ht="28.5" hidden="false" customHeight="true" outlineLevel="0" collapsed="false">
      <c r="A59" s="1"/>
      <c r="B59" s="1"/>
      <c r="C59" s="14"/>
      <c r="D59" s="51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9"/>
    </row>
    <row r="60" s="34" customFormat="true" ht="27.75" hidden="false" customHeight="true" outlineLevel="0" collapsed="false">
      <c r="A60" s="1"/>
      <c r="B60" s="1"/>
      <c r="C60" s="20" t="str">
        <f aca="false">'план 501.3.'!C52:D52</f>
        <v>Наименование зарядов(материалов)</v>
      </c>
      <c r="D60" s="20"/>
      <c r="E60" s="21" t="s">
        <v>20</v>
      </c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</row>
    <row r="61" s="34" customFormat="true" ht="15.75" hidden="false" customHeight="true" outlineLevel="0" collapsed="false">
      <c r="A61" s="1"/>
      <c r="B61" s="1"/>
      <c r="C61" s="22"/>
      <c r="D61" s="23" t="s">
        <v>38</v>
      </c>
      <c r="E61" s="54" t="n">
        <v>40</v>
      </c>
      <c r="F61" s="54" t="n">
        <v>40</v>
      </c>
      <c r="G61" s="54" t="n">
        <v>40</v>
      </c>
      <c r="H61" s="54" t="n">
        <v>40</v>
      </c>
      <c r="I61" s="54" t="n">
        <v>40</v>
      </c>
      <c r="J61" s="54" t="n">
        <v>40</v>
      </c>
      <c r="K61" s="54" t="n">
        <v>30</v>
      </c>
      <c r="L61" s="54" t="n">
        <v>30</v>
      </c>
      <c r="M61" s="54" t="n">
        <v>20</v>
      </c>
      <c r="N61" s="54" t="n">
        <v>30</v>
      </c>
      <c r="O61" s="54" t="n">
        <v>30</v>
      </c>
      <c r="P61" s="54" t="n">
        <v>20</v>
      </c>
      <c r="Q61" s="55" t="n">
        <v>400</v>
      </c>
    </row>
    <row r="62" s="34" customFormat="true" ht="15.75" hidden="false" customHeight="false" outlineLevel="0" collapsed="false">
      <c r="A62" s="1"/>
      <c r="B62" s="1"/>
      <c r="C62" s="22"/>
      <c r="D62" s="23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7"/>
    </row>
    <row r="63" s="34" customFormat="true" ht="15.75" hidden="false" customHeight="false" outlineLevel="0" collapsed="false">
      <c r="A63" s="1"/>
      <c r="B63" s="1"/>
      <c r="C63" s="22"/>
      <c r="D63" s="2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58"/>
    </row>
    <row r="64" s="34" customFormat="true" ht="15.75" hidden="false" customHeight="true" outlineLevel="0" collapsed="false">
      <c r="A64" s="1"/>
      <c r="B64" s="1"/>
      <c r="C64" s="30"/>
      <c r="D64" s="31" t="s">
        <v>39</v>
      </c>
      <c r="E64" s="59" t="n">
        <v>5</v>
      </c>
      <c r="F64" s="59" t="n">
        <v>5</v>
      </c>
      <c r="G64" s="59" t="n">
        <v>5</v>
      </c>
      <c r="H64" s="59" t="n">
        <v>5</v>
      </c>
      <c r="I64" s="59" t="n">
        <v>5</v>
      </c>
      <c r="J64" s="59" t="n">
        <v>5</v>
      </c>
      <c r="K64" s="59" t="n">
        <v>3</v>
      </c>
      <c r="L64" s="59" t="n">
        <v>3</v>
      </c>
      <c r="M64" s="59" t="n">
        <v>4</v>
      </c>
      <c r="N64" s="59" t="n">
        <v>3</v>
      </c>
      <c r="O64" s="59" t="n">
        <v>3</v>
      </c>
      <c r="P64" s="59" t="n">
        <v>4</v>
      </c>
      <c r="Q64" s="60" t="n">
        <v>50</v>
      </c>
    </row>
    <row r="65" s="34" customFormat="true" ht="15.75" hidden="false" customHeight="false" outlineLevel="0" collapsed="false">
      <c r="A65" s="1"/>
      <c r="B65" s="1"/>
      <c r="C65" s="30"/>
      <c r="D65" s="31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7"/>
    </row>
    <row r="66" s="34" customFormat="true" ht="15.75" hidden="false" customHeight="false" outlineLevel="0" collapsed="false">
      <c r="A66" s="1"/>
      <c r="B66" s="1"/>
      <c r="C66" s="30"/>
      <c r="D66" s="31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58"/>
    </row>
    <row r="67" s="34" customFormat="true" ht="15.75" hidden="false" customHeight="true" outlineLevel="0" collapsed="false">
      <c r="A67" s="1"/>
      <c r="B67" s="1"/>
      <c r="C67" s="30"/>
      <c r="D67" s="31" t="s">
        <v>40</v>
      </c>
      <c r="E67" s="59" t="n">
        <v>149</v>
      </c>
      <c r="F67" s="59" t="n">
        <v>149</v>
      </c>
      <c r="G67" s="59" t="n">
        <v>149</v>
      </c>
      <c r="H67" s="59" t="n">
        <v>149</v>
      </c>
      <c r="I67" s="59" t="n">
        <v>149</v>
      </c>
      <c r="J67" s="59" t="n">
        <v>149</v>
      </c>
      <c r="K67" s="59" t="n">
        <v>99</v>
      </c>
      <c r="L67" s="59" t="n">
        <v>99</v>
      </c>
      <c r="M67" s="59" t="n">
        <v>100</v>
      </c>
      <c r="N67" s="59" t="n">
        <v>99</v>
      </c>
      <c r="O67" s="59" t="n">
        <v>99</v>
      </c>
      <c r="P67" s="59" t="n">
        <v>100</v>
      </c>
      <c r="Q67" s="60" t="n">
        <v>1490</v>
      </c>
    </row>
    <row r="68" s="34" customFormat="true" ht="15.75" hidden="false" customHeight="false" outlineLevel="0" collapsed="false">
      <c r="A68" s="1"/>
      <c r="B68" s="1"/>
      <c r="C68" s="30"/>
      <c r="D68" s="31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7"/>
    </row>
    <row r="69" s="34" customFormat="true" ht="15.75" hidden="false" customHeight="false" outlineLevel="0" collapsed="false">
      <c r="A69" s="1"/>
      <c r="B69" s="1"/>
      <c r="C69" s="30"/>
      <c r="D69" s="31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58"/>
    </row>
    <row r="70" s="34" customFormat="true" ht="15.75" hidden="false" customHeight="true" outlineLevel="0" collapsed="false">
      <c r="A70" s="1"/>
      <c r="B70" s="1"/>
      <c r="C70" s="30"/>
      <c r="D70" s="31" t="s">
        <v>41</v>
      </c>
      <c r="E70" s="59" t="n">
        <v>10</v>
      </c>
      <c r="F70" s="59" t="n">
        <v>10</v>
      </c>
      <c r="G70" s="59" t="n">
        <v>10</v>
      </c>
      <c r="H70" s="59" t="n">
        <v>10</v>
      </c>
      <c r="I70" s="59" t="n">
        <v>10</v>
      </c>
      <c r="J70" s="59" t="n">
        <v>10</v>
      </c>
      <c r="K70" s="59" t="n">
        <v>6</v>
      </c>
      <c r="L70" s="59" t="n">
        <v>7</v>
      </c>
      <c r="M70" s="59" t="n">
        <v>7</v>
      </c>
      <c r="N70" s="59" t="n">
        <v>7</v>
      </c>
      <c r="O70" s="59" t="n">
        <v>7</v>
      </c>
      <c r="P70" s="59" t="n">
        <v>6</v>
      </c>
      <c r="Q70" s="60" t="n">
        <v>100</v>
      </c>
    </row>
    <row r="71" s="34" customFormat="true" ht="15.75" hidden="false" customHeight="false" outlineLevel="0" collapsed="false">
      <c r="A71" s="1"/>
      <c r="B71" s="1"/>
      <c r="C71" s="30"/>
      <c r="D71" s="31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7"/>
    </row>
    <row r="72" s="34" customFormat="true" ht="15.75" hidden="false" customHeight="false" outlineLevel="0" collapsed="false">
      <c r="A72" s="1"/>
      <c r="B72" s="1"/>
      <c r="C72" s="30"/>
      <c r="D72" s="31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58"/>
    </row>
    <row r="73" s="34" customFormat="true" ht="15.75" hidden="false" customHeight="true" outlineLevel="0" collapsed="false">
      <c r="A73" s="1"/>
      <c r="B73" s="1"/>
      <c r="C73" s="30"/>
      <c r="D73" s="31" t="s">
        <v>42</v>
      </c>
      <c r="E73" s="59" t="n">
        <v>166</v>
      </c>
      <c r="F73" s="59" t="n">
        <v>165</v>
      </c>
      <c r="G73" s="59" t="n">
        <v>165</v>
      </c>
      <c r="H73" s="59" t="n">
        <v>166</v>
      </c>
      <c r="I73" s="59" t="n">
        <v>165</v>
      </c>
      <c r="J73" s="59" t="n">
        <v>165</v>
      </c>
      <c r="K73" s="59" t="n">
        <v>110</v>
      </c>
      <c r="L73" s="59" t="n">
        <v>110</v>
      </c>
      <c r="M73" s="59" t="n">
        <v>111</v>
      </c>
      <c r="N73" s="59" t="n">
        <v>111</v>
      </c>
      <c r="O73" s="59" t="n">
        <v>110</v>
      </c>
      <c r="P73" s="59" t="n">
        <v>110</v>
      </c>
      <c r="Q73" s="60" t="n">
        <v>1654</v>
      </c>
    </row>
    <row r="74" s="34" customFormat="true" ht="15.75" hidden="false" customHeight="false" outlineLevel="0" collapsed="false">
      <c r="A74" s="1"/>
      <c r="B74" s="1"/>
      <c r="C74" s="30"/>
      <c r="D74" s="31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7"/>
    </row>
    <row r="75" s="34" customFormat="true" ht="15.75" hidden="false" customHeight="false" outlineLevel="0" collapsed="false">
      <c r="A75" s="1"/>
      <c r="B75" s="1"/>
      <c r="C75" s="30"/>
      <c r="D75" s="31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58"/>
    </row>
    <row r="76" s="34" customFormat="true" ht="15.75" hidden="false" customHeight="true" outlineLevel="0" collapsed="false">
      <c r="A76" s="1"/>
      <c r="B76" s="1"/>
      <c r="C76" s="30"/>
      <c r="D76" s="31" t="s">
        <v>43</v>
      </c>
      <c r="E76" s="59" t="n">
        <v>25</v>
      </c>
      <c r="F76" s="59" t="n">
        <v>25</v>
      </c>
      <c r="G76" s="59" t="n">
        <v>25</v>
      </c>
      <c r="H76" s="59" t="n">
        <v>25</v>
      </c>
      <c r="I76" s="59" t="n">
        <v>25</v>
      </c>
      <c r="J76" s="59" t="n">
        <v>25</v>
      </c>
      <c r="K76" s="59" t="n">
        <v>16</v>
      </c>
      <c r="L76" s="59" t="n">
        <v>16</v>
      </c>
      <c r="M76" s="59" t="n">
        <v>18</v>
      </c>
      <c r="N76" s="59" t="n">
        <v>16</v>
      </c>
      <c r="O76" s="59" t="n">
        <v>16</v>
      </c>
      <c r="P76" s="59" t="n">
        <v>18</v>
      </c>
      <c r="Q76" s="60" t="n">
        <v>250</v>
      </c>
    </row>
    <row r="77" s="34" customFormat="true" ht="15.75" hidden="false" customHeight="false" outlineLevel="0" collapsed="false">
      <c r="A77" s="1"/>
      <c r="B77" s="1"/>
      <c r="C77" s="30"/>
      <c r="D77" s="31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7"/>
    </row>
    <row r="78" s="34" customFormat="true" ht="15.75" hidden="false" customHeight="false" outlineLevel="0" collapsed="false">
      <c r="A78" s="1"/>
      <c r="B78" s="1"/>
      <c r="C78" s="30"/>
      <c r="D78" s="31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58"/>
    </row>
    <row r="79" s="34" customFormat="true" ht="15.75" hidden="false" customHeight="true" outlineLevel="0" collapsed="false">
      <c r="A79" s="1"/>
      <c r="B79" s="1"/>
      <c r="C79" s="30"/>
      <c r="D79" s="31" t="s">
        <v>44</v>
      </c>
      <c r="E79" s="59" t="n">
        <v>116</v>
      </c>
      <c r="F79" s="59" t="n">
        <v>116</v>
      </c>
      <c r="G79" s="59" t="n">
        <v>117</v>
      </c>
      <c r="H79" s="59" t="n">
        <v>116</v>
      </c>
      <c r="I79" s="59" t="n">
        <v>116</v>
      </c>
      <c r="J79" s="59" t="n">
        <v>117</v>
      </c>
      <c r="K79" s="59" t="n">
        <v>78</v>
      </c>
      <c r="L79" s="59" t="n">
        <v>78</v>
      </c>
      <c r="M79" s="59" t="n">
        <v>77</v>
      </c>
      <c r="N79" s="59" t="n">
        <v>78</v>
      </c>
      <c r="O79" s="59" t="n">
        <v>78</v>
      </c>
      <c r="P79" s="59" t="n">
        <v>77</v>
      </c>
      <c r="Q79" s="60" t="n">
        <v>1164</v>
      </c>
    </row>
    <row r="80" s="34" customFormat="true" ht="15.75" hidden="false" customHeight="false" outlineLevel="0" collapsed="false">
      <c r="A80" s="1"/>
      <c r="B80" s="1"/>
      <c r="C80" s="30"/>
      <c r="D80" s="31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</row>
    <row r="81" s="34" customFormat="true" ht="15.75" hidden="false" customHeight="false" outlineLevel="0" collapsed="false">
      <c r="A81" s="1"/>
      <c r="B81" s="1"/>
      <c r="C81" s="30"/>
      <c r="D81" s="31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58"/>
    </row>
    <row r="82" s="34" customFormat="true" ht="15.75" hidden="false" customHeight="true" outlineLevel="0" collapsed="false">
      <c r="A82" s="1"/>
      <c r="B82" s="1"/>
      <c r="C82" s="30"/>
      <c r="D82" s="31" t="s">
        <v>45</v>
      </c>
      <c r="E82" s="59" t="n">
        <v>5</v>
      </c>
      <c r="F82" s="59" t="n">
        <v>5</v>
      </c>
      <c r="G82" s="59" t="n">
        <v>5</v>
      </c>
      <c r="H82" s="59" t="n">
        <v>5</v>
      </c>
      <c r="I82" s="59" t="n">
        <v>5</v>
      </c>
      <c r="J82" s="59" t="n">
        <v>5</v>
      </c>
      <c r="K82" s="59" t="n">
        <v>3</v>
      </c>
      <c r="L82" s="59" t="n">
        <v>3</v>
      </c>
      <c r="M82" s="59" t="n">
        <v>4</v>
      </c>
      <c r="N82" s="59" t="n">
        <v>3</v>
      </c>
      <c r="O82" s="59" t="n">
        <v>3</v>
      </c>
      <c r="P82" s="59" t="n">
        <v>4</v>
      </c>
      <c r="Q82" s="60" t="n">
        <v>50</v>
      </c>
    </row>
    <row r="83" s="34" customFormat="true" ht="15.75" hidden="false" customHeight="false" outlineLevel="0" collapsed="false">
      <c r="A83" s="1"/>
      <c r="B83" s="1"/>
      <c r="C83" s="30"/>
      <c r="D83" s="31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7"/>
    </row>
    <row r="84" s="34" customFormat="true" ht="15.75" hidden="false" customHeight="false" outlineLevel="0" collapsed="false">
      <c r="A84" s="1"/>
      <c r="B84" s="1"/>
      <c r="C84" s="30"/>
      <c r="D84" s="31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58"/>
    </row>
    <row r="85" s="34" customFormat="true" ht="15.75" hidden="false" customHeight="true" outlineLevel="0" collapsed="false">
      <c r="A85" s="1"/>
      <c r="B85" s="1"/>
      <c r="C85" s="30"/>
      <c r="D85" s="31" t="s">
        <v>46</v>
      </c>
      <c r="E85" s="59" t="n">
        <v>5</v>
      </c>
      <c r="F85" s="59" t="n">
        <v>5</v>
      </c>
      <c r="G85" s="59" t="n">
        <v>5</v>
      </c>
      <c r="H85" s="59" t="n">
        <v>5</v>
      </c>
      <c r="I85" s="59" t="n">
        <v>5</v>
      </c>
      <c r="J85" s="59" t="n">
        <v>5</v>
      </c>
      <c r="K85" s="59" t="n">
        <v>3</v>
      </c>
      <c r="L85" s="59" t="n">
        <v>3</v>
      </c>
      <c r="M85" s="59" t="n">
        <v>4</v>
      </c>
      <c r="N85" s="59" t="n">
        <v>3</v>
      </c>
      <c r="O85" s="59" t="n">
        <v>3</v>
      </c>
      <c r="P85" s="59" t="n">
        <v>4</v>
      </c>
      <c r="Q85" s="60" t="n">
        <v>50</v>
      </c>
    </row>
    <row r="86" s="34" customFormat="true" ht="15.75" hidden="false" customHeight="false" outlineLevel="0" collapsed="false">
      <c r="A86" s="1"/>
      <c r="B86" s="1"/>
      <c r="C86" s="30"/>
      <c r="D86" s="31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7"/>
    </row>
    <row r="87" s="34" customFormat="true" ht="15.75" hidden="false" customHeight="false" outlineLevel="0" collapsed="false">
      <c r="A87" s="1"/>
      <c r="B87" s="1"/>
      <c r="C87" s="30"/>
      <c r="D87" s="31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58"/>
    </row>
    <row r="88" s="34" customFormat="true" ht="15.75" hidden="false" customHeight="true" outlineLevel="0" collapsed="false">
      <c r="A88" s="1"/>
      <c r="B88" s="1"/>
      <c r="C88" s="30"/>
      <c r="D88" s="31" t="s">
        <v>47</v>
      </c>
      <c r="E88" s="59" t="n">
        <v>100</v>
      </c>
      <c r="F88" s="59" t="n">
        <v>100</v>
      </c>
      <c r="G88" s="59" t="n">
        <v>100</v>
      </c>
      <c r="H88" s="59" t="n">
        <v>100</v>
      </c>
      <c r="I88" s="59" t="n">
        <v>100</v>
      </c>
      <c r="J88" s="59" t="n">
        <v>100</v>
      </c>
      <c r="K88" s="59" t="n">
        <v>60</v>
      </c>
      <c r="L88" s="59" t="n">
        <v>60</v>
      </c>
      <c r="M88" s="59" t="n">
        <v>80</v>
      </c>
      <c r="N88" s="59" t="n">
        <v>60</v>
      </c>
      <c r="O88" s="59" t="n">
        <v>60</v>
      </c>
      <c r="P88" s="59" t="n">
        <v>80</v>
      </c>
      <c r="Q88" s="60" t="n">
        <v>1000</v>
      </c>
    </row>
    <row r="89" s="34" customFormat="true" ht="15.75" hidden="false" customHeight="false" outlineLevel="0" collapsed="false">
      <c r="A89" s="1"/>
      <c r="B89" s="1"/>
      <c r="C89" s="30"/>
      <c r="D89" s="31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7"/>
    </row>
    <row r="90" s="34" customFormat="true" ht="15.75" hidden="false" customHeight="false" outlineLevel="0" collapsed="false">
      <c r="A90" s="1"/>
      <c r="B90" s="1"/>
      <c r="C90" s="30"/>
      <c r="D90" s="31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58"/>
    </row>
    <row r="91" s="34" customFormat="true" ht="15.75" hidden="false" customHeight="true" outlineLevel="0" collapsed="false">
      <c r="A91" s="1"/>
      <c r="B91" s="1"/>
      <c r="C91" s="30"/>
      <c r="D91" s="31" t="s">
        <v>48</v>
      </c>
      <c r="E91" s="59" t="n">
        <v>25</v>
      </c>
      <c r="F91" s="59" t="n">
        <v>25</v>
      </c>
      <c r="G91" s="59" t="n">
        <v>25</v>
      </c>
      <c r="H91" s="59" t="n">
        <v>25</v>
      </c>
      <c r="I91" s="59" t="n">
        <v>25</v>
      </c>
      <c r="J91" s="59" t="n">
        <v>25</v>
      </c>
      <c r="K91" s="59" t="n">
        <v>16</v>
      </c>
      <c r="L91" s="59" t="n">
        <v>16</v>
      </c>
      <c r="M91" s="59" t="n">
        <v>18</v>
      </c>
      <c r="N91" s="59" t="n">
        <v>18</v>
      </c>
      <c r="O91" s="59" t="n">
        <v>16</v>
      </c>
      <c r="P91" s="59" t="n">
        <v>16</v>
      </c>
      <c r="Q91" s="60" t="n">
        <v>250</v>
      </c>
    </row>
    <row r="92" s="34" customFormat="true" ht="15.75" hidden="false" customHeight="false" outlineLevel="0" collapsed="false">
      <c r="A92" s="1"/>
      <c r="B92" s="1"/>
      <c r="C92" s="30"/>
      <c r="D92" s="31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7"/>
    </row>
    <row r="93" s="34" customFormat="true" ht="15.75" hidden="false" customHeight="false" outlineLevel="0" collapsed="false">
      <c r="A93" s="1"/>
      <c r="B93" s="1"/>
      <c r="C93" s="30"/>
      <c r="D93" s="31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58"/>
    </row>
    <row r="94" s="34" customFormat="true" ht="15.75" hidden="false" customHeight="true" outlineLevel="0" collapsed="false">
      <c r="A94" s="1"/>
      <c r="B94" s="1"/>
      <c r="C94" s="30"/>
      <c r="D94" s="31" t="s">
        <v>49</v>
      </c>
      <c r="E94" s="59" t="n">
        <v>5</v>
      </c>
      <c r="F94" s="59" t="n">
        <v>5</v>
      </c>
      <c r="G94" s="59" t="n">
        <v>5</v>
      </c>
      <c r="H94" s="59" t="n">
        <v>5</v>
      </c>
      <c r="I94" s="59" t="n">
        <v>5</v>
      </c>
      <c r="J94" s="59" t="n">
        <v>5</v>
      </c>
      <c r="K94" s="59" t="n">
        <v>3</v>
      </c>
      <c r="L94" s="59" t="n">
        <v>3</v>
      </c>
      <c r="M94" s="59" t="n">
        <v>4</v>
      </c>
      <c r="N94" s="59" t="n">
        <v>3</v>
      </c>
      <c r="O94" s="59" t="n">
        <v>3</v>
      </c>
      <c r="P94" s="59" t="n">
        <v>4</v>
      </c>
      <c r="Q94" s="60" t="n">
        <v>50</v>
      </c>
    </row>
    <row r="95" s="34" customFormat="true" ht="15.75" hidden="false" customHeight="false" outlineLevel="0" collapsed="false">
      <c r="A95" s="1"/>
      <c r="B95" s="1"/>
      <c r="C95" s="30"/>
      <c r="D95" s="31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7"/>
    </row>
    <row r="96" s="34" customFormat="true" ht="15.75" hidden="false" customHeight="false" outlineLevel="0" collapsed="false">
      <c r="A96" s="1"/>
      <c r="B96" s="1"/>
      <c r="C96" s="30"/>
      <c r="D96" s="31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58"/>
    </row>
    <row r="97" s="34" customFormat="true" ht="15.75" hidden="false" customHeight="true" outlineLevel="0" collapsed="false">
      <c r="A97" s="1"/>
      <c r="B97" s="1"/>
      <c r="C97" s="30"/>
      <c r="D97" s="31" t="s">
        <v>50</v>
      </c>
      <c r="E97" s="59" t="n">
        <v>5</v>
      </c>
      <c r="F97" s="59" t="n">
        <v>5</v>
      </c>
      <c r="G97" s="59" t="n">
        <v>5</v>
      </c>
      <c r="H97" s="59" t="n">
        <v>5</v>
      </c>
      <c r="I97" s="59" t="n">
        <v>5</v>
      </c>
      <c r="J97" s="59" t="n">
        <v>5</v>
      </c>
      <c r="K97" s="59" t="n">
        <v>3</v>
      </c>
      <c r="L97" s="59" t="n">
        <v>3</v>
      </c>
      <c r="M97" s="59" t="n">
        <v>4</v>
      </c>
      <c r="N97" s="59" t="n">
        <v>3</v>
      </c>
      <c r="O97" s="59" t="n">
        <v>3</v>
      </c>
      <c r="P97" s="59" t="n">
        <v>4</v>
      </c>
      <c r="Q97" s="60" t="n">
        <v>50</v>
      </c>
    </row>
    <row r="98" s="34" customFormat="true" ht="15.75" hidden="false" customHeight="false" outlineLevel="0" collapsed="false">
      <c r="A98" s="1"/>
      <c r="B98" s="1"/>
      <c r="C98" s="30"/>
      <c r="D98" s="31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7"/>
    </row>
    <row r="99" s="34" customFormat="true" ht="15.75" hidden="false" customHeight="false" outlineLevel="0" collapsed="false">
      <c r="A99" s="1"/>
      <c r="B99" s="1"/>
      <c r="C99" s="30"/>
      <c r="D99" s="31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58"/>
    </row>
    <row r="100" s="34" customFormat="true" ht="15.75" hidden="false" customHeight="true" outlineLevel="0" collapsed="false">
      <c r="A100" s="1"/>
      <c r="B100" s="1"/>
      <c r="C100" s="30"/>
      <c r="D100" s="31" t="s">
        <v>51</v>
      </c>
      <c r="E100" s="59" t="n">
        <v>5</v>
      </c>
      <c r="F100" s="59" t="n">
        <v>5</v>
      </c>
      <c r="G100" s="59" t="n">
        <v>5</v>
      </c>
      <c r="H100" s="59" t="n">
        <v>5</v>
      </c>
      <c r="I100" s="59" t="n">
        <v>5</v>
      </c>
      <c r="J100" s="59" t="n">
        <v>5</v>
      </c>
      <c r="K100" s="59" t="n">
        <v>3</v>
      </c>
      <c r="L100" s="59" t="n">
        <v>3</v>
      </c>
      <c r="M100" s="59" t="n">
        <v>4</v>
      </c>
      <c r="N100" s="59" t="n">
        <v>3</v>
      </c>
      <c r="O100" s="59" t="n">
        <v>3</v>
      </c>
      <c r="P100" s="59" t="n">
        <v>4</v>
      </c>
      <c r="Q100" s="60" t="n">
        <v>50</v>
      </c>
    </row>
    <row r="101" s="34" customFormat="true" ht="15.75" hidden="false" customHeight="false" outlineLevel="0" collapsed="false">
      <c r="A101" s="1"/>
      <c r="B101" s="1"/>
      <c r="C101" s="30"/>
      <c r="D101" s="31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7"/>
    </row>
    <row r="102" s="34" customFormat="true" ht="15.75" hidden="false" customHeight="false" outlineLevel="0" collapsed="false">
      <c r="A102" s="1"/>
      <c r="B102" s="1"/>
      <c r="C102" s="30"/>
      <c r="D102" s="31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58"/>
    </row>
    <row r="103" s="34" customFormat="true" ht="15.75" hidden="false" customHeight="true" outlineLevel="0" collapsed="false">
      <c r="A103" s="1"/>
      <c r="B103" s="1"/>
      <c r="C103" s="30"/>
      <c r="D103" s="31" t="s">
        <v>52</v>
      </c>
      <c r="E103" s="59" t="n">
        <v>78</v>
      </c>
      <c r="F103" s="59" t="n">
        <v>78</v>
      </c>
      <c r="G103" s="59" t="n">
        <v>78</v>
      </c>
      <c r="H103" s="59" t="n">
        <v>78</v>
      </c>
      <c r="I103" s="59" t="n">
        <v>78</v>
      </c>
      <c r="J103" s="59" t="n">
        <v>78</v>
      </c>
      <c r="K103" s="59" t="n">
        <v>52</v>
      </c>
      <c r="L103" s="59" t="n">
        <v>52</v>
      </c>
      <c r="M103" s="59" t="n">
        <v>52</v>
      </c>
      <c r="N103" s="59" t="n">
        <v>52</v>
      </c>
      <c r="O103" s="59" t="n">
        <v>52</v>
      </c>
      <c r="P103" s="59" t="n">
        <v>52</v>
      </c>
      <c r="Q103" s="60" t="n">
        <v>780</v>
      </c>
    </row>
    <row r="104" s="34" customFormat="true" ht="15.75" hidden="false" customHeight="false" outlineLevel="0" collapsed="false">
      <c r="A104" s="1"/>
      <c r="B104" s="1"/>
      <c r="C104" s="30"/>
      <c r="D104" s="31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</row>
    <row r="105" s="34" customFormat="true" ht="15.75" hidden="false" customHeight="false" outlineLevel="0" collapsed="false">
      <c r="A105" s="1"/>
      <c r="B105" s="1"/>
      <c r="C105" s="30"/>
      <c r="D105" s="31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58"/>
    </row>
    <row r="106" s="34" customFormat="true" ht="15.75" hidden="false" customHeight="true" outlineLevel="0" collapsed="false">
      <c r="A106" s="1"/>
      <c r="B106" s="1"/>
      <c r="C106" s="11"/>
      <c r="D106" s="13" t="s">
        <v>53</v>
      </c>
      <c r="E106" s="59" t="n">
        <v>15</v>
      </c>
      <c r="F106" s="59" t="n">
        <v>15</v>
      </c>
      <c r="G106" s="59" t="n">
        <v>15</v>
      </c>
      <c r="H106" s="59" t="n">
        <v>15</v>
      </c>
      <c r="I106" s="59" t="n">
        <v>15</v>
      </c>
      <c r="J106" s="59" t="n">
        <v>15</v>
      </c>
      <c r="K106" s="59" t="n">
        <v>10</v>
      </c>
      <c r="L106" s="59" t="n">
        <v>10</v>
      </c>
      <c r="M106" s="59" t="n">
        <v>10</v>
      </c>
      <c r="N106" s="59" t="n">
        <v>10</v>
      </c>
      <c r="O106" s="59" t="n">
        <v>10</v>
      </c>
      <c r="P106" s="59" t="n">
        <v>10</v>
      </c>
      <c r="Q106" s="60" t="n">
        <v>150</v>
      </c>
    </row>
    <row r="107" s="34" customFormat="true" ht="15.75" hidden="false" customHeight="false" outlineLevel="0" collapsed="false">
      <c r="A107" s="1"/>
      <c r="B107" s="1"/>
      <c r="C107" s="11"/>
      <c r="D107" s="13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7"/>
    </row>
    <row r="108" s="34" customFormat="true" ht="16.5" hidden="false" customHeight="false" outlineLevel="0" collapsed="false">
      <c r="A108" s="1"/>
      <c r="B108" s="1"/>
      <c r="C108" s="11"/>
      <c r="D108" s="13"/>
      <c r="E108" s="75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7"/>
    </row>
    <row r="109" customFormat="false" ht="28.5" hidden="false" customHeight="true" outlineLevel="0" collapsed="false">
      <c r="C109" s="14" t="n">
        <v>189</v>
      </c>
      <c r="D109" s="51" t="s">
        <v>54</v>
      </c>
      <c r="E109" s="78" t="n">
        <v>59</v>
      </c>
      <c r="F109" s="38" t="n">
        <v>59</v>
      </c>
      <c r="G109" s="38" t="n">
        <v>60</v>
      </c>
      <c r="H109" s="38" t="n">
        <v>59</v>
      </c>
      <c r="I109" s="38" t="n">
        <v>59</v>
      </c>
      <c r="J109" s="38" t="n">
        <v>60</v>
      </c>
      <c r="K109" s="38" t="n">
        <v>39</v>
      </c>
      <c r="L109" s="38" t="n">
        <v>39</v>
      </c>
      <c r="M109" s="38" t="n">
        <v>40</v>
      </c>
      <c r="N109" s="38" t="n">
        <v>39</v>
      </c>
      <c r="O109" s="38" t="n">
        <v>39</v>
      </c>
      <c r="P109" s="38" t="n">
        <v>40</v>
      </c>
      <c r="Q109" s="17" t="n">
        <v>592</v>
      </c>
    </row>
    <row r="110" customFormat="false" ht="28.5" hidden="false" customHeight="true" outlineLevel="0" collapsed="false">
      <c r="C110" s="14"/>
      <c r="D110" s="51"/>
      <c r="E110" s="79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9"/>
    </row>
    <row r="111" customFormat="false" ht="35.25" hidden="false" customHeight="true" outlineLevel="0" collapsed="false">
      <c r="C111" s="20" t="str">
        <f aca="false">'план 501.3.'!C88:D88</f>
        <v>Наименование зарядов(материалов)</v>
      </c>
      <c r="D111" s="20"/>
      <c r="E111" s="21" t="s">
        <v>20</v>
      </c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</row>
    <row r="112" customFormat="false" ht="15.75" hidden="false" customHeight="true" outlineLevel="0" collapsed="false">
      <c r="C112" s="22"/>
      <c r="D112" s="23" t="s">
        <v>55</v>
      </c>
      <c r="E112" s="54" t="n">
        <v>235</v>
      </c>
      <c r="F112" s="54" t="n">
        <v>235</v>
      </c>
      <c r="G112" s="54" t="n">
        <v>235</v>
      </c>
      <c r="H112" s="54" t="n">
        <v>235</v>
      </c>
      <c r="I112" s="54" t="n">
        <v>235</v>
      </c>
      <c r="J112" s="54" t="n">
        <v>235</v>
      </c>
      <c r="K112" s="54" t="n">
        <v>156</v>
      </c>
      <c r="L112" s="54" t="n">
        <v>156</v>
      </c>
      <c r="M112" s="54" t="n">
        <v>158</v>
      </c>
      <c r="N112" s="54" t="n">
        <v>156</v>
      </c>
      <c r="O112" s="54" t="n">
        <v>156</v>
      </c>
      <c r="P112" s="54" t="n">
        <v>158</v>
      </c>
      <c r="Q112" s="55" t="n">
        <v>2350</v>
      </c>
    </row>
    <row r="113" customFormat="false" ht="15.75" hidden="false" customHeight="false" outlineLevel="0" collapsed="false">
      <c r="C113" s="22"/>
      <c r="D113" s="23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7"/>
    </row>
    <row r="114" customFormat="false" ht="15.75" hidden="false" customHeight="false" outlineLevel="0" collapsed="false">
      <c r="C114" s="22"/>
      <c r="D114" s="23"/>
      <c r="Q114" s="58"/>
    </row>
    <row r="115" customFormat="false" ht="15.75" hidden="false" customHeight="true" outlineLevel="0" collapsed="false">
      <c r="C115" s="30"/>
      <c r="D115" s="31" t="s">
        <v>56</v>
      </c>
      <c r="E115" s="59" t="n">
        <v>25</v>
      </c>
      <c r="F115" s="59" t="n">
        <v>25</v>
      </c>
      <c r="G115" s="59" t="n">
        <v>25</v>
      </c>
      <c r="H115" s="59" t="n">
        <v>25</v>
      </c>
      <c r="I115" s="59" t="n">
        <v>25</v>
      </c>
      <c r="J115" s="59" t="n">
        <v>25</v>
      </c>
      <c r="K115" s="59" t="n">
        <v>18</v>
      </c>
      <c r="L115" s="59" t="n">
        <v>16</v>
      </c>
      <c r="M115" s="59" t="n">
        <v>16</v>
      </c>
      <c r="N115" s="59" t="n">
        <v>18</v>
      </c>
      <c r="O115" s="59" t="n">
        <v>16</v>
      </c>
      <c r="P115" s="59" t="n">
        <v>16</v>
      </c>
      <c r="Q115" s="60" t="n">
        <v>250</v>
      </c>
    </row>
    <row r="116" customFormat="false" ht="15.75" hidden="false" customHeight="false" outlineLevel="0" collapsed="false">
      <c r="C116" s="30"/>
      <c r="D116" s="31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7"/>
    </row>
    <row r="117" customFormat="false" ht="15.75" hidden="false" customHeight="false" outlineLevel="0" collapsed="false">
      <c r="C117" s="30"/>
      <c r="D117" s="31"/>
      <c r="Q117" s="58"/>
    </row>
    <row r="118" customFormat="false" ht="15.75" hidden="false" customHeight="true" outlineLevel="0" collapsed="false">
      <c r="C118" s="30"/>
      <c r="D118" s="31" t="s">
        <v>57</v>
      </c>
      <c r="E118" s="59" t="n">
        <v>150</v>
      </c>
      <c r="F118" s="59" t="n">
        <v>150</v>
      </c>
      <c r="G118" s="59" t="n">
        <v>150</v>
      </c>
      <c r="H118" s="59" t="n">
        <v>150</v>
      </c>
      <c r="I118" s="59" t="n">
        <v>150</v>
      </c>
      <c r="J118" s="59" t="n">
        <v>150</v>
      </c>
      <c r="K118" s="59" t="n">
        <v>100</v>
      </c>
      <c r="L118" s="59" t="n">
        <v>100</v>
      </c>
      <c r="M118" s="59" t="n">
        <v>100</v>
      </c>
      <c r="N118" s="59" t="n">
        <v>100</v>
      </c>
      <c r="O118" s="59" t="n">
        <v>100</v>
      </c>
      <c r="P118" s="59" t="n">
        <v>100</v>
      </c>
      <c r="Q118" s="60" t="n">
        <v>1500</v>
      </c>
    </row>
    <row r="119" customFormat="false" ht="15.75" hidden="false" customHeight="false" outlineLevel="0" collapsed="false">
      <c r="C119" s="30"/>
      <c r="D119" s="31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7"/>
    </row>
    <row r="120" customFormat="false" ht="15.75" hidden="false" customHeight="false" outlineLevel="0" collapsed="false">
      <c r="C120" s="30"/>
      <c r="D120" s="31"/>
      <c r="Q120" s="58"/>
    </row>
    <row r="121" s="34" customFormat="true" ht="15.75" hidden="false" customHeight="true" outlineLevel="0" collapsed="false">
      <c r="A121" s="1"/>
      <c r="B121" s="1"/>
      <c r="C121" s="30"/>
      <c r="D121" s="31" t="s">
        <v>58</v>
      </c>
      <c r="E121" s="59" t="n">
        <v>25</v>
      </c>
      <c r="F121" s="59" t="n">
        <v>25</v>
      </c>
      <c r="G121" s="59" t="n">
        <v>25</v>
      </c>
      <c r="H121" s="59" t="n">
        <v>25</v>
      </c>
      <c r="I121" s="59" t="n">
        <v>25</v>
      </c>
      <c r="J121" s="59" t="n">
        <v>25</v>
      </c>
      <c r="K121" s="59" t="n">
        <v>16</v>
      </c>
      <c r="L121" s="59" t="n">
        <v>18</v>
      </c>
      <c r="M121" s="59" t="n">
        <v>16</v>
      </c>
      <c r="N121" s="59" t="n">
        <v>16</v>
      </c>
      <c r="O121" s="59" t="n">
        <v>18</v>
      </c>
      <c r="P121" s="59" t="n">
        <v>16</v>
      </c>
      <c r="Q121" s="60" t="n">
        <v>250</v>
      </c>
    </row>
    <row r="122" s="34" customFormat="true" ht="15.75" hidden="false" customHeight="false" outlineLevel="0" collapsed="false">
      <c r="A122" s="1"/>
      <c r="B122" s="1"/>
      <c r="C122" s="30"/>
      <c r="D122" s="31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7"/>
    </row>
    <row r="123" s="34" customFormat="true" ht="15.75" hidden="false" customHeight="false" outlineLevel="0" collapsed="false">
      <c r="A123" s="1"/>
      <c r="B123" s="1"/>
      <c r="C123" s="30"/>
      <c r="D123" s="31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58"/>
    </row>
    <row r="124" s="34" customFormat="true" ht="15.75" hidden="false" customHeight="true" outlineLevel="0" collapsed="false">
      <c r="A124" s="1"/>
      <c r="B124" s="1"/>
      <c r="C124" s="30"/>
      <c r="D124" s="31" t="s">
        <v>59</v>
      </c>
      <c r="E124" s="59" t="n">
        <v>200</v>
      </c>
      <c r="F124" s="59" t="n">
        <v>200</v>
      </c>
      <c r="G124" s="59" t="n">
        <v>200</v>
      </c>
      <c r="H124" s="59" t="n">
        <v>200</v>
      </c>
      <c r="I124" s="59" t="n">
        <v>200</v>
      </c>
      <c r="J124" s="59" t="n">
        <v>200</v>
      </c>
      <c r="K124" s="59" t="n">
        <v>130</v>
      </c>
      <c r="L124" s="59" t="n">
        <v>130</v>
      </c>
      <c r="M124" s="59" t="n">
        <v>140</v>
      </c>
      <c r="N124" s="59" t="n">
        <v>140</v>
      </c>
      <c r="O124" s="59" t="n">
        <v>130</v>
      </c>
      <c r="P124" s="59" t="n">
        <v>130</v>
      </c>
      <c r="Q124" s="60" t="n">
        <v>2000</v>
      </c>
    </row>
    <row r="125" s="34" customFormat="true" ht="15.75" hidden="false" customHeight="false" outlineLevel="0" collapsed="false">
      <c r="A125" s="1"/>
      <c r="B125" s="1"/>
      <c r="C125" s="30"/>
      <c r="D125" s="31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7"/>
    </row>
    <row r="126" s="34" customFormat="true" ht="15.75" hidden="false" customHeight="false" outlineLevel="0" collapsed="false">
      <c r="A126" s="1"/>
      <c r="B126" s="1"/>
      <c r="C126" s="30"/>
      <c r="D126" s="31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58"/>
    </row>
    <row r="127" s="34" customFormat="true" ht="15.75" hidden="false" customHeight="true" outlineLevel="0" collapsed="false">
      <c r="A127" s="1"/>
      <c r="B127" s="1"/>
      <c r="C127" s="30"/>
      <c r="D127" s="31" t="s">
        <v>60</v>
      </c>
      <c r="E127" s="59" t="n">
        <v>50</v>
      </c>
      <c r="F127" s="59" t="n">
        <v>50</v>
      </c>
      <c r="G127" s="59" t="n">
        <v>50</v>
      </c>
      <c r="H127" s="59" t="n">
        <v>50</v>
      </c>
      <c r="I127" s="59" t="n">
        <v>50</v>
      </c>
      <c r="J127" s="59" t="n">
        <v>50</v>
      </c>
      <c r="K127" s="59" t="n">
        <v>40</v>
      </c>
      <c r="L127" s="59" t="n">
        <v>30</v>
      </c>
      <c r="M127" s="59" t="n">
        <v>30</v>
      </c>
      <c r="N127" s="59" t="n">
        <v>40</v>
      </c>
      <c r="O127" s="59" t="n">
        <v>30</v>
      </c>
      <c r="P127" s="59" t="n">
        <v>30</v>
      </c>
      <c r="Q127" s="60" t="n">
        <v>500</v>
      </c>
    </row>
    <row r="128" s="34" customFormat="true" ht="15.75" hidden="false" customHeight="false" outlineLevel="0" collapsed="false">
      <c r="A128" s="1"/>
      <c r="B128" s="1"/>
      <c r="C128" s="30"/>
      <c r="D128" s="31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7"/>
    </row>
    <row r="129" s="34" customFormat="true" ht="15.75" hidden="false" customHeight="false" outlineLevel="0" collapsed="false">
      <c r="A129" s="1"/>
      <c r="B129" s="1"/>
      <c r="C129" s="30"/>
      <c r="D129" s="31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58"/>
    </row>
    <row r="130" s="34" customFormat="true" ht="15.75" hidden="false" customHeight="true" outlineLevel="0" collapsed="false">
      <c r="A130" s="1"/>
      <c r="B130" s="1"/>
      <c r="C130" s="30"/>
      <c r="D130" s="31" t="s">
        <v>61</v>
      </c>
      <c r="E130" s="59" t="n">
        <v>100</v>
      </c>
      <c r="F130" s="59" t="n">
        <v>100</v>
      </c>
      <c r="G130" s="59" t="n">
        <v>100</v>
      </c>
      <c r="H130" s="59" t="n">
        <v>100</v>
      </c>
      <c r="I130" s="59" t="n">
        <v>100</v>
      </c>
      <c r="J130" s="59" t="n">
        <v>100</v>
      </c>
      <c r="K130" s="59" t="n">
        <v>60</v>
      </c>
      <c r="L130" s="59" t="n">
        <v>60</v>
      </c>
      <c r="M130" s="59" t="n">
        <v>80</v>
      </c>
      <c r="N130" s="59" t="n">
        <v>60</v>
      </c>
      <c r="O130" s="59" t="n">
        <v>80</v>
      </c>
      <c r="P130" s="59" t="n">
        <v>60</v>
      </c>
      <c r="Q130" s="60" t="n">
        <v>1000</v>
      </c>
    </row>
    <row r="131" s="34" customFormat="true" ht="15.75" hidden="false" customHeight="false" outlineLevel="0" collapsed="false">
      <c r="A131" s="1"/>
      <c r="B131" s="1"/>
      <c r="C131" s="30"/>
      <c r="D131" s="31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7"/>
    </row>
    <row r="132" s="34" customFormat="true" ht="15.75" hidden="false" customHeight="false" outlineLevel="0" collapsed="false">
      <c r="A132" s="1"/>
      <c r="B132" s="1"/>
      <c r="C132" s="30"/>
      <c r="D132" s="31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58"/>
    </row>
    <row r="133" s="34" customFormat="true" ht="15.75" hidden="false" customHeight="true" outlineLevel="0" collapsed="false">
      <c r="A133" s="1"/>
      <c r="B133" s="1"/>
      <c r="C133" s="30"/>
      <c r="D133" s="31" t="s">
        <v>62</v>
      </c>
      <c r="E133" s="59" t="n">
        <v>25</v>
      </c>
      <c r="F133" s="59" t="n">
        <v>25</v>
      </c>
      <c r="G133" s="59" t="n">
        <v>25</v>
      </c>
      <c r="H133" s="59" t="n">
        <v>25</v>
      </c>
      <c r="I133" s="59" t="n">
        <v>25</v>
      </c>
      <c r="J133" s="59" t="n">
        <v>25</v>
      </c>
      <c r="K133" s="59" t="n">
        <v>16</v>
      </c>
      <c r="L133" s="59" t="n">
        <v>18</v>
      </c>
      <c r="M133" s="59" t="n">
        <v>16</v>
      </c>
      <c r="N133" s="59" t="n">
        <v>16</v>
      </c>
      <c r="O133" s="59" t="n">
        <v>18</v>
      </c>
      <c r="P133" s="59" t="n">
        <v>16</v>
      </c>
      <c r="Q133" s="60" t="n">
        <v>250</v>
      </c>
    </row>
    <row r="134" s="34" customFormat="true" ht="15.75" hidden="false" customHeight="false" outlineLevel="0" collapsed="false">
      <c r="A134" s="1"/>
      <c r="B134" s="1"/>
      <c r="C134" s="30"/>
      <c r="D134" s="31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7"/>
    </row>
    <row r="135" s="34" customFormat="true" ht="15.75" hidden="false" customHeight="false" outlineLevel="0" collapsed="false">
      <c r="A135" s="1"/>
      <c r="B135" s="1"/>
      <c r="C135" s="30"/>
      <c r="D135" s="31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58"/>
    </row>
    <row r="136" s="34" customFormat="true" ht="15.75" hidden="false" customHeight="true" outlineLevel="0" collapsed="false">
      <c r="A136" s="1"/>
      <c r="B136" s="1"/>
      <c r="C136" s="30"/>
      <c r="D136" s="31" t="s">
        <v>63</v>
      </c>
      <c r="E136" s="59" t="n">
        <v>50</v>
      </c>
      <c r="F136" s="59" t="n">
        <v>50</v>
      </c>
      <c r="G136" s="59" t="n">
        <v>50</v>
      </c>
      <c r="H136" s="59" t="n">
        <v>50</v>
      </c>
      <c r="I136" s="59" t="n">
        <v>50</v>
      </c>
      <c r="J136" s="59" t="n">
        <v>50</v>
      </c>
      <c r="K136" s="59" t="n">
        <v>40</v>
      </c>
      <c r="L136" s="59" t="n">
        <v>30</v>
      </c>
      <c r="M136" s="59" t="n">
        <v>30</v>
      </c>
      <c r="N136" s="59" t="n">
        <v>30</v>
      </c>
      <c r="O136" s="59" t="n">
        <v>40</v>
      </c>
      <c r="P136" s="59" t="n">
        <v>30</v>
      </c>
      <c r="Q136" s="60" t="n">
        <v>500</v>
      </c>
    </row>
    <row r="137" s="34" customFormat="true" ht="15.75" hidden="false" customHeight="false" outlineLevel="0" collapsed="false">
      <c r="A137" s="1"/>
      <c r="B137" s="1"/>
      <c r="C137" s="30"/>
      <c r="D137" s="31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7"/>
    </row>
    <row r="138" s="34" customFormat="true" ht="15.75" hidden="false" customHeight="false" outlineLevel="0" collapsed="false">
      <c r="A138" s="1"/>
      <c r="B138" s="1"/>
      <c r="C138" s="30"/>
      <c r="D138" s="31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58"/>
    </row>
    <row r="139" s="34" customFormat="true" ht="15.75" hidden="false" customHeight="true" outlineLevel="0" collapsed="false">
      <c r="A139" s="1"/>
      <c r="B139" s="1"/>
      <c r="C139" s="30"/>
      <c r="D139" s="31" t="s">
        <v>64</v>
      </c>
      <c r="E139" s="59" t="n">
        <v>100</v>
      </c>
      <c r="F139" s="59" t="n">
        <v>100</v>
      </c>
      <c r="G139" s="59" t="n">
        <v>100</v>
      </c>
      <c r="H139" s="59" t="n">
        <v>100</v>
      </c>
      <c r="I139" s="59" t="n">
        <v>100</v>
      </c>
      <c r="J139" s="59" t="n">
        <v>100</v>
      </c>
      <c r="K139" s="59" t="n">
        <v>80</v>
      </c>
      <c r="L139" s="59" t="n">
        <v>60</v>
      </c>
      <c r="M139" s="59" t="n">
        <v>60</v>
      </c>
      <c r="N139" s="59" t="n">
        <v>80</v>
      </c>
      <c r="O139" s="59" t="n">
        <v>60</v>
      </c>
      <c r="P139" s="59" t="n">
        <v>60</v>
      </c>
      <c r="Q139" s="60" t="n">
        <v>1000</v>
      </c>
    </row>
    <row r="140" s="34" customFormat="true" ht="15.75" hidden="false" customHeight="false" outlineLevel="0" collapsed="false">
      <c r="A140" s="1"/>
      <c r="B140" s="1"/>
      <c r="C140" s="30"/>
      <c r="D140" s="31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7"/>
    </row>
    <row r="141" s="34" customFormat="true" ht="15.75" hidden="false" customHeight="false" outlineLevel="0" collapsed="false">
      <c r="A141" s="1"/>
      <c r="B141" s="1"/>
      <c r="C141" s="30"/>
      <c r="D141" s="31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58"/>
    </row>
    <row r="142" s="34" customFormat="true" ht="15.75" hidden="false" customHeight="true" outlineLevel="0" collapsed="false">
      <c r="A142" s="1"/>
      <c r="B142" s="1"/>
      <c r="C142" s="30"/>
      <c r="D142" s="31" t="s">
        <v>65</v>
      </c>
      <c r="E142" s="59" t="n">
        <v>100</v>
      </c>
      <c r="F142" s="59" t="n">
        <v>100</v>
      </c>
      <c r="G142" s="59" t="n">
        <v>100</v>
      </c>
      <c r="H142" s="59" t="n">
        <v>100</v>
      </c>
      <c r="I142" s="59" t="n">
        <v>100</v>
      </c>
      <c r="J142" s="59" t="n">
        <v>100</v>
      </c>
      <c r="K142" s="59" t="n">
        <v>80</v>
      </c>
      <c r="L142" s="59" t="n">
        <v>60</v>
      </c>
      <c r="M142" s="59" t="n">
        <v>60</v>
      </c>
      <c r="N142" s="59" t="n">
        <v>80</v>
      </c>
      <c r="O142" s="59" t="n">
        <v>60</v>
      </c>
      <c r="P142" s="59" t="n">
        <v>60</v>
      </c>
      <c r="Q142" s="60" t="n">
        <v>1000</v>
      </c>
    </row>
    <row r="143" s="34" customFormat="true" ht="15.75" hidden="false" customHeight="false" outlineLevel="0" collapsed="false">
      <c r="A143" s="1"/>
      <c r="B143" s="1"/>
      <c r="C143" s="30"/>
      <c r="D143" s="31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7"/>
    </row>
    <row r="144" s="34" customFormat="true" ht="15.75" hidden="false" customHeight="false" outlineLevel="0" collapsed="false">
      <c r="A144" s="1"/>
      <c r="B144" s="1"/>
      <c r="C144" s="30"/>
      <c r="D144" s="31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58"/>
    </row>
    <row r="145" s="34" customFormat="true" ht="15.75" hidden="false" customHeight="true" outlineLevel="0" collapsed="false">
      <c r="A145" s="1"/>
      <c r="B145" s="1"/>
      <c r="C145" s="30"/>
      <c r="D145" s="31" t="s">
        <v>66</v>
      </c>
      <c r="E145" s="59" t="n">
        <v>100</v>
      </c>
      <c r="F145" s="59" t="n">
        <v>100</v>
      </c>
      <c r="G145" s="59" t="n">
        <v>100</v>
      </c>
      <c r="H145" s="59" t="n">
        <v>100</v>
      </c>
      <c r="I145" s="59" t="n">
        <v>100</v>
      </c>
      <c r="J145" s="59" t="n">
        <v>100</v>
      </c>
      <c r="K145" s="59" t="n">
        <v>80</v>
      </c>
      <c r="L145" s="59" t="n">
        <v>60</v>
      </c>
      <c r="M145" s="59" t="n">
        <v>60</v>
      </c>
      <c r="N145" s="59" t="n">
        <v>80</v>
      </c>
      <c r="O145" s="59" t="n">
        <v>60</v>
      </c>
      <c r="P145" s="59" t="n">
        <v>60</v>
      </c>
      <c r="Q145" s="60" t="n">
        <v>1000</v>
      </c>
    </row>
    <row r="146" s="34" customFormat="true" ht="15.75" hidden="false" customHeight="false" outlineLevel="0" collapsed="false">
      <c r="A146" s="1"/>
      <c r="B146" s="1"/>
      <c r="C146" s="30"/>
      <c r="D146" s="31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7"/>
    </row>
    <row r="147" s="34" customFormat="true" ht="15.75" hidden="false" customHeight="false" outlineLevel="0" collapsed="false">
      <c r="A147" s="1"/>
      <c r="B147" s="1"/>
      <c r="C147" s="30"/>
      <c r="D147" s="31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58"/>
    </row>
    <row r="148" s="34" customFormat="true" ht="15.75" hidden="false" customHeight="true" outlineLevel="0" collapsed="false">
      <c r="A148" s="1"/>
      <c r="B148" s="1"/>
      <c r="C148" s="30"/>
      <c r="D148" s="31" t="s">
        <v>67</v>
      </c>
      <c r="E148" s="59" t="n">
        <v>150</v>
      </c>
      <c r="F148" s="59" t="n">
        <v>150</v>
      </c>
      <c r="G148" s="59" t="n">
        <v>150</v>
      </c>
      <c r="H148" s="59" t="n">
        <v>150</v>
      </c>
      <c r="I148" s="59" t="n">
        <v>150</v>
      </c>
      <c r="J148" s="59" t="n">
        <v>150</v>
      </c>
      <c r="K148" s="59" t="n">
        <v>100</v>
      </c>
      <c r="L148" s="59" t="n">
        <v>100</v>
      </c>
      <c r="M148" s="59" t="n">
        <v>100</v>
      </c>
      <c r="N148" s="59" t="n">
        <v>100</v>
      </c>
      <c r="O148" s="59" t="n">
        <v>100</v>
      </c>
      <c r="P148" s="59" t="n">
        <v>100</v>
      </c>
      <c r="Q148" s="60" t="n">
        <v>1500</v>
      </c>
    </row>
    <row r="149" s="34" customFormat="true" ht="15.75" hidden="false" customHeight="false" outlineLevel="0" collapsed="false">
      <c r="A149" s="1"/>
      <c r="B149" s="1"/>
      <c r="C149" s="30"/>
      <c r="D149" s="31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7"/>
    </row>
    <row r="150" s="34" customFormat="true" ht="15.75" hidden="false" customHeight="false" outlineLevel="0" collapsed="false">
      <c r="A150" s="1"/>
      <c r="B150" s="1"/>
      <c r="C150" s="30"/>
      <c r="D150" s="31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58"/>
    </row>
    <row r="151" s="34" customFormat="true" ht="15.75" hidden="false" customHeight="true" outlineLevel="0" collapsed="false">
      <c r="A151" s="1"/>
      <c r="B151" s="1"/>
      <c r="C151" s="30"/>
      <c r="D151" s="31" t="s">
        <v>68</v>
      </c>
      <c r="E151" s="59" t="n">
        <v>585</v>
      </c>
      <c r="F151" s="59" t="n">
        <v>586</v>
      </c>
      <c r="G151" s="59" t="n">
        <v>586</v>
      </c>
      <c r="H151" s="59" t="n">
        <v>585</v>
      </c>
      <c r="I151" s="59" t="n">
        <v>586</v>
      </c>
      <c r="J151" s="59" t="n">
        <v>586</v>
      </c>
      <c r="K151" s="59" t="n">
        <v>390</v>
      </c>
      <c r="L151" s="59" t="n">
        <v>390</v>
      </c>
      <c r="M151" s="59" t="n">
        <v>391</v>
      </c>
      <c r="N151" s="59" t="n">
        <v>391</v>
      </c>
      <c r="O151" s="59" t="n">
        <v>390</v>
      </c>
      <c r="P151" s="59" t="n">
        <v>390</v>
      </c>
      <c r="Q151" s="60" t="n">
        <v>5856</v>
      </c>
    </row>
    <row r="152" s="34" customFormat="true" ht="15.75" hidden="false" customHeight="false" outlineLevel="0" collapsed="false">
      <c r="A152" s="1"/>
      <c r="B152" s="1"/>
      <c r="C152" s="30"/>
      <c r="D152" s="31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7"/>
    </row>
    <row r="153" s="34" customFormat="true" ht="15.75" hidden="false" customHeight="false" outlineLevel="0" collapsed="false">
      <c r="A153" s="1"/>
      <c r="B153" s="1"/>
      <c r="C153" s="30"/>
      <c r="D153" s="31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58"/>
    </row>
    <row r="154" s="34" customFormat="true" ht="15.75" hidden="false" customHeight="true" outlineLevel="0" collapsed="false">
      <c r="A154" s="1"/>
      <c r="B154" s="1"/>
      <c r="C154" s="30"/>
      <c r="D154" s="31" t="s">
        <v>69</v>
      </c>
      <c r="E154" s="59" t="n">
        <v>162</v>
      </c>
      <c r="F154" s="59" t="n">
        <v>162</v>
      </c>
      <c r="G154" s="59" t="n">
        <v>163</v>
      </c>
      <c r="H154" s="59" t="n">
        <v>162</v>
      </c>
      <c r="I154" s="59" t="n">
        <v>162</v>
      </c>
      <c r="J154" s="59" t="n">
        <v>163</v>
      </c>
      <c r="K154" s="59" t="n">
        <v>108</v>
      </c>
      <c r="L154" s="59" t="n">
        <v>108</v>
      </c>
      <c r="M154" s="59" t="n">
        <v>109</v>
      </c>
      <c r="N154" s="59" t="n">
        <v>108</v>
      </c>
      <c r="O154" s="59" t="n">
        <v>108</v>
      </c>
      <c r="P154" s="59" t="n">
        <v>109</v>
      </c>
      <c r="Q154" s="60" t="n">
        <v>1624</v>
      </c>
    </row>
    <row r="155" s="34" customFormat="true" ht="15.75" hidden="false" customHeight="false" outlineLevel="0" collapsed="false">
      <c r="A155" s="1"/>
      <c r="B155" s="1"/>
      <c r="C155" s="30"/>
      <c r="D155" s="31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7"/>
    </row>
    <row r="156" s="34" customFormat="true" ht="15.75" hidden="false" customHeight="false" outlineLevel="0" collapsed="false">
      <c r="A156" s="1"/>
      <c r="B156" s="1"/>
      <c r="C156" s="30"/>
      <c r="D156" s="31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58"/>
    </row>
    <row r="157" s="34" customFormat="true" ht="15.75" hidden="false" customHeight="true" outlineLevel="0" collapsed="false">
      <c r="A157" s="1"/>
      <c r="B157" s="1"/>
      <c r="C157" s="30"/>
      <c r="D157" s="31" t="s">
        <v>70</v>
      </c>
      <c r="E157" s="59" t="n">
        <v>50</v>
      </c>
      <c r="F157" s="59" t="n">
        <v>50</v>
      </c>
      <c r="G157" s="59" t="n">
        <v>50</v>
      </c>
      <c r="H157" s="59" t="n">
        <v>50</v>
      </c>
      <c r="I157" s="59" t="n">
        <v>50</v>
      </c>
      <c r="J157" s="59" t="n">
        <v>50</v>
      </c>
      <c r="K157" s="59" t="n">
        <v>40</v>
      </c>
      <c r="L157" s="59" t="n">
        <v>30</v>
      </c>
      <c r="M157" s="59" t="n">
        <v>30</v>
      </c>
      <c r="N157" s="59" t="n">
        <v>35</v>
      </c>
      <c r="O157" s="59" t="n">
        <v>35</v>
      </c>
      <c r="P157" s="59" t="n">
        <v>30</v>
      </c>
      <c r="Q157" s="60" t="n">
        <v>500</v>
      </c>
    </row>
    <row r="158" s="34" customFormat="true" ht="15.75" hidden="false" customHeight="false" outlineLevel="0" collapsed="false">
      <c r="A158" s="1"/>
      <c r="B158" s="1"/>
      <c r="C158" s="30"/>
      <c r="D158" s="31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7"/>
    </row>
    <row r="159" s="34" customFormat="true" ht="15.75" hidden="false" customHeight="false" outlineLevel="0" collapsed="false">
      <c r="A159" s="1"/>
      <c r="B159" s="1"/>
      <c r="C159" s="30"/>
      <c r="D159" s="31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58"/>
    </row>
    <row r="160" s="34" customFormat="true" ht="15.75" hidden="false" customHeight="true" outlineLevel="0" collapsed="false">
      <c r="A160" s="1"/>
      <c r="B160" s="1"/>
      <c r="C160" s="30"/>
      <c r="D160" s="31" t="s">
        <v>71</v>
      </c>
      <c r="E160" s="59" t="n">
        <v>594</v>
      </c>
      <c r="F160" s="59" t="n">
        <v>594</v>
      </c>
      <c r="G160" s="59" t="n">
        <v>594</v>
      </c>
      <c r="H160" s="59" t="n">
        <v>594</v>
      </c>
      <c r="I160" s="59" t="n">
        <v>594</v>
      </c>
      <c r="J160" s="59" t="n">
        <v>594</v>
      </c>
      <c r="K160" s="59" t="n">
        <v>396</v>
      </c>
      <c r="L160" s="59" t="n">
        <v>396</v>
      </c>
      <c r="M160" s="59" t="n">
        <v>396</v>
      </c>
      <c r="N160" s="59" t="n">
        <v>396</v>
      </c>
      <c r="O160" s="59" t="n">
        <v>396</v>
      </c>
      <c r="P160" s="59" t="n">
        <v>396</v>
      </c>
      <c r="Q160" s="60" t="n">
        <v>5940</v>
      </c>
    </row>
    <row r="161" s="34" customFormat="true" ht="15.75" hidden="false" customHeight="false" outlineLevel="0" collapsed="false">
      <c r="A161" s="1"/>
      <c r="B161" s="1"/>
      <c r="C161" s="30"/>
      <c r="D161" s="31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7"/>
    </row>
    <row r="162" s="34" customFormat="true" ht="15.75" hidden="false" customHeight="false" outlineLevel="0" collapsed="false">
      <c r="A162" s="1"/>
      <c r="B162" s="1"/>
      <c r="C162" s="30"/>
      <c r="D162" s="31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58"/>
    </row>
    <row r="163" s="34" customFormat="true" ht="15.75" hidden="false" customHeight="true" outlineLevel="0" collapsed="false">
      <c r="A163" s="1"/>
      <c r="B163" s="1"/>
      <c r="C163" s="30"/>
      <c r="D163" s="31" t="s">
        <v>72</v>
      </c>
      <c r="E163" s="59" t="n">
        <v>530</v>
      </c>
      <c r="F163" s="59" t="n">
        <v>531</v>
      </c>
      <c r="G163" s="59" t="n">
        <v>530</v>
      </c>
      <c r="H163" s="59" t="n">
        <v>531</v>
      </c>
      <c r="I163" s="59" t="n">
        <v>530</v>
      </c>
      <c r="J163" s="59" t="n">
        <v>530</v>
      </c>
      <c r="K163" s="59" t="n">
        <v>353</v>
      </c>
      <c r="L163" s="59" t="n">
        <v>353</v>
      </c>
      <c r="M163" s="59" t="n">
        <v>355</v>
      </c>
      <c r="N163" s="59" t="n">
        <v>353</v>
      </c>
      <c r="O163" s="59" t="n">
        <v>353</v>
      </c>
      <c r="P163" s="59" t="n">
        <v>355</v>
      </c>
      <c r="Q163" s="60" t="n">
        <v>5304</v>
      </c>
    </row>
    <row r="164" s="34" customFormat="true" ht="15.75" hidden="false" customHeight="false" outlineLevel="0" collapsed="false">
      <c r="A164" s="1"/>
      <c r="B164" s="1"/>
      <c r="C164" s="30"/>
      <c r="D164" s="31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7"/>
    </row>
    <row r="165" s="34" customFormat="true" ht="15.75" hidden="false" customHeight="false" outlineLevel="0" collapsed="false">
      <c r="A165" s="1"/>
      <c r="B165" s="1"/>
      <c r="C165" s="30"/>
      <c r="D165" s="31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58"/>
    </row>
    <row r="166" s="34" customFormat="true" ht="15.75" hidden="false" customHeight="true" outlineLevel="0" collapsed="false">
      <c r="A166" s="1"/>
      <c r="B166" s="1"/>
      <c r="C166" s="30"/>
      <c r="D166" s="31" t="s">
        <v>73</v>
      </c>
      <c r="E166" s="59" t="n">
        <v>25</v>
      </c>
      <c r="F166" s="59" t="n">
        <v>25</v>
      </c>
      <c r="G166" s="59" t="n">
        <v>25</v>
      </c>
      <c r="H166" s="59" t="n">
        <v>25</v>
      </c>
      <c r="I166" s="59" t="n">
        <v>25</v>
      </c>
      <c r="J166" s="59" t="n">
        <v>25</v>
      </c>
      <c r="K166" s="59" t="n">
        <v>16</v>
      </c>
      <c r="L166" s="59" t="n">
        <v>17</v>
      </c>
      <c r="M166" s="59" t="n">
        <v>17</v>
      </c>
      <c r="N166" s="59" t="n">
        <v>17</v>
      </c>
      <c r="O166" s="59" t="n">
        <v>17</v>
      </c>
      <c r="P166" s="59" t="n">
        <v>16</v>
      </c>
      <c r="Q166" s="60" t="n">
        <v>250</v>
      </c>
    </row>
    <row r="167" s="34" customFormat="true" ht="15.75" hidden="false" customHeight="false" outlineLevel="0" collapsed="false">
      <c r="A167" s="1"/>
      <c r="B167" s="1"/>
      <c r="C167" s="30"/>
      <c r="D167" s="31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7"/>
    </row>
    <row r="168" s="34" customFormat="true" ht="15.75" hidden="false" customHeight="false" outlineLevel="0" collapsed="false">
      <c r="A168" s="1"/>
      <c r="B168" s="1"/>
      <c r="C168" s="30"/>
      <c r="D168" s="31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58"/>
    </row>
    <row r="169" s="34" customFormat="true" ht="15.75" hidden="false" customHeight="true" outlineLevel="0" collapsed="false">
      <c r="A169" s="1"/>
      <c r="B169" s="1"/>
      <c r="C169" s="30"/>
      <c r="D169" s="31" t="s">
        <v>74</v>
      </c>
      <c r="E169" s="59" t="n">
        <v>25</v>
      </c>
      <c r="F169" s="59" t="n">
        <v>25</v>
      </c>
      <c r="G169" s="59" t="n">
        <v>25</v>
      </c>
      <c r="H169" s="59" t="n">
        <v>25</v>
      </c>
      <c r="I169" s="59" t="n">
        <v>25</v>
      </c>
      <c r="J169" s="59" t="n">
        <v>25</v>
      </c>
      <c r="K169" s="59" t="n">
        <v>16</v>
      </c>
      <c r="L169" s="59" t="n">
        <v>17</v>
      </c>
      <c r="M169" s="59" t="n">
        <v>17</v>
      </c>
      <c r="N169" s="59" t="n">
        <v>17</v>
      </c>
      <c r="O169" s="59" t="n">
        <v>17</v>
      </c>
      <c r="P169" s="59" t="n">
        <v>16</v>
      </c>
      <c r="Q169" s="60" t="n">
        <v>250</v>
      </c>
    </row>
    <row r="170" s="34" customFormat="true" ht="15.75" hidden="false" customHeight="false" outlineLevel="0" collapsed="false">
      <c r="A170" s="1"/>
      <c r="B170" s="1"/>
      <c r="C170" s="30"/>
      <c r="D170" s="31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7"/>
    </row>
    <row r="171" s="34" customFormat="true" ht="15.75" hidden="false" customHeight="false" outlineLevel="0" collapsed="false">
      <c r="A171" s="1"/>
      <c r="B171" s="1"/>
      <c r="C171" s="30"/>
      <c r="D171" s="31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58"/>
    </row>
    <row r="172" s="34" customFormat="true" ht="15.75" hidden="false" customHeight="true" outlineLevel="0" collapsed="false">
      <c r="A172" s="1"/>
      <c r="B172" s="1"/>
      <c r="C172" s="30"/>
      <c r="D172" s="31" t="s">
        <v>75</v>
      </c>
      <c r="E172" s="59" t="n">
        <v>150</v>
      </c>
      <c r="F172" s="59" t="n">
        <v>150</v>
      </c>
      <c r="G172" s="59" t="n">
        <v>150</v>
      </c>
      <c r="H172" s="59" t="n">
        <v>150</v>
      </c>
      <c r="I172" s="59" t="n">
        <v>150</v>
      </c>
      <c r="J172" s="59" t="n">
        <v>150</v>
      </c>
      <c r="K172" s="59" t="n">
        <v>100</v>
      </c>
      <c r="L172" s="59" t="n">
        <v>100</v>
      </c>
      <c r="M172" s="59" t="n">
        <v>100</v>
      </c>
      <c r="N172" s="59" t="n">
        <v>100</v>
      </c>
      <c r="O172" s="59" t="n">
        <v>100</v>
      </c>
      <c r="P172" s="59" t="n">
        <v>100</v>
      </c>
      <c r="Q172" s="60" t="n">
        <v>1500</v>
      </c>
    </row>
    <row r="173" s="34" customFormat="true" ht="15.75" hidden="false" customHeight="false" outlineLevel="0" collapsed="false">
      <c r="A173" s="1"/>
      <c r="B173" s="1"/>
      <c r="C173" s="30"/>
      <c r="D173" s="31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7"/>
    </row>
    <row r="174" s="34" customFormat="true" ht="15.75" hidden="false" customHeight="false" outlineLevel="0" collapsed="false">
      <c r="A174" s="1"/>
      <c r="B174" s="1"/>
      <c r="C174" s="30"/>
      <c r="D174" s="31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58"/>
    </row>
    <row r="175" s="34" customFormat="true" ht="15.75" hidden="false" customHeight="true" outlineLevel="0" collapsed="false">
      <c r="A175" s="1"/>
      <c r="B175" s="1"/>
      <c r="C175" s="30"/>
      <c r="D175" s="31" t="s">
        <v>76</v>
      </c>
      <c r="E175" s="59" t="n">
        <v>100</v>
      </c>
      <c r="F175" s="59" t="n">
        <v>100</v>
      </c>
      <c r="G175" s="59" t="n">
        <v>100</v>
      </c>
      <c r="H175" s="59" t="n">
        <v>100</v>
      </c>
      <c r="I175" s="59" t="n">
        <v>100</v>
      </c>
      <c r="J175" s="59" t="n">
        <v>100</v>
      </c>
      <c r="K175" s="59" t="n">
        <v>60</v>
      </c>
      <c r="L175" s="59" t="n">
        <v>70</v>
      </c>
      <c r="M175" s="59" t="n">
        <v>70</v>
      </c>
      <c r="N175" s="59" t="n">
        <v>60</v>
      </c>
      <c r="O175" s="59" t="n">
        <v>70</v>
      </c>
      <c r="P175" s="59" t="n">
        <v>70</v>
      </c>
      <c r="Q175" s="60" t="n">
        <v>1000</v>
      </c>
    </row>
    <row r="176" s="34" customFormat="true" ht="15.75" hidden="false" customHeight="false" outlineLevel="0" collapsed="false">
      <c r="A176" s="1"/>
      <c r="B176" s="1"/>
      <c r="C176" s="30"/>
      <c r="D176" s="31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7"/>
    </row>
    <row r="177" s="34" customFormat="true" ht="15.75" hidden="false" customHeight="false" outlineLevel="0" collapsed="false">
      <c r="A177" s="1"/>
      <c r="B177" s="1"/>
      <c r="C177" s="30"/>
      <c r="D177" s="31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58"/>
    </row>
    <row r="178" s="34" customFormat="true" ht="15.75" hidden="false" customHeight="true" outlineLevel="0" collapsed="false">
      <c r="A178" s="1"/>
      <c r="B178" s="1"/>
      <c r="C178" s="30"/>
      <c r="D178" s="31" t="s">
        <v>77</v>
      </c>
      <c r="E178" s="59" t="n">
        <v>184</v>
      </c>
      <c r="F178" s="59" t="n">
        <v>184</v>
      </c>
      <c r="G178" s="59" t="n">
        <v>184</v>
      </c>
      <c r="H178" s="59" t="n">
        <v>184</v>
      </c>
      <c r="I178" s="59" t="n">
        <v>184</v>
      </c>
      <c r="J178" s="59" t="n">
        <v>184</v>
      </c>
      <c r="K178" s="59" t="n">
        <v>122</v>
      </c>
      <c r="L178" s="59" t="n">
        <v>122</v>
      </c>
      <c r="M178" s="59" t="n">
        <v>124</v>
      </c>
      <c r="N178" s="59" t="n">
        <v>122</v>
      </c>
      <c r="O178" s="59" t="n">
        <v>122</v>
      </c>
      <c r="P178" s="59" t="n">
        <v>124</v>
      </c>
      <c r="Q178" s="60" t="n">
        <v>1840</v>
      </c>
    </row>
    <row r="179" s="34" customFormat="true" ht="15.75" hidden="false" customHeight="false" outlineLevel="0" collapsed="false">
      <c r="A179" s="1"/>
      <c r="B179" s="1"/>
      <c r="C179" s="30"/>
      <c r="D179" s="31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7"/>
    </row>
    <row r="180" s="34" customFormat="true" ht="15.75" hidden="false" customHeight="false" outlineLevel="0" collapsed="false">
      <c r="A180" s="1"/>
      <c r="B180" s="1"/>
      <c r="C180" s="30"/>
      <c r="D180" s="31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58"/>
    </row>
    <row r="181" s="34" customFormat="true" ht="15.75" hidden="false" customHeight="true" outlineLevel="0" collapsed="false">
      <c r="A181" s="1"/>
      <c r="B181" s="1"/>
      <c r="C181" s="30"/>
      <c r="D181" s="31" t="s">
        <v>78</v>
      </c>
      <c r="E181" s="59" t="n">
        <v>75</v>
      </c>
      <c r="F181" s="59" t="n">
        <v>75</v>
      </c>
      <c r="G181" s="59" t="n">
        <v>75</v>
      </c>
      <c r="H181" s="59" t="n">
        <v>75</v>
      </c>
      <c r="I181" s="59" t="n">
        <v>75</v>
      </c>
      <c r="J181" s="59" t="n">
        <v>75</v>
      </c>
      <c r="K181" s="59" t="n">
        <v>50</v>
      </c>
      <c r="L181" s="59" t="n">
        <v>50</v>
      </c>
      <c r="M181" s="59" t="n">
        <v>50</v>
      </c>
      <c r="N181" s="59" t="n">
        <v>50</v>
      </c>
      <c r="O181" s="59" t="n">
        <v>50</v>
      </c>
      <c r="P181" s="59" t="n">
        <v>50</v>
      </c>
      <c r="Q181" s="60" t="n">
        <v>750</v>
      </c>
    </row>
    <row r="182" s="34" customFormat="true" ht="15.75" hidden="false" customHeight="false" outlineLevel="0" collapsed="false">
      <c r="A182" s="1"/>
      <c r="B182" s="1"/>
      <c r="C182" s="30"/>
      <c r="D182" s="31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7"/>
    </row>
    <row r="183" s="34" customFormat="true" ht="15.75" hidden="false" customHeight="false" outlineLevel="0" collapsed="false">
      <c r="A183" s="1"/>
      <c r="B183" s="1"/>
      <c r="C183" s="30"/>
      <c r="D183" s="31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58"/>
    </row>
    <row r="184" s="34" customFormat="true" ht="15.75" hidden="false" customHeight="true" outlineLevel="0" collapsed="false">
      <c r="A184" s="1"/>
      <c r="B184" s="1"/>
      <c r="C184" s="30"/>
      <c r="D184" s="31" t="s">
        <v>79</v>
      </c>
      <c r="E184" s="59" t="n">
        <v>160</v>
      </c>
      <c r="F184" s="59" t="n">
        <v>160</v>
      </c>
      <c r="G184" s="59" t="n">
        <v>160</v>
      </c>
      <c r="H184" s="59" t="n">
        <v>160</v>
      </c>
      <c r="I184" s="59" t="n">
        <v>160</v>
      </c>
      <c r="J184" s="59" t="n">
        <v>160</v>
      </c>
      <c r="K184" s="59" t="n">
        <v>106</v>
      </c>
      <c r="L184" s="59" t="n">
        <v>108</v>
      </c>
      <c r="M184" s="59" t="n">
        <v>106</v>
      </c>
      <c r="N184" s="59" t="n">
        <v>106</v>
      </c>
      <c r="O184" s="59" t="n">
        <v>108</v>
      </c>
      <c r="P184" s="59" t="n">
        <v>106</v>
      </c>
      <c r="Q184" s="60" t="n">
        <v>1600</v>
      </c>
    </row>
    <row r="185" s="34" customFormat="true" ht="15.75" hidden="false" customHeight="false" outlineLevel="0" collapsed="false">
      <c r="A185" s="1"/>
      <c r="B185" s="1"/>
      <c r="C185" s="30"/>
      <c r="D185" s="31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7"/>
    </row>
    <row r="186" s="34" customFormat="true" ht="15.75" hidden="false" customHeight="false" outlineLevel="0" collapsed="false">
      <c r="A186" s="1"/>
      <c r="B186" s="1"/>
      <c r="C186" s="30"/>
      <c r="D186" s="31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58"/>
    </row>
    <row r="187" s="34" customFormat="true" ht="15.75" hidden="false" customHeight="true" outlineLevel="0" collapsed="false">
      <c r="A187" s="1"/>
      <c r="B187" s="1"/>
      <c r="C187" s="30"/>
      <c r="D187" s="31" t="s">
        <v>80</v>
      </c>
      <c r="E187" s="59" t="n">
        <v>169</v>
      </c>
      <c r="F187" s="59" t="n">
        <v>169</v>
      </c>
      <c r="G187" s="59" t="n">
        <v>169</v>
      </c>
      <c r="H187" s="59" t="n">
        <v>169</v>
      </c>
      <c r="I187" s="59" t="n">
        <v>169</v>
      </c>
      <c r="J187" s="59" t="n">
        <v>169</v>
      </c>
      <c r="K187" s="59" t="n">
        <v>114</v>
      </c>
      <c r="L187" s="59" t="n">
        <v>112</v>
      </c>
      <c r="M187" s="59" t="n">
        <v>112</v>
      </c>
      <c r="N187" s="59" t="n">
        <v>114</v>
      </c>
      <c r="O187" s="59" t="n">
        <v>112</v>
      </c>
      <c r="P187" s="59" t="n">
        <v>112</v>
      </c>
      <c r="Q187" s="60" t="n">
        <v>1690</v>
      </c>
    </row>
    <row r="188" s="34" customFormat="true" ht="15.75" hidden="false" customHeight="false" outlineLevel="0" collapsed="false">
      <c r="A188" s="1"/>
      <c r="B188" s="1"/>
      <c r="C188" s="30"/>
      <c r="D188" s="31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7"/>
    </row>
    <row r="189" s="34" customFormat="true" ht="15.75" hidden="false" customHeight="false" outlineLevel="0" collapsed="false">
      <c r="A189" s="1"/>
      <c r="B189" s="1"/>
      <c r="C189" s="30"/>
      <c r="D189" s="31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58"/>
    </row>
    <row r="190" s="34" customFormat="true" ht="15.75" hidden="false" customHeight="true" outlineLevel="0" collapsed="false">
      <c r="A190" s="1"/>
      <c r="B190" s="1"/>
      <c r="C190" s="30"/>
      <c r="D190" s="31" t="s">
        <v>81</v>
      </c>
      <c r="E190" s="59" t="n">
        <v>35</v>
      </c>
      <c r="F190" s="59" t="n">
        <v>35</v>
      </c>
      <c r="G190" s="59" t="n">
        <v>35</v>
      </c>
      <c r="H190" s="59" t="n">
        <v>35</v>
      </c>
      <c r="I190" s="59" t="n">
        <v>35</v>
      </c>
      <c r="J190" s="59" t="n">
        <v>35</v>
      </c>
      <c r="K190" s="59" t="n">
        <v>20</v>
      </c>
      <c r="L190" s="59" t="n">
        <v>20</v>
      </c>
      <c r="M190" s="59" t="n">
        <v>30</v>
      </c>
      <c r="N190" s="59" t="n">
        <v>25</v>
      </c>
      <c r="O190" s="59" t="n">
        <v>25</v>
      </c>
      <c r="P190" s="59" t="n">
        <v>20</v>
      </c>
      <c r="Q190" s="60" t="n">
        <v>350</v>
      </c>
    </row>
    <row r="191" s="34" customFormat="true" ht="15.75" hidden="false" customHeight="false" outlineLevel="0" collapsed="false">
      <c r="A191" s="1"/>
      <c r="B191" s="1"/>
      <c r="C191" s="30"/>
      <c r="D191" s="31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7"/>
    </row>
    <row r="192" s="34" customFormat="true" ht="15.75" hidden="false" customHeight="false" outlineLevel="0" collapsed="false">
      <c r="A192" s="1"/>
      <c r="B192" s="1"/>
      <c r="C192" s="30"/>
      <c r="D192" s="31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58"/>
    </row>
    <row r="193" s="34" customFormat="true" ht="15.75" hidden="false" customHeight="true" outlineLevel="0" collapsed="false">
      <c r="A193" s="1"/>
      <c r="B193" s="1"/>
      <c r="C193" s="30"/>
      <c r="D193" s="31" t="s">
        <v>82</v>
      </c>
      <c r="E193" s="59" t="n">
        <v>160</v>
      </c>
      <c r="F193" s="59" t="n">
        <v>160</v>
      </c>
      <c r="G193" s="59" t="n">
        <v>160</v>
      </c>
      <c r="H193" s="59" t="n">
        <v>160</v>
      </c>
      <c r="I193" s="59" t="n">
        <v>160</v>
      </c>
      <c r="J193" s="59" t="n">
        <v>160</v>
      </c>
      <c r="K193" s="59" t="n">
        <v>108</v>
      </c>
      <c r="L193" s="59" t="n">
        <v>106</v>
      </c>
      <c r="M193" s="59" t="n">
        <v>106</v>
      </c>
      <c r="N193" s="59" t="n">
        <v>106</v>
      </c>
      <c r="O193" s="59" t="n">
        <v>108</v>
      </c>
      <c r="P193" s="59" t="n">
        <v>106</v>
      </c>
      <c r="Q193" s="60" t="n">
        <v>1600</v>
      </c>
    </row>
    <row r="194" s="34" customFormat="true" ht="15.75" hidden="false" customHeight="false" outlineLevel="0" collapsed="false">
      <c r="A194" s="1"/>
      <c r="B194" s="1"/>
      <c r="C194" s="30"/>
      <c r="D194" s="31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7"/>
    </row>
    <row r="195" s="34" customFormat="true" ht="15.75" hidden="false" customHeight="false" outlineLevel="0" collapsed="false">
      <c r="A195" s="1"/>
      <c r="B195" s="1"/>
      <c r="C195" s="30"/>
      <c r="D195" s="31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58"/>
    </row>
    <row r="196" customFormat="false" ht="15.75" hidden="false" customHeight="true" outlineLevel="0" collapsed="false">
      <c r="C196" s="11"/>
      <c r="D196" s="13" t="s">
        <v>83</v>
      </c>
      <c r="E196" s="59" t="n">
        <v>35</v>
      </c>
      <c r="F196" s="59" t="n">
        <v>35</v>
      </c>
      <c r="G196" s="59" t="n">
        <v>35</v>
      </c>
      <c r="H196" s="59" t="n">
        <v>35</v>
      </c>
      <c r="I196" s="59" t="n">
        <v>35</v>
      </c>
      <c r="J196" s="59" t="n">
        <v>35</v>
      </c>
      <c r="K196" s="59" t="n">
        <v>20</v>
      </c>
      <c r="L196" s="59" t="n">
        <v>20</v>
      </c>
      <c r="M196" s="59" t="n">
        <v>30</v>
      </c>
      <c r="N196" s="59" t="n">
        <v>25</v>
      </c>
      <c r="O196" s="59" t="n">
        <v>25</v>
      </c>
      <c r="P196" s="59" t="n">
        <v>20</v>
      </c>
      <c r="Q196" s="60" t="n">
        <v>350</v>
      </c>
    </row>
    <row r="197" customFormat="false" ht="15.75" hidden="false" customHeight="false" outlineLevel="0" collapsed="false">
      <c r="C197" s="11"/>
      <c r="D197" s="13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7"/>
    </row>
    <row r="198" customFormat="false" ht="16.5" hidden="false" customHeight="false" outlineLevel="0" collapsed="false">
      <c r="C198" s="11"/>
      <c r="D198" s="13"/>
      <c r="E198" s="80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2"/>
    </row>
    <row r="199" s="4" customFormat="true" ht="29.25" hidden="false" customHeight="true" outlineLevel="0" collapsed="false">
      <c r="B199" s="2"/>
      <c r="C199" s="65" t="s">
        <v>84</v>
      </c>
      <c r="D199" s="65"/>
      <c r="E199" s="66" t="n">
        <f aca="false">E109+E58+E28+E7</f>
        <v>77</v>
      </c>
      <c r="F199" s="67" t="n">
        <f aca="false">F109+F58+F28+F7</f>
        <v>78</v>
      </c>
      <c r="G199" s="67" t="n">
        <f aca="false">G109+G58+G28+G7</f>
        <v>81</v>
      </c>
      <c r="H199" s="67" t="n">
        <f aca="false">H109+H58+H28+H7</f>
        <v>77</v>
      </c>
      <c r="I199" s="67" t="n">
        <f aca="false">I109+I58+I28+I7</f>
        <v>79</v>
      </c>
      <c r="J199" s="67" t="n">
        <f aca="false">J109+J58+J28+J7</f>
        <v>80</v>
      </c>
      <c r="K199" s="67" t="n">
        <f aca="false">K109+K58+K28+K7</f>
        <v>52</v>
      </c>
      <c r="L199" s="67" t="n">
        <f aca="false">L109+L58+L28+L7</f>
        <v>53</v>
      </c>
      <c r="M199" s="67" t="n">
        <f aca="false">M109+M58+M28+M7</f>
        <v>51</v>
      </c>
      <c r="N199" s="67" t="n">
        <f aca="false">N109+N58+N28+N7</f>
        <v>52</v>
      </c>
      <c r="O199" s="67" t="n">
        <f aca="false">O109+O58+O28+O7</f>
        <v>52</v>
      </c>
      <c r="P199" s="67" t="n">
        <f aca="false">P109+P58+P28+P7</f>
        <v>51</v>
      </c>
      <c r="Q199" s="68" t="n">
        <f aca="false">Q109+Q58+Q28+Q7</f>
        <v>783</v>
      </c>
    </row>
    <row r="200" s="4" customFormat="true" ht="33.75" hidden="false" customHeight="true" outlineLevel="0" collapsed="false">
      <c r="B200" s="2"/>
      <c r="C200" s="65" t="s">
        <v>85</v>
      </c>
      <c r="D200" s="65"/>
      <c r="E200" s="66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70"/>
    </row>
    <row r="203" customFormat="false" ht="66" hidden="false" customHeight="true" outlineLevel="0" collapsed="false">
      <c r="D203" s="71" t="s">
        <v>86</v>
      </c>
      <c r="E203" s="71"/>
      <c r="F203" s="71"/>
      <c r="G203" s="71"/>
      <c r="H203" s="71"/>
      <c r="I203" s="71"/>
      <c r="J203" s="71"/>
      <c r="Q203" s="4"/>
      <c r="S203" s="71"/>
      <c r="T203" s="71"/>
      <c r="U203" s="71"/>
      <c r="V203" s="71"/>
      <c r="W203" s="71"/>
      <c r="X203" s="71"/>
      <c r="Y203" s="71"/>
    </row>
    <row r="204" s="34" customFormat="true" ht="66" hidden="false" customHeight="true" outlineLevel="0" collapsed="false">
      <c r="A204" s="1"/>
      <c r="B204" s="1"/>
      <c r="C204" s="2"/>
      <c r="D204" s="71" t="s">
        <v>87</v>
      </c>
      <c r="E204" s="71"/>
      <c r="F204" s="71"/>
      <c r="G204" s="71"/>
      <c r="H204" s="71"/>
      <c r="I204" s="71"/>
      <c r="J204" s="71"/>
      <c r="K204" s="72"/>
      <c r="L204" s="72"/>
      <c r="M204" s="72"/>
      <c r="N204" s="72"/>
      <c r="O204" s="72"/>
      <c r="P204" s="72"/>
      <c r="Q204" s="72"/>
      <c r="S204" s="71"/>
      <c r="T204" s="71"/>
      <c r="U204" s="71"/>
      <c r="V204" s="71"/>
      <c r="W204" s="71"/>
      <c r="X204" s="71"/>
      <c r="Y204" s="71"/>
    </row>
    <row r="205" s="34" customFormat="true" ht="34.5" hidden="false" customHeight="true" outlineLevel="0" collapsed="false">
      <c r="A205" s="1"/>
      <c r="B205" s="1"/>
      <c r="C205" s="2"/>
      <c r="D205" s="1" t="s">
        <v>88</v>
      </c>
      <c r="E205" s="1"/>
      <c r="F205" s="1"/>
      <c r="G205" s="2" t="s">
        <v>89</v>
      </c>
      <c r="H205" s="2"/>
      <c r="I205" s="73"/>
      <c r="J205" s="73"/>
      <c r="K205" s="72"/>
      <c r="L205" s="72"/>
      <c r="M205" s="72"/>
      <c r="N205" s="72"/>
      <c r="O205" s="72"/>
      <c r="P205" s="72"/>
      <c r="Q205" s="72"/>
      <c r="S205" s="74"/>
      <c r="T205" s="74"/>
      <c r="U205" s="73"/>
      <c r="V205" s="2"/>
      <c r="W205" s="2"/>
      <c r="X205" s="73"/>
      <c r="Y205" s="73"/>
    </row>
    <row r="206" s="34" customFormat="true" ht="34.5" hidden="false" customHeight="true" outlineLevel="0" collapsed="false">
      <c r="A206" s="1"/>
      <c r="B206" s="1"/>
      <c r="C206" s="2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</row>
    <row r="207" s="34" customFormat="true" ht="34.5" hidden="false" customHeight="true" outlineLevel="0" collapsed="false">
      <c r="A207" s="1"/>
      <c r="B207" s="1"/>
      <c r="C207" s="2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</row>
  </sheetData>
  <mergeCells count="171">
    <mergeCell ref="O1:Q1"/>
    <mergeCell ref="C2:Q2"/>
    <mergeCell ref="C3:Q3"/>
    <mergeCell ref="B4:B5"/>
    <mergeCell ref="C4:C6"/>
    <mergeCell ref="D4:D6"/>
    <mergeCell ref="E4:Q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B7:B8"/>
    <mergeCell ref="C7:C8"/>
    <mergeCell ref="D7:D8"/>
    <mergeCell ref="C9:D9"/>
    <mergeCell ref="E9:Q9"/>
    <mergeCell ref="C10:C12"/>
    <mergeCell ref="D10:D12"/>
    <mergeCell ref="C13:C15"/>
    <mergeCell ref="D13:D15"/>
    <mergeCell ref="C16:C18"/>
    <mergeCell ref="D16:D18"/>
    <mergeCell ref="C19:C21"/>
    <mergeCell ref="D19:D21"/>
    <mergeCell ref="C22:C24"/>
    <mergeCell ref="D22:D24"/>
    <mergeCell ref="C25:C27"/>
    <mergeCell ref="D25:D27"/>
    <mergeCell ref="C28:C29"/>
    <mergeCell ref="D28:D29"/>
    <mergeCell ref="C30:D30"/>
    <mergeCell ref="E30:Q30"/>
    <mergeCell ref="C31:C33"/>
    <mergeCell ref="D31:D33"/>
    <mergeCell ref="C34:C36"/>
    <mergeCell ref="D34:D36"/>
    <mergeCell ref="C37:C39"/>
    <mergeCell ref="D37:D39"/>
    <mergeCell ref="C40:C42"/>
    <mergeCell ref="D40:D42"/>
    <mergeCell ref="C43:C45"/>
    <mergeCell ref="D43:D45"/>
    <mergeCell ref="C46:C48"/>
    <mergeCell ref="D46:D48"/>
    <mergeCell ref="C49:C51"/>
    <mergeCell ref="D49:D51"/>
    <mergeCell ref="C52:C54"/>
    <mergeCell ref="D52:D54"/>
    <mergeCell ref="C55:C57"/>
    <mergeCell ref="D55:D57"/>
    <mergeCell ref="B58:B59"/>
    <mergeCell ref="C58:C59"/>
    <mergeCell ref="D58:D59"/>
    <mergeCell ref="C60:D60"/>
    <mergeCell ref="E60:Q60"/>
    <mergeCell ref="C61:C63"/>
    <mergeCell ref="D61:D63"/>
    <mergeCell ref="C64:C66"/>
    <mergeCell ref="D64:D66"/>
    <mergeCell ref="C67:C69"/>
    <mergeCell ref="D67:D69"/>
    <mergeCell ref="C70:C72"/>
    <mergeCell ref="D70:D72"/>
    <mergeCell ref="C73:C75"/>
    <mergeCell ref="D73:D75"/>
    <mergeCell ref="C76:C78"/>
    <mergeCell ref="D76:D78"/>
    <mergeCell ref="C79:C81"/>
    <mergeCell ref="D79:D81"/>
    <mergeCell ref="C82:C84"/>
    <mergeCell ref="D82:D84"/>
    <mergeCell ref="C85:C87"/>
    <mergeCell ref="D85:D87"/>
    <mergeCell ref="C88:C90"/>
    <mergeCell ref="D88:D90"/>
    <mergeCell ref="C91:C93"/>
    <mergeCell ref="D91:D93"/>
    <mergeCell ref="C94:C96"/>
    <mergeCell ref="D94:D96"/>
    <mergeCell ref="C97:C99"/>
    <mergeCell ref="D97:D99"/>
    <mergeCell ref="C100:C102"/>
    <mergeCell ref="D100:D102"/>
    <mergeCell ref="C103:C105"/>
    <mergeCell ref="D103:D105"/>
    <mergeCell ref="C106:C108"/>
    <mergeCell ref="D106:D108"/>
    <mergeCell ref="B109:B110"/>
    <mergeCell ref="C109:C110"/>
    <mergeCell ref="D109:D110"/>
    <mergeCell ref="C111:D111"/>
    <mergeCell ref="E111:Q111"/>
    <mergeCell ref="C112:C114"/>
    <mergeCell ref="D112:D114"/>
    <mergeCell ref="C115:C117"/>
    <mergeCell ref="D115:D117"/>
    <mergeCell ref="C118:C120"/>
    <mergeCell ref="D118:D120"/>
    <mergeCell ref="C121:C123"/>
    <mergeCell ref="D121:D123"/>
    <mergeCell ref="C124:C126"/>
    <mergeCell ref="D124:D126"/>
    <mergeCell ref="C127:C129"/>
    <mergeCell ref="D127:D129"/>
    <mergeCell ref="C130:C132"/>
    <mergeCell ref="D130:D132"/>
    <mergeCell ref="C133:C135"/>
    <mergeCell ref="D133:D135"/>
    <mergeCell ref="C136:C138"/>
    <mergeCell ref="D136:D138"/>
    <mergeCell ref="C139:C141"/>
    <mergeCell ref="D139:D141"/>
    <mergeCell ref="C142:C144"/>
    <mergeCell ref="D142:D144"/>
    <mergeCell ref="C145:C147"/>
    <mergeCell ref="D145:D147"/>
    <mergeCell ref="C148:C150"/>
    <mergeCell ref="D148:D150"/>
    <mergeCell ref="C151:C153"/>
    <mergeCell ref="D151:D153"/>
    <mergeCell ref="C154:C156"/>
    <mergeCell ref="D154:D156"/>
    <mergeCell ref="C157:C159"/>
    <mergeCell ref="D157:D159"/>
    <mergeCell ref="C160:C162"/>
    <mergeCell ref="D160:D162"/>
    <mergeCell ref="C163:C165"/>
    <mergeCell ref="D163:D165"/>
    <mergeCell ref="C166:C168"/>
    <mergeCell ref="D166:D168"/>
    <mergeCell ref="C169:C171"/>
    <mergeCell ref="D169:D171"/>
    <mergeCell ref="C172:C174"/>
    <mergeCell ref="D172:D174"/>
    <mergeCell ref="C175:C177"/>
    <mergeCell ref="D175:D177"/>
    <mergeCell ref="C178:C180"/>
    <mergeCell ref="D178:D180"/>
    <mergeCell ref="C181:C183"/>
    <mergeCell ref="D181:D183"/>
    <mergeCell ref="C184:C186"/>
    <mergeCell ref="D184:D186"/>
    <mergeCell ref="C187:C189"/>
    <mergeCell ref="D187:D189"/>
    <mergeCell ref="C190:C192"/>
    <mergeCell ref="D190:D192"/>
    <mergeCell ref="C193:C195"/>
    <mergeCell ref="D193:D195"/>
    <mergeCell ref="C196:C198"/>
    <mergeCell ref="D196:D198"/>
    <mergeCell ref="C199:D199"/>
    <mergeCell ref="C200:D200"/>
    <mergeCell ref="D203:J203"/>
    <mergeCell ref="S203:Y203"/>
    <mergeCell ref="D204:J204"/>
    <mergeCell ref="S204:Y204"/>
    <mergeCell ref="D205:F205"/>
    <mergeCell ref="G205:H205"/>
    <mergeCell ref="S205:T205"/>
    <mergeCell ref="V205:W205"/>
    <mergeCell ref="D206:Q206"/>
    <mergeCell ref="D207:Q207"/>
  </mergeCells>
  <printOptions headings="false" gridLines="false" gridLinesSet="true" horizontalCentered="false" verticalCentered="false"/>
  <pageMargins left="0.747916666666667" right="0.747916666666667" top="0.275694444444444" bottom="0.275694444444444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7" topLeftCell="A119" activePane="bottomLeft" state="frozen"/>
      <selection pane="topLeft" activeCell="A1" activeCellId="0" sqref="A1"/>
      <selection pane="bottomLeft" activeCell="A147" activeCellId="0" sqref="A147:IV14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2" width="5.56"/>
    <col collapsed="false" customWidth="true" hidden="false" outlineLevel="0" max="4" min="4" style="1" width="35.42"/>
    <col collapsed="false" customWidth="true" hidden="false" outlineLevel="0" max="5" min="5" style="3" width="11.28"/>
    <col collapsed="false" customWidth="true" hidden="false" outlineLevel="0" max="9" min="6" style="3" width="13.28"/>
    <col collapsed="false" customWidth="true" hidden="false" outlineLevel="0" max="10" min="10" style="3" width="11.85"/>
    <col collapsed="false" customWidth="true" hidden="false" outlineLevel="0" max="11" min="11" style="3" width="13.28"/>
    <col collapsed="false" customWidth="true" hidden="false" outlineLevel="0" max="12" min="12" style="3" width="11.85"/>
    <col collapsed="false" customWidth="true" hidden="false" outlineLevel="0" max="16" min="13" style="3" width="13.28"/>
    <col collapsed="false" customWidth="true" hidden="false" outlineLevel="0" max="17" min="17" style="3" width="12.56"/>
    <col collapsed="false" customWidth="true" hidden="false" outlineLevel="0" max="18" min="18" style="3" width="13.41"/>
    <col collapsed="false" customWidth="false" hidden="false" outlineLevel="0" max="257" min="19" style="3" width="9.14"/>
  </cols>
  <sheetData>
    <row r="1" customFormat="false" ht="20.25" hidden="false" customHeight="true" outlineLevel="0" collapsed="false">
      <c r="O1" s="5" t="s">
        <v>92</v>
      </c>
      <c r="P1" s="5"/>
      <c r="Q1" s="5"/>
    </row>
    <row r="2" customFormat="false" ht="37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4.75" hidden="false" customHeight="true" outlineLevel="0" collapsed="false">
      <c r="C3" s="7" t="s">
        <v>9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36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4" customFormat="true" ht="30.75" hidden="false" customHeight="true" outlineLevel="0" collapsed="false">
      <c r="A5" s="2"/>
      <c r="B5" s="2"/>
      <c r="C5" s="8" t="s">
        <v>3</v>
      </c>
      <c r="D5" s="9" t="s">
        <v>4</v>
      </c>
      <c r="E5" s="10" t="s">
        <v>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4" customFormat="true" ht="47.25" hidden="false" customHeight="true" outlineLevel="0" collapsed="false">
      <c r="A6" s="2"/>
      <c r="B6" s="2"/>
      <c r="C6" s="8"/>
      <c r="D6" s="9"/>
      <c r="E6" s="11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3" t="s">
        <v>18</v>
      </c>
    </row>
    <row r="7" s="4" customFormat="true" ht="26.25" hidden="false" customHeight="true" outlineLevel="0" collapsed="false">
      <c r="A7" s="2"/>
      <c r="B7" s="2"/>
      <c r="C7" s="8"/>
      <c r="D7" s="9"/>
      <c r="E7" s="11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</row>
    <row r="8" customFormat="false" ht="16.5" hidden="false" customHeight="true" outlineLevel="0" collapsed="false">
      <c r="C8" s="14" t="n">
        <v>185</v>
      </c>
      <c r="D8" s="15" t="s">
        <v>19</v>
      </c>
      <c r="E8" s="16" t="n">
        <v>1</v>
      </c>
      <c r="F8" s="16" t="n">
        <v>1</v>
      </c>
      <c r="G8" s="16" t="n">
        <v>1</v>
      </c>
      <c r="H8" s="16" t="n">
        <v>1</v>
      </c>
      <c r="I8" s="16" t="n">
        <v>1</v>
      </c>
      <c r="J8" s="16" t="n">
        <v>1</v>
      </c>
      <c r="K8" s="16" t="n">
        <v>1</v>
      </c>
      <c r="L8" s="16" t="n">
        <v>1</v>
      </c>
      <c r="M8" s="16" t="n">
        <v>1</v>
      </c>
      <c r="N8" s="16" t="n">
        <v>1</v>
      </c>
      <c r="O8" s="16" t="n">
        <v>1</v>
      </c>
      <c r="P8" s="16" t="n">
        <v>1</v>
      </c>
      <c r="Q8" s="17" t="n">
        <v>12</v>
      </c>
    </row>
    <row r="9" customFormat="false" ht="16.5" hidden="false" customHeight="true" outlineLevel="0" collapsed="false">
      <c r="C9" s="14"/>
      <c r="D9" s="15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34"/>
    </row>
    <row r="10" customFormat="false" ht="34.5" hidden="false" customHeight="true" outlineLevel="0" collapsed="false">
      <c r="C10" s="20" t="s">
        <v>94</v>
      </c>
      <c r="D10" s="20"/>
      <c r="E10" s="21" t="s">
        <v>20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5.75" hidden="false" customHeight="true" outlineLevel="0" collapsed="false">
      <c r="C11" s="22"/>
      <c r="D11" s="23" t="s">
        <v>21</v>
      </c>
      <c r="E11" s="54"/>
      <c r="F11" s="54"/>
      <c r="G11" s="54"/>
      <c r="H11" s="54" t="n">
        <v>1</v>
      </c>
      <c r="I11" s="54"/>
      <c r="J11" s="54"/>
      <c r="K11" s="54"/>
      <c r="L11" s="54"/>
      <c r="M11" s="54"/>
      <c r="N11" s="54"/>
      <c r="O11" s="54"/>
      <c r="P11" s="54"/>
      <c r="Q11" s="55" t="n">
        <v>1</v>
      </c>
      <c r="R11" s="34"/>
    </row>
    <row r="12" customFormat="false" ht="15.75" hidden="false" customHeight="false" outlineLevel="0" collapsed="false">
      <c r="C12" s="22"/>
      <c r="D12" s="23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  <c r="R12" s="34"/>
    </row>
    <row r="13" customFormat="false" ht="15.75" hidden="false" customHeight="true" outlineLevel="0" collapsed="false">
      <c r="C13" s="22"/>
      <c r="D13" s="23"/>
      <c r="Q13" s="58"/>
    </row>
    <row r="14" customFormat="false" ht="15.75" hidden="false" customHeight="true" outlineLevel="0" collapsed="false">
      <c r="C14" s="30"/>
      <c r="D14" s="31" t="s">
        <v>22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 t="n">
        <v>1</v>
      </c>
      <c r="P14" s="59"/>
      <c r="Q14" s="60" t="n">
        <v>1</v>
      </c>
      <c r="R14" s="34"/>
    </row>
    <row r="15" customFormat="false" ht="15.75" hidden="false" customHeight="false" outlineLevel="0" collapsed="false">
      <c r="C15" s="30"/>
      <c r="D15" s="31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  <c r="R15" s="34"/>
    </row>
    <row r="16" customFormat="false" ht="15.75" hidden="false" customHeight="true" outlineLevel="0" collapsed="false">
      <c r="C16" s="30"/>
      <c r="D16" s="31"/>
      <c r="Q16" s="58"/>
    </row>
    <row r="17" customFormat="false" ht="15.75" hidden="false" customHeight="true" outlineLevel="0" collapsed="false">
      <c r="C17" s="30"/>
      <c r="D17" s="31" t="s">
        <v>23</v>
      </c>
      <c r="E17" s="59"/>
      <c r="F17" s="59"/>
      <c r="G17" s="59"/>
      <c r="H17" s="59"/>
      <c r="I17" s="59"/>
      <c r="J17" s="59"/>
      <c r="K17" s="59" t="n">
        <v>1</v>
      </c>
      <c r="L17" s="59"/>
      <c r="M17" s="59"/>
      <c r="N17" s="59"/>
      <c r="O17" s="59"/>
      <c r="P17" s="59" t="n">
        <v>1</v>
      </c>
      <c r="Q17" s="60" t="n">
        <v>2</v>
      </c>
      <c r="R17" s="34"/>
    </row>
    <row r="18" customFormat="false" ht="15.75" hidden="false" customHeight="false" outlineLevel="0" collapsed="false">
      <c r="C18" s="30"/>
      <c r="D18" s="31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  <c r="R18" s="34"/>
    </row>
    <row r="19" customFormat="false" ht="15.75" hidden="false" customHeight="true" outlineLevel="0" collapsed="false">
      <c r="C19" s="30"/>
      <c r="D19" s="31"/>
      <c r="Q19" s="58"/>
    </row>
    <row r="20" customFormat="false" ht="15.75" hidden="false" customHeight="true" outlineLevel="0" collapsed="false">
      <c r="C20" s="30"/>
      <c r="D20" s="31" t="s">
        <v>24</v>
      </c>
      <c r="E20" s="59"/>
      <c r="F20" s="59" t="n">
        <v>1</v>
      </c>
      <c r="G20" s="59"/>
      <c r="H20" s="59" t="n">
        <v>1</v>
      </c>
      <c r="I20" s="59"/>
      <c r="J20" s="59"/>
      <c r="K20" s="59"/>
      <c r="L20" s="59" t="n">
        <v>1</v>
      </c>
      <c r="M20" s="59" t="n">
        <v>1</v>
      </c>
      <c r="N20" s="59"/>
      <c r="O20" s="59"/>
      <c r="P20" s="59"/>
      <c r="Q20" s="60" t="n">
        <v>4</v>
      </c>
      <c r="R20" s="34"/>
    </row>
    <row r="21" customFormat="false" ht="15.75" hidden="false" customHeight="false" outlineLevel="0" collapsed="false">
      <c r="C21" s="30"/>
      <c r="D21" s="31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  <c r="R21" s="34"/>
    </row>
    <row r="22" customFormat="false" ht="15.75" hidden="false" customHeight="false" outlineLevel="0" collapsed="false">
      <c r="C22" s="30"/>
      <c r="D22" s="31"/>
      <c r="Q22" s="58"/>
    </row>
    <row r="23" customFormat="false" ht="15.75" hidden="false" customHeight="true" outlineLevel="0" collapsed="false">
      <c r="C23" s="30"/>
      <c r="D23" s="31" t="s">
        <v>25</v>
      </c>
      <c r="E23" s="59"/>
      <c r="F23" s="59"/>
      <c r="G23" s="59"/>
      <c r="H23" s="59"/>
      <c r="I23" s="59" t="n">
        <v>1</v>
      </c>
      <c r="J23" s="59"/>
      <c r="K23" s="59"/>
      <c r="L23" s="59"/>
      <c r="M23" s="59"/>
      <c r="N23" s="59"/>
      <c r="O23" s="59"/>
      <c r="P23" s="59" t="n">
        <v>1</v>
      </c>
      <c r="Q23" s="60" t="n">
        <v>2</v>
      </c>
      <c r="R23" s="34"/>
    </row>
    <row r="24" customFormat="false" ht="15.75" hidden="false" customHeight="false" outlineLevel="0" collapsed="false">
      <c r="C24" s="30"/>
      <c r="D24" s="31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7"/>
      <c r="R24" s="34"/>
    </row>
    <row r="25" customFormat="false" ht="15.75" hidden="false" customHeight="false" outlineLevel="0" collapsed="false">
      <c r="C25" s="30"/>
      <c r="D25" s="31"/>
      <c r="Q25" s="58"/>
    </row>
    <row r="26" customFormat="false" ht="15.75" hidden="false" customHeight="true" outlineLevel="0" collapsed="false">
      <c r="C26" s="45"/>
      <c r="D26" s="46" t="s">
        <v>26</v>
      </c>
      <c r="E26" s="59" t="n">
        <v>1</v>
      </c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 t="n">
        <v>1</v>
      </c>
      <c r="Q26" s="60" t="n">
        <v>2</v>
      </c>
      <c r="R26" s="34"/>
    </row>
    <row r="27" customFormat="false" ht="15.75" hidden="false" customHeight="false" outlineLevel="0" collapsed="false">
      <c r="C27" s="45"/>
      <c r="D27" s="4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7"/>
      <c r="R27" s="34"/>
    </row>
    <row r="28" customFormat="false" ht="16.5" hidden="false" customHeight="false" outlineLevel="0" collapsed="false">
      <c r="C28" s="45"/>
      <c r="D28" s="46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77"/>
    </row>
    <row r="29" customFormat="false" ht="16.5" hidden="false" customHeight="true" outlineLevel="0" collapsed="false">
      <c r="C29" s="14" t="n">
        <v>186</v>
      </c>
      <c r="D29" s="15" t="s">
        <v>27</v>
      </c>
      <c r="E29" s="37" t="n">
        <v>1</v>
      </c>
      <c r="F29" s="38" t="n">
        <v>1</v>
      </c>
      <c r="G29" s="38" t="n">
        <v>1</v>
      </c>
      <c r="H29" s="38" t="n">
        <v>1</v>
      </c>
      <c r="I29" s="38" t="n">
        <v>1</v>
      </c>
      <c r="J29" s="38" t="n">
        <v>1</v>
      </c>
      <c r="K29" s="38" t="n">
        <v>1</v>
      </c>
      <c r="L29" s="38" t="n">
        <v>1</v>
      </c>
      <c r="M29" s="38" t="n">
        <v>1</v>
      </c>
      <c r="N29" s="38" t="n">
        <v>2</v>
      </c>
      <c r="O29" s="38" t="n">
        <v>2</v>
      </c>
      <c r="P29" s="38" t="n">
        <v>2</v>
      </c>
      <c r="Q29" s="17" t="n">
        <v>15</v>
      </c>
    </row>
    <row r="30" customFormat="false" ht="15.75" hidden="false" customHeight="true" outlineLevel="0" collapsed="false">
      <c r="C30" s="14"/>
      <c r="D30" s="15"/>
      <c r="E30" s="3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9"/>
      <c r="R30" s="34"/>
    </row>
    <row r="31" customFormat="false" ht="27.75" hidden="false" customHeight="true" outlineLevel="0" collapsed="false">
      <c r="C31" s="20" t="s">
        <v>95</v>
      </c>
      <c r="D31" s="20"/>
      <c r="E31" s="21" t="s">
        <v>20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6.5" hidden="false" customHeight="true" outlineLevel="0" collapsed="false">
      <c r="C32" s="40" t="n">
        <v>1</v>
      </c>
      <c r="D32" s="41" t="s">
        <v>28</v>
      </c>
      <c r="E32" s="84"/>
      <c r="F32" s="54" t="n">
        <v>1</v>
      </c>
      <c r="G32" s="54"/>
      <c r="H32" s="54" t="n">
        <v>1</v>
      </c>
      <c r="I32" s="54"/>
      <c r="J32" s="54" t="n">
        <v>1</v>
      </c>
      <c r="K32" s="54" t="n">
        <v>1</v>
      </c>
      <c r="L32" s="54"/>
      <c r="M32" s="54" t="n">
        <v>1</v>
      </c>
      <c r="N32" s="54"/>
      <c r="O32" s="54"/>
      <c r="P32" s="54" t="n">
        <v>1</v>
      </c>
      <c r="Q32" s="55" t="n">
        <v>6</v>
      </c>
      <c r="R32" s="34"/>
    </row>
    <row r="33" customFormat="false" ht="16.5" hidden="false" customHeight="true" outlineLevel="0" collapsed="false">
      <c r="C33" s="40"/>
      <c r="D33" s="41"/>
      <c r="E33" s="85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7"/>
      <c r="R33" s="34"/>
    </row>
    <row r="34" customFormat="false" ht="16.5" hidden="false" customHeight="true" outlineLevel="0" collapsed="false">
      <c r="C34" s="40"/>
      <c r="D34" s="41"/>
      <c r="E34" s="86"/>
      <c r="Q34" s="58"/>
    </row>
    <row r="35" customFormat="false" ht="16.5" hidden="false" customHeight="true" outlineLevel="0" collapsed="false">
      <c r="C35" s="45" t="n">
        <v>2</v>
      </c>
      <c r="D35" s="46" t="s">
        <v>29</v>
      </c>
      <c r="E35" s="87"/>
      <c r="F35" s="59"/>
      <c r="G35" s="59" t="n">
        <v>1</v>
      </c>
      <c r="H35" s="59"/>
      <c r="I35" s="59" t="n">
        <v>1</v>
      </c>
      <c r="J35" s="59"/>
      <c r="K35" s="59"/>
      <c r="L35" s="59" t="n">
        <v>1</v>
      </c>
      <c r="M35" s="59"/>
      <c r="N35" s="59" t="n">
        <v>1</v>
      </c>
      <c r="O35" s="59"/>
      <c r="P35" s="59" t="n">
        <v>1</v>
      </c>
      <c r="Q35" s="60" t="n">
        <v>5</v>
      </c>
      <c r="R35" s="34"/>
    </row>
    <row r="36" customFormat="false" ht="16.5" hidden="false" customHeight="true" outlineLevel="0" collapsed="false">
      <c r="C36" s="45"/>
      <c r="D36" s="46"/>
      <c r="E36" s="85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7"/>
      <c r="R36" s="34"/>
    </row>
    <row r="37" customFormat="false" ht="16.5" hidden="false" customHeight="true" outlineLevel="0" collapsed="false">
      <c r="C37" s="45"/>
      <c r="D37" s="46"/>
      <c r="E37" s="86"/>
      <c r="Q37" s="58"/>
    </row>
    <row r="38" customFormat="false" ht="16.5" hidden="false" customHeight="true" outlineLevel="0" collapsed="false">
      <c r="C38" s="45" t="n">
        <v>3</v>
      </c>
      <c r="D38" s="46" t="s">
        <v>30</v>
      </c>
      <c r="E38" s="87" t="n">
        <v>1</v>
      </c>
      <c r="F38" s="59"/>
      <c r="G38" s="59" t="n">
        <v>1</v>
      </c>
      <c r="H38" s="59" t="n">
        <v>1</v>
      </c>
      <c r="I38" s="59"/>
      <c r="J38" s="59"/>
      <c r="K38" s="59"/>
      <c r="L38" s="59"/>
      <c r="M38" s="59"/>
      <c r="N38" s="59" t="n">
        <v>1</v>
      </c>
      <c r="O38" s="59" t="n">
        <v>1</v>
      </c>
      <c r="P38" s="59"/>
      <c r="Q38" s="60" t="n">
        <v>5</v>
      </c>
      <c r="R38" s="34"/>
    </row>
    <row r="39" customFormat="false" ht="16.5" hidden="false" customHeight="true" outlineLevel="0" collapsed="false">
      <c r="C39" s="45"/>
      <c r="D39" s="46"/>
      <c r="E39" s="85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7"/>
      <c r="R39" s="34"/>
    </row>
    <row r="40" customFormat="false" ht="16.5" hidden="false" customHeight="true" outlineLevel="0" collapsed="false">
      <c r="C40" s="45"/>
      <c r="D40" s="46"/>
      <c r="E40" s="86"/>
      <c r="Q40" s="58"/>
    </row>
    <row r="41" customFormat="false" ht="16.5" hidden="false" customHeight="true" outlineLevel="0" collapsed="false">
      <c r="C41" s="45" t="n">
        <v>4</v>
      </c>
      <c r="D41" s="46" t="s">
        <v>31</v>
      </c>
      <c r="E41" s="87"/>
      <c r="F41" s="59" t="n">
        <v>1</v>
      </c>
      <c r="G41" s="59"/>
      <c r="H41" s="59"/>
      <c r="I41" s="59"/>
      <c r="J41" s="59" t="n">
        <v>1</v>
      </c>
      <c r="K41" s="59" t="n">
        <v>1</v>
      </c>
      <c r="L41" s="59"/>
      <c r="M41" s="59" t="n">
        <v>1</v>
      </c>
      <c r="N41" s="59"/>
      <c r="O41" s="59"/>
      <c r="P41" s="59" t="n">
        <v>1</v>
      </c>
      <c r="Q41" s="60" t="n">
        <v>5</v>
      </c>
      <c r="R41" s="34"/>
    </row>
    <row r="42" customFormat="false" ht="16.5" hidden="false" customHeight="true" outlineLevel="0" collapsed="false">
      <c r="C42" s="45"/>
      <c r="D42" s="46"/>
      <c r="E42" s="85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7"/>
      <c r="R42" s="34"/>
    </row>
    <row r="43" customFormat="false" ht="16.5" hidden="false" customHeight="true" outlineLevel="0" collapsed="false">
      <c r="C43" s="45"/>
      <c r="D43" s="46"/>
      <c r="E43" s="86"/>
      <c r="Q43" s="58"/>
    </row>
    <row r="44" customFormat="false" ht="16.5" hidden="false" customHeight="true" outlineLevel="0" collapsed="false">
      <c r="C44" s="45" t="n">
        <v>6</v>
      </c>
      <c r="D44" s="46" t="s">
        <v>33</v>
      </c>
      <c r="E44" s="87" t="n">
        <v>1</v>
      </c>
      <c r="F44" s="59"/>
      <c r="G44" s="59"/>
      <c r="H44" s="59"/>
      <c r="I44" s="59" t="n">
        <v>1</v>
      </c>
      <c r="J44" s="59"/>
      <c r="K44" s="59"/>
      <c r="L44" s="59" t="n">
        <v>1</v>
      </c>
      <c r="M44" s="59"/>
      <c r="N44" s="59" t="n">
        <v>1</v>
      </c>
      <c r="O44" s="59"/>
      <c r="P44" s="59"/>
      <c r="Q44" s="60" t="n">
        <v>4</v>
      </c>
      <c r="R44" s="34"/>
    </row>
    <row r="45" customFormat="false" ht="16.5" hidden="false" customHeight="true" outlineLevel="0" collapsed="false">
      <c r="C45" s="45"/>
      <c r="D45" s="46"/>
      <c r="E45" s="85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7"/>
      <c r="R45" s="34"/>
    </row>
    <row r="46" customFormat="false" ht="16.5" hidden="false" customHeight="true" outlineLevel="0" collapsed="false">
      <c r="C46" s="45"/>
      <c r="D46" s="46"/>
      <c r="E46" s="86"/>
      <c r="Q46" s="58"/>
    </row>
    <row r="47" customFormat="false" ht="16.5" hidden="false" customHeight="true" outlineLevel="0" collapsed="false">
      <c r="C47" s="11" t="n">
        <v>7</v>
      </c>
      <c r="D47" s="13" t="s">
        <v>34</v>
      </c>
      <c r="E47" s="87"/>
      <c r="F47" s="59"/>
      <c r="G47" s="59"/>
      <c r="H47" s="59" t="n">
        <v>1</v>
      </c>
      <c r="I47" s="59"/>
      <c r="J47" s="59"/>
      <c r="K47" s="59" t="n">
        <v>1</v>
      </c>
      <c r="L47" s="59"/>
      <c r="M47" s="59" t="n">
        <v>1</v>
      </c>
      <c r="N47" s="59"/>
      <c r="O47" s="59" t="n">
        <v>1</v>
      </c>
      <c r="P47" s="59"/>
      <c r="Q47" s="60" t="n">
        <v>4</v>
      </c>
      <c r="R47" s="34"/>
    </row>
    <row r="48" customFormat="false" ht="16.5" hidden="false" customHeight="true" outlineLevel="0" collapsed="false">
      <c r="C48" s="11"/>
      <c r="D48" s="13"/>
      <c r="E48" s="85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7"/>
      <c r="R48" s="34"/>
    </row>
    <row r="49" customFormat="false" ht="16.5" hidden="false" customHeight="true" outlineLevel="0" collapsed="false">
      <c r="C49" s="11"/>
      <c r="D49" s="13"/>
      <c r="E49" s="88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90"/>
    </row>
    <row r="50" customFormat="false" ht="27" hidden="false" customHeight="true" outlineLevel="0" collapsed="false">
      <c r="C50" s="14" t="n">
        <v>187</v>
      </c>
      <c r="D50" s="51" t="s">
        <v>37</v>
      </c>
      <c r="E50" s="38" t="n">
        <v>2</v>
      </c>
      <c r="F50" s="38" t="n">
        <v>2</v>
      </c>
      <c r="G50" s="38" t="n">
        <v>2</v>
      </c>
      <c r="H50" s="38" t="n">
        <v>3</v>
      </c>
      <c r="I50" s="38" t="n">
        <v>3</v>
      </c>
      <c r="J50" s="38" t="n">
        <v>3</v>
      </c>
      <c r="K50" s="38" t="n">
        <v>3</v>
      </c>
      <c r="L50" s="38" t="n">
        <v>3</v>
      </c>
      <c r="M50" s="38" t="n">
        <v>3</v>
      </c>
      <c r="N50" s="38" t="n">
        <v>2</v>
      </c>
      <c r="O50" s="38" t="n">
        <v>2</v>
      </c>
      <c r="P50" s="38" t="n">
        <v>2</v>
      </c>
      <c r="Q50" s="17" t="n">
        <v>30</v>
      </c>
      <c r="R50" s="34"/>
    </row>
    <row r="51" customFormat="false" ht="27" hidden="false" customHeight="true" outlineLevel="0" collapsed="false">
      <c r="C51" s="14"/>
      <c r="D51" s="51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9"/>
      <c r="R51" s="34"/>
    </row>
    <row r="52" customFormat="false" ht="30.75" hidden="false" customHeight="true" outlineLevel="0" collapsed="false">
      <c r="C52" s="20" t="s">
        <v>96</v>
      </c>
      <c r="D52" s="20"/>
      <c r="E52" s="21" t="s">
        <v>20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</row>
    <row r="53" customFormat="false" ht="16.5" hidden="false" customHeight="true" outlineLevel="0" collapsed="false">
      <c r="C53" s="22"/>
      <c r="D53" s="23" t="s">
        <v>38</v>
      </c>
      <c r="E53" s="84" t="n">
        <v>66</v>
      </c>
      <c r="F53" s="54" t="n">
        <v>66</v>
      </c>
      <c r="G53" s="54" t="n">
        <v>66</v>
      </c>
      <c r="H53" s="54" t="n">
        <v>66</v>
      </c>
      <c r="I53" s="54" t="n">
        <v>68</v>
      </c>
      <c r="J53" s="54" t="n">
        <v>68</v>
      </c>
      <c r="K53" s="54" t="n">
        <v>68</v>
      </c>
      <c r="L53" s="54" t="n">
        <v>68</v>
      </c>
      <c r="M53" s="54" t="n">
        <v>66</v>
      </c>
      <c r="N53" s="54" t="n">
        <v>66</v>
      </c>
      <c r="O53" s="54" t="n">
        <v>66</v>
      </c>
      <c r="P53" s="54" t="n">
        <v>66</v>
      </c>
      <c r="Q53" s="55" t="n">
        <v>800</v>
      </c>
      <c r="R53" s="34"/>
    </row>
    <row r="54" customFormat="false" ht="15.75" hidden="false" customHeight="false" outlineLevel="0" collapsed="false">
      <c r="C54" s="22"/>
      <c r="D54" s="23"/>
      <c r="E54" s="85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7"/>
      <c r="R54" s="34"/>
    </row>
    <row r="55" customFormat="false" ht="16.5" hidden="false" customHeight="false" outlineLevel="0" collapsed="false">
      <c r="C55" s="22"/>
      <c r="D55" s="23"/>
      <c r="Q55" s="91"/>
    </row>
    <row r="56" customFormat="false" ht="16.5" hidden="false" customHeight="true" outlineLevel="0" collapsed="false">
      <c r="C56" s="30"/>
      <c r="D56" s="31" t="s">
        <v>40</v>
      </c>
      <c r="E56" s="84" t="n">
        <v>103</v>
      </c>
      <c r="F56" s="54" t="n">
        <v>103</v>
      </c>
      <c r="G56" s="54" t="n">
        <v>103</v>
      </c>
      <c r="H56" s="54" t="n">
        <v>103</v>
      </c>
      <c r="I56" s="54" t="n">
        <v>104</v>
      </c>
      <c r="J56" s="54" t="n">
        <v>103</v>
      </c>
      <c r="K56" s="54" t="n">
        <v>104</v>
      </c>
      <c r="L56" s="54" t="n">
        <v>103</v>
      </c>
      <c r="M56" s="54" t="n">
        <v>104</v>
      </c>
      <c r="N56" s="54" t="n">
        <v>103</v>
      </c>
      <c r="O56" s="54" t="n">
        <v>104</v>
      </c>
      <c r="P56" s="54" t="n">
        <v>103</v>
      </c>
      <c r="Q56" s="55" t="n">
        <v>1240</v>
      </c>
    </row>
    <row r="57" customFormat="false" ht="15.75" hidden="false" customHeight="false" outlineLevel="0" collapsed="false">
      <c r="C57" s="30"/>
      <c r="D57" s="31"/>
      <c r="E57" s="85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7"/>
    </row>
    <row r="58" customFormat="false" ht="16.5" hidden="false" customHeight="false" outlineLevel="0" collapsed="false">
      <c r="C58" s="30"/>
      <c r="D58" s="31"/>
      <c r="Q58" s="91"/>
    </row>
    <row r="59" customFormat="false" ht="16.5" hidden="false" customHeight="true" outlineLevel="0" collapsed="false">
      <c r="C59" s="30"/>
      <c r="D59" s="31" t="s">
        <v>42</v>
      </c>
      <c r="E59" s="84" t="n">
        <v>88</v>
      </c>
      <c r="F59" s="54" t="n">
        <v>88</v>
      </c>
      <c r="G59" s="54" t="n">
        <v>88</v>
      </c>
      <c r="H59" s="54" t="n">
        <v>89</v>
      </c>
      <c r="I59" s="54" t="n">
        <v>88</v>
      </c>
      <c r="J59" s="54" t="n">
        <v>89</v>
      </c>
      <c r="K59" s="54" t="n">
        <v>88</v>
      </c>
      <c r="L59" s="54" t="n">
        <v>89</v>
      </c>
      <c r="M59" s="54" t="n">
        <v>88</v>
      </c>
      <c r="N59" s="54" t="n">
        <v>89</v>
      </c>
      <c r="O59" s="54" t="n">
        <v>88</v>
      </c>
      <c r="P59" s="54" t="n">
        <v>88</v>
      </c>
      <c r="Q59" s="55" t="n">
        <v>1060</v>
      </c>
    </row>
    <row r="60" customFormat="false" ht="15.75" hidden="false" customHeight="false" outlineLevel="0" collapsed="false">
      <c r="C60" s="30"/>
      <c r="D60" s="31"/>
      <c r="E60" s="85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7"/>
    </row>
    <row r="61" customFormat="false" ht="16.5" hidden="false" customHeight="false" outlineLevel="0" collapsed="false">
      <c r="C61" s="30"/>
      <c r="D61" s="31"/>
      <c r="Q61" s="91"/>
    </row>
    <row r="62" customFormat="false" ht="16.5" hidden="false" customHeight="true" outlineLevel="0" collapsed="false">
      <c r="C62" s="30"/>
      <c r="D62" s="31" t="s">
        <v>43</v>
      </c>
      <c r="E62" s="84" t="n">
        <v>13</v>
      </c>
      <c r="F62" s="54" t="n">
        <v>13</v>
      </c>
      <c r="G62" s="54" t="n">
        <v>13</v>
      </c>
      <c r="H62" s="54" t="n">
        <v>13</v>
      </c>
      <c r="I62" s="54" t="n">
        <v>14</v>
      </c>
      <c r="J62" s="54" t="n">
        <v>14</v>
      </c>
      <c r="K62" s="54" t="n">
        <v>14</v>
      </c>
      <c r="L62" s="54" t="n">
        <v>14</v>
      </c>
      <c r="M62" s="54" t="n">
        <v>13</v>
      </c>
      <c r="N62" s="54" t="n">
        <v>13</v>
      </c>
      <c r="O62" s="54" t="n">
        <v>13</v>
      </c>
      <c r="P62" s="54" t="n">
        <v>13</v>
      </c>
      <c r="Q62" s="55" t="n">
        <v>160</v>
      </c>
    </row>
    <row r="63" customFormat="false" ht="15.75" hidden="false" customHeight="false" outlineLevel="0" collapsed="false">
      <c r="C63" s="30"/>
      <c r="D63" s="31"/>
      <c r="E63" s="85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7"/>
    </row>
    <row r="64" customFormat="false" ht="16.5" hidden="false" customHeight="false" outlineLevel="0" collapsed="false">
      <c r="C64" s="30"/>
      <c r="D64" s="31"/>
      <c r="Q64" s="91"/>
    </row>
    <row r="65" customFormat="false" ht="16.5" hidden="false" customHeight="true" outlineLevel="0" collapsed="false">
      <c r="C65" s="30"/>
      <c r="D65" s="31" t="s">
        <v>44</v>
      </c>
      <c r="E65" s="84" t="n">
        <v>88</v>
      </c>
      <c r="F65" s="54" t="n">
        <v>88</v>
      </c>
      <c r="G65" s="54" t="n">
        <v>88</v>
      </c>
      <c r="H65" s="54" t="n">
        <v>89</v>
      </c>
      <c r="I65" s="54" t="n">
        <v>88</v>
      </c>
      <c r="J65" s="54" t="n">
        <v>89</v>
      </c>
      <c r="K65" s="54" t="n">
        <v>88</v>
      </c>
      <c r="L65" s="54" t="n">
        <v>89</v>
      </c>
      <c r="M65" s="54" t="n">
        <v>88</v>
      </c>
      <c r="N65" s="54" t="n">
        <v>89</v>
      </c>
      <c r="O65" s="54" t="n">
        <v>88</v>
      </c>
      <c r="P65" s="54" t="n">
        <v>88</v>
      </c>
      <c r="Q65" s="55" t="n">
        <v>1060</v>
      </c>
    </row>
    <row r="66" customFormat="false" ht="15.75" hidden="false" customHeight="false" outlineLevel="0" collapsed="false">
      <c r="C66" s="30"/>
      <c r="D66" s="31"/>
      <c r="E66" s="85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7"/>
    </row>
    <row r="67" customFormat="false" ht="16.5" hidden="false" customHeight="false" outlineLevel="0" collapsed="false">
      <c r="C67" s="30"/>
      <c r="D67" s="31"/>
      <c r="Q67" s="91"/>
    </row>
    <row r="68" customFormat="false" ht="15.75" hidden="false" customHeight="true" outlineLevel="0" collapsed="false">
      <c r="C68" s="30"/>
      <c r="D68" s="31" t="s">
        <v>97</v>
      </c>
      <c r="E68" s="84" t="n">
        <v>16</v>
      </c>
      <c r="F68" s="54" t="n">
        <v>16</v>
      </c>
      <c r="G68" s="54" t="n">
        <v>16</v>
      </c>
      <c r="H68" s="54" t="n">
        <v>17</v>
      </c>
      <c r="I68" s="54" t="n">
        <v>17</v>
      </c>
      <c r="J68" s="54" t="n">
        <v>17</v>
      </c>
      <c r="K68" s="54" t="n">
        <v>17</v>
      </c>
      <c r="L68" s="54" t="n">
        <v>17</v>
      </c>
      <c r="M68" s="54" t="n">
        <v>17</v>
      </c>
      <c r="N68" s="54" t="n">
        <v>17</v>
      </c>
      <c r="O68" s="54" t="n">
        <v>17</v>
      </c>
      <c r="P68" s="54" t="n">
        <v>16</v>
      </c>
      <c r="Q68" s="55" t="n">
        <v>200</v>
      </c>
    </row>
    <row r="69" customFormat="false" ht="15.75" hidden="false" customHeight="false" outlineLevel="0" collapsed="false">
      <c r="C69" s="30"/>
      <c r="D69" s="31"/>
      <c r="E69" s="85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7"/>
    </row>
    <row r="70" customFormat="false" ht="16.5" hidden="false" customHeight="false" outlineLevel="0" collapsed="false">
      <c r="C70" s="30"/>
      <c r="D70" s="31"/>
      <c r="Q70" s="91"/>
    </row>
    <row r="71" customFormat="false" ht="15.75" hidden="false" customHeight="true" outlineLevel="0" collapsed="false">
      <c r="C71" s="30"/>
      <c r="D71" s="31" t="s">
        <v>98</v>
      </c>
      <c r="E71" s="84" t="n">
        <v>16</v>
      </c>
      <c r="F71" s="54" t="n">
        <v>16</v>
      </c>
      <c r="G71" s="54" t="n">
        <v>16</v>
      </c>
      <c r="H71" s="54" t="n">
        <v>17</v>
      </c>
      <c r="I71" s="54" t="n">
        <v>17</v>
      </c>
      <c r="J71" s="54" t="n">
        <v>17</v>
      </c>
      <c r="K71" s="54" t="n">
        <v>17</v>
      </c>
      <c r="L71" s="54" t="n">
        <v>17</v>
      </c>
      <c r="M71" s="54" t="n">
        <v>17</v>
      </c>
      <c r="N71" s="54" t="n">
        <v>17</v>
      </c>
      <c r="O71" s="54" t="n">
        <v>17</v>
      </c>
      <c r="P71" s="54" t="n">
        <v>16</v>
      </c>
      <c r="Q71" s="55" t="n">
        <v>200</v>
      </c>
    </row>
    <row r="72" customFormat="false" ht="15.75" hidden="false" customHeight="false" outlineLevel="0" collapsed="false">
      <c r="C72" s="30"/>
      <c r="D72" s="31"/>
      <c r="E72" s="85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7"/>
    </row>
    <row r="73" customFormat="false" ht="16.5" hidden="false" customHeight="false" outlineLevel="0" collapsed="false">
      <c r="C73" s="30"/>
      <c r="D73" s="31"/>
      <c r="Q73" s="91"/>
    </row>
    <row r="74" customFormat="false" ht="16.5" hidden="false" customHeight="true" outlineLevel="0" collapsed="false">
      <c r="C74" s="30"/>
      <c r="D74" s="31" t="s">
        <v>47</v>
      </c>
      <c r="E74" s="84" t="n">
        <v>33</v>
      </c>
      <c r="F74" s="54" t="n">
        <v>33</v>
      </c>
      <c r="G74" s="54" t="n">
        <v>33</v>
      </c>
      <c r="H74" s="54" t="n">
        <v>33</v>
      </c>
      <c r="I74" s="54" t="n">
        <v>33</v>
      </c>
      <c r="J74" s="54" t="n">
        <v>34</v>
      </c>
      <c r="K74" s="54" t="n">
        <v>34</v>
      </c>
      <c r="L74" s="54" t="n">
        <v>34</v>
      </c>
      <c r="M74" s="54" t="n">
        <v>34</v>
      </c>
      <c r="N74" s="54" t="n">
        <v>33</v>
      </c>
      <c r="O74" s="54" t="n">
        <v>33</v>
      </c>
      <c r="P74" s="54" t="n">
        <v>33</v>
      </c>
      <c r="Q74" s="55" t="n">
        <v>400</v>
      </c>
    </row>
    <row r="75" customFormat="false" ht="15.75" hidden="false" customHeight="false" outlineLevel="0" collapsed="false">
      <c r="C75" s="30"/>
      <c r="D75" s="31"/>
      <c r="E75" s="85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/>
    </row>
    <row r="76" customFormat="false" ht="16.5" hidden="false" customHeight="false" outlineLevel="0" collapsed="false">
      <c r="C76" s="30"/>
      <c r="D76" s="31"/>
      <c r="Q76" s="91"/>
    </row>
    <row r="77" customFormat="false" ht="16.5" hidden="false" customHeight="true" outlineLevel="0" collapsed="false">
      <c r="C77" s="30"/>
      <c r="D77" s="31" t="s">
        <v>48</v>
      </c>
      <c r="E77" s="84" t="n">
        <v>33</v>
      </c>
      <c r="F77" s="54" t="n">
        <v>33</v>
      </c>
      <c r="G77" s="54" t="n">
        <v>33</v>
      </c>
      <c r="H77" s="54" t="n">
        <v>33</v>
      </c>
      <c r="I77" s="54" t="n">
        <v>33</v>
      </c>
      <c r="J77" s="54" t="n">
        <v>34</v>
      </c>
      <c r="K77" s="54" t="n">
        <v>34</v>
      </c>
      <c r="L77" s="54" t="n">
        <v>34</v>
      </c>
      <c r="M77" s="54" t="n">
        <v>34</v>
      </c>
      <c r="N77" s="54" t="n">
        <v>33</v>
      </c>
      <c r="O77" s="54" t="n">
        <v>33</v>
      </c>
      <c r="P77" s="54" t="n">
        <v>33</v>
      </c>
      <c r="Q77" s="55" t="n">
        <v>400</v>
      </c>
    </row>
    <row r="78" customFormat="false" ht="15.75" hidden="false" customHeight="false" outlineLevel="0" collapsed="false">
      <c r="C78" s="30"/>
      <c r="D78" s="31"/>
      <c r="E78" s="85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7"/>
    </row>
    <row r="79" customFormat="false" ht="16.5" hidden="false" customHeight="false" outlineLevel="0" collapsed="false">
      <c r="C79" s="30"/>
      <c r="D79" s="31"/>
      <c r="Q79" s="91"/>
    </row>
    <row r="80" customFormat="false" ht="16.5" hidden="false" customHeight="true" outlineLevel="0" collapsed="false">
      <c r="C80" s="30"/>
      <c r="D80" s="31" t="s">
        <v>49</v>
      </c>
      <c r="E80" s="84" t="n">
        <v>36</v>
      </c>
      <c r="F80" s="54" t="n">
        <v>36</v>
      </c>
      <c r="G80" s="54" t="n">
        <v>36</v>
      </c>
      <c r="H80" s="54" t="n">
        <v>37</v>
      </c>
      <c r="I80" s="54" t="n">
        <v>37</v>
      </c>
      <c r="J80" s="54" t="n">
        <v>37</v>
      </c>
      <c r="K80" s="54" t="n">
        <v>37</v>
      </c>
      <c r="L80" s="54" t="n">
        <v>37</v>
      </c>
      <c r="M80" s="54" t="n">
        <v>37</v>
      </c>
      <c r="N80" s="54" t="n">
        <v>37</v>
      </c>
      <c r="O80" s="54" t="n">
        <v>37</v>
      </c>
      <c r="P80" s="54" t="n">
        <v>36</v>
      </c>
      <c r="Q80" s="55" t="n">
        <v>440</v>
      </c>
    </row>
    <row r="81" customFormat="false" ht="15.75" hidden="false" customHeight="false" outlineLevel="0" collapsed="false">
      <c r="C81" s="30"/>
      <c r="D81" s="31"/>
      <c r="E81" s="85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7"/>
    </row>
    <row r="82" customFormat="false" ht="16.5" hidden="false" customHeight="false" outlineLevel="0" collapsed="false">
      <c r="C82" s="30"/>
      <c r="D82" s="31"/>
      <c r="Q82" s="91"/>
    </row>
    <row r="83" customFormat="false" ht="16.5" hidden="false" customHeight="true" outlineLevel="0" collapsed="false">
      <c r="C83" s="11"/>
      <c r="D83" s="13" t="s">
        <v>51</v>
      </c>
      <c r="E83" s="84" t="n">
        <v>36</v>
      </c>
      <c r="F83" s="54" t="n">
        <v>36</v>
      </c>
      <c r="G83" s="54" t="n">
        <v>36</v>
      </c>
      <c r="H83" s="54" t="n">
        <v>37</v>
      </c>
      <c r="I83" s="54" t="n">
        <v>37</v>
      </c>
      <c r="J83" s="54" t="n">
        <v>37</v>
      </c>
      <c r="K83" s="54" t="n">
        <v>37</v>
      </c>
      <c r="L83" s="54" t="n">
        <v>37</v>
      </c>
      <c r="M83" s="54" t="n">
        <v>37</v>
      </c>
      <c r="N83" s="54" t="n">
        <v>37</v>
      </c>
      <c r="O83" s="54" t="n">
        <v>37</v>
      </c>
      <c r="P83" s="54" t="n">
        <v>36</v>
      </c>
      <c r="Q83" s="55" t="n">
        <v>440</v>
      </c>
    </row>
    <row r="84" customFormat="false" ht="15.75" hidden="false" customHeight="false" outlineLevel="0" collapsed="false">
      <c r="C84" s="11"/>
      <c r="D84" s="13"/>
      <c r="E84" s="85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7"/>
    </row>
    <row r="85" customFormat="false" ht="16.5" hidden="false" customHeight="false" outlineLevel="0" collapsed="false">
      <c r="C85" s="11"/>
      <c r="D85" s="13"/>
      <c r="E85" s="75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7"/>
    </row>
    <row r="86" customFormat="false" ht="27.75" hidden="false" customHeight="true" outlineLevel="0" collapsed="false">
      <c r="C86" s="14" t="n">
        <v>189</v>
      </c>
      <c r="D86" s="51" t="s">
        <v>54</v>
      </c>
      <c r="E86" s="78" t="n">
        <v>14</v>
      </c>
      <c r="F86" s="38" t="n">
        <v>14</v>
      </c>
      <c r="G86" s="38" t="n">
        <v>14</v>
      </c>
      <c r="H86" s="38" t="n">
        <v>14</v>
      </c>
      <c r="I86" s="38" t="n">
        <v>15</v>
      </c>
      <c r="J86" s="38" t="n">
        <v>15</v>
      </c>
      <c r="K86" s="38" t="n">
        <v>15</v>
      </c>
      <c r="L86" s="38" t="n">
        <v>15</v>
      </c>
      <c r="M86" s="38" t="n">
        <v>14</v>
      </c>
      <c r="N86" s="38" t="n">
        <v>14</v>
      </c>
      <c r="O86" s="38" t="n">
        <v>14</v>
      </c>
      <c r="P86" s="38" t="n">
        <v>14</v>
      </c>
      <c r="Q86" s="17" t="n">
        <v>172</v>
      </c>
      <c r="R86" s="34"/>
    </row>
    <row r="87" customFormat="false" ht="27.75" hidden="false" customHeight="true" outlineLevel="0" collapsed="false">
      <c r="C87" s="14"/>
      <c r="D87" s="51"/>
      <c r="E87" s="79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9"/>
      <c r="R87" s="34"/>
    </row>
    <row r="88" customFormat="false" ht="30.75" hidden="false" customHeight="true" outlineLevel="0" collapsed="false">
      <c r="C88" s="20" t="s">
        <v>96</v>
      </c>
      <c r="D88" s="20"/>
      <c r="E88" s="21" t="s">
        <v>20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</row>
    <row r="89" customFormat="false" ht="16.5" hidden="false" customHeight="true" outlineLevel="0" collapsed="false">
      <c r="C89" s="22"/>
      <c r="D89" s="23" t="s">
        <v>55</v>
      </c>
      <c r="E89" s="84" t="n">
        <v>208</v>
      </c>
      <c r="F89" s="54" t="n">
        <v>208</v>
      </c>
      <c r="G89" s="54" t="n">
        <v>208</v>
      </c>
      <c r="H89" s="54" t="n">
        <v>208</v>
      </c>
      <c r="I89" s="54" t="n">
        <v>208</v>
      </c>
      <c r="J89" s="54" t="n">
        <v>209</v>
      </c>
      <c r="K89" s="54" t="n">
        <v>209</v>
      </c>
      <c r="L89" s="54" t="n">
        <v>209</v>
      </c>
      <c r="M89" s="54" t="n">
        <v>209</v>
      </c>
      <c r="N89" s="54" t="n">
        <v>208</v>
      </c>
      <c r="O89" s="54" t="n">
        <v>208</v>
      </c>
      <c r="P89" s="54" t="n">
        <v>208</v>
      </c>
      <c r="Q89" s="55" t="n">
        <v>2500</v>
      </c>
      <c r="R89" s="34"/>
    </row>
    <row r="90" customFormat="false" ht="16.5" hidden="false" customHeight="false" outlineLevel="0" collapsed="false">
      <c r="C90" s="22"/>
      <c r="D90" s="23"/>
      <c r="E90" s="92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4"/>
      <c r="R90" s="34"/>
    </row>
    <row r="91" customFormat="false" ht="16.5" hidden="false" customHeight="false" outlineLevel="0" collapsed="false">
      <c r="C91" s="22"/>
      <c r="D91" s="23"/>
      <c r="Q91" s="91"/>
    </row>
    <row r="92" customFormat="false" ht="16.5" hidden="false" customHeight="true" outlineLevel="0" collapsed="false">
      <c r="C92" s="30"/>
      <c r="D92" s="31" t="s">
        <v>56</v>
      </c>
      <c r="E92" s="84" t="n">
        <v>83</v>
      </c>
      <c r="F92" s="54" t="n">
        <v>83</v>
      </c>
      <c r="G92" s="54" t="n">
        <v>84</v>
      </c>
      <c r="H92" s="54" t="n">
        <v>83</v>
      </c>
      <c r="I92" s="54" t="n">
        <v>84</v>
      </c>
      <c r="J92" s="54" t="n">
        <v>83</v>
      </c>
      <c r="K92" s="54" t="n">
        <v>84</v>
      </c>
      <c r="L92" s="54" t="n">
        <v>84</v>
      </c>
      <c r="M92" s="54" t="n">
        <v>83</v>
      </c>
      <c r="N92" s="54" t="n">
        <v>83</v>
      </c>
      <c r="O92" s="54" t="n">
        <v>83</v>
      </c>
      <c r="P92" s="54" t="n">
        <v>83</v>
      </c>
      <c r="Q92" s="55" t="n">
        <v>1000</v>
      </c>
      <c r="R92" s="34"/>
    </row>
    <row r="93" customFormat="false" ht="16.5" hidden="false" customHeight="false" outlineLevel="0" collapsed="false">
      <c r="C93" s="30"/>
      <c r="D93" s="31"/>
      <c r="E93" s="92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4"/>
      <c r="R93" s="34"/>
    </row>
    <row r="94" customFormat="false" ht="16.5" hidden="false" customHeight="false" outlineLevel="0" collapsed="false">
      <c r="C94" s="30"/>
      <c r="D94" s="31"/>
      <c r="Q94" s="91"/>
    </row>
    <row r="95" customFormat="false" ht="16.5" hidden="false" customHeight="true" outlineLevel="0" collapsed="false">
      <c r="C95" s="30"/>
      <c r="D95" s="31" t="s">
        <v>57</v>
      </c>
      <c r="E95" s="84" t="n">
        <v>41</v>
      </c>
      <c r="F95" s="54" t="n">
        <v>41</v>
      </c>
      <c r="G95" s="54" t="n">
        <v>41</v>
      </c>
      <c r="H95" s="54" t="n">
        <v>41</v>
      </c>
      <c r="I95" s="54" t="n">
        <v>42</v>
      </c>
      <c r="J95" s="54" t="n">
        <v>42</v>
      </c>
      <c r="K95" s="54" t="n">
        <v>42</v>
      </c>
      <c r="L95" s="54" t="n">
        <v>42</v>
      </c>
      <c r="M95" s="54" t="n">
        <v>42</v>
      </c>
      <c r="N95" s="54" t="n">
        <v>42</v>
      </c>
      <c r="O95" s="54" t="n">
        <v>42</v>
      </c>
      <c r="P95" s="54" t="n">
        <v>42</v>
      </c>
      <c r="Q95" s="55" t="n">
        <v>500</v>
      </c>
    </row>
    <row r="96" customFormat="false" ht="16.5" hidden="false" customHeight="false" outlineLevel="0" collapsed="false">
      <c r="C96" s="30"/>
      <c r="D96" s="31"/>
      <c r="E96" s="92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4"/>
    </row>
    <row r="97" customFormat="false" ht="16.5" hidden="false" customHeight="false" outlineLevel="0" collapsed="false">
      <c r="C97" s="30"/>
      <c r="D97" s="31"/>
      <c r="Q97" s="91"/>
    </row>
    <row r="98" customFormat="false" ht="16.5" hidden="false" customHeight="true" outlineLevel="0" collapsed="false">
      <c r="C98" s="30"/>
      <c r="D98" s="31" t="s">
        <v>59</v>
      </c>
      <c r="E98" s="84" t="n">
        <v>140</v>
      </c>
      <c r="F98" s="54" t="n">
        <v>140</v>
      </c>
      <c r="G98" s="54" t="n">
        <v>140</v>
      </c>
      <c r="H98" s="54" t="n">
        <v>140</v>
      </c>
      <c r="I98" s="54" t="n">
        <v>140</v>
      </c>
      <c r="J98" s="54" t="n">
        <v>140</v>
      </c>
      <c r="K98" s="54" t="n">
        <v>140</v>
      </c>
      <c r="L98" s="54" t="n">
        <v>140</v>
      </c>
      <c r="M98" s="54" t="n">
        <v>140</v>
      </c>
      <c r="N98" s="54" t="n">
        <v>140</v>
      </c>
      <c r="O98" s="54" t="n">
        <v>140</v>
      </c>
      <c r="P98" s="54" t="n">
        <v>140</v>
      </c>
      <c r="Q98" s="55" t="n">
        <v>1680</v>
      </c>
    </row>
    <row r="99" customFormat="false" ht="16.5" hidden="false" customHeight="false" outlineLevel="0" collapsed="false">
      <c r="C99" s="30"/>
      <c r="D99" s="31"/>
      <c r="E99" s="92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4"/>
    </row>
    <row r="100" customFormat="false" ht="16.5" hidden="false" customHeight="false" outlineLevel="0" collapsed="false">
      <c r="C100" s="30"/>
      <c r="D100" s="31"/>
      <c r="Q100" s="91"/>
    </row>
    <row r="101" customFormat="false" ht="16.5" hidden="false" customHeight="true" outlineLevel="0" collapsed="false">
      <c r="C101" s="30"/>
      <c r="D101" s="31" t="s">
        <v>61</v>
      </c>
      <c r="E101" s="84" t="n">
        <v>83</v>
      </c>
      <c r="F101" s="54" t="n">
        <v>83</v>
      </c>
      <c r="G101" s="54" t="n">
        <v>83</v>
      </c>
      <c r="H101" s="54" t="n">
        <v>83</v>
      </c>
      <c r="I101" s="54" t="n">
        <v>83</v>
      </c>
      <c r="J101" s="54" t="n">
        <v>83</v>
      </c>
      <c r="K101" s="54" t="n">
        <v>83</v>
      </c>
      <c r="L101" s="54" t="n">
        <v>83</v>
      </c>
      <c r="M101" s="54" t="n">
        <v>84</v>
      </c>
      <c r="N101" s="54" t="n">
        <v>84</v>
      </c>
      <c r="O101" s="54" t="n">
        <v>84</v>
      </c>
      <c r="P101" s="54" t="n">
        <v>84</v>
      </c>
      <c r="Q101" s="55" t="n">
        <v>1000</v>
      </c>
    </row>
    <row r="102" customFormat="false" ht="16.5" hidden="false" customHeight="false" outlineLevel="0" collapsed="false">
      <c r="C102" s="30"/>
      <c r="D102" s="31"/>
      <c r="E102" s="92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4"/>
    </row>
    <row r="103" customFormat="false" ht="16.5" hidden="false" customHeight="false" outlineLevel="0" collapsed="false">
      <c r="C103" s="30"/>
      <c r="D103" s="31"/>
      <c r="Q103" s="91"/>
    </row>
    <row r="104" customFormat="false" ht="16.5" hidden="false" customHeight="true" outlineLevel="0" collapsed="false">
      <c r="C104" s="30"/>
      <c r="D104" s="31" t="s">
        <v>64</v>
      </c>
      <c r="E104" s="84" t="n">
        <v>41</v>
      </c>
      <c r="F104" s="54" t="n">
        <v>41</v>
      </c>
      <c r="G104" s="54" t="n">
        <v>41</v>
      </c>
      <c r="H104" s="54" t="n">
        <v>41</v>
      </c>
      <c r="I104" s="54" t="n">
        <v>42</v>
      </c>
      <c r="J104" s="54" t="n">
        <v>42</v>
      </c>
      <c r="K104" s="54" t="n">
        <v>42</v>
      </c>
      <c r="L104" s="54" t="n">
        <v>42</v>
      </c>
      <c r="M104" s="54" t="n">
        <v>42</v>
      </c>
      <c r="N104" s="54" t="n">
        <v>42</v>
      </c>
      <c r="O104" s="54" t="n">
        <v>42</v>
      </c>
      <c r="P104" s="54" t="n">
        <v>42</v>
      </c>
      <c r="Q104" s="55" t="n">
        <v>500</v>
      </c>
    </row>
    <row r="105" customFormat="false" ht="16.5" hidden="false" customHeight="false" outlineLevel="0" collapsed="false">
      <c r="C105" s="30"/>
      <c r="D105" s="31"/>
      <c r="E105" s="92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4"/>
    </row>
    <row r="106" customFormat="false" ht="16.5" hidden="false" customHeight="false" outlineLevel="0" collapsed="false">
      <c r="C106" s="30"/>
      <c r="D106" s="31"/>
      <c r="Q106" s="91"/>
    </row>
    <row r="107" customFormat="false" ht="16.5" hidden="false" customHeight="true" outlineLevel="0" collapsed="false">
      <c r="C107" s="30"/>
      <c r="D107" s="31" t="s">
        <v>65</v>
      </c>
      <c r="E107" s="84" t="n">
        <v>41</v>
      </c>
      <c r="F107" s="54" t="n">
        <v>41</v>
      </c>
      <c r="G107" s="54" t="n">
        <v>41</v>
      </c>
      <c r="H107" s="54" t="n">
        <v>41</v>
      </c>
      <c r="I107" s="54" t="n">
        <v>42</v>
      </c>
      <c r="J107" s="54" t="n">
        <v>42</v>
      </c>
      <c r="K107" s="54" t="n">
        <v>42</v>
      </c>
      <c r="L107" s="54" t="n">
        <v>42</v>
      </c>
      <c r="M107" s="54" t="n">
        <v>42</v>
      </c>
      <c r="N107" s="54" t="n">
        <v>42</v>
      </c>
      <c r="O107" s="54" t="n">
        <v>42</v>
      </c>
      <c r="P107" s="54" t="n">
        <v>42</v>
      </c>
      <c r="Q107" s="55" t="n">
        <v>500</v>
      </c>
    </row>
    <row r="108" customFormat="false" ht="16.5" hidden="false" customHeight="false" outlineLevel="0" collapsed="false">
      <c r="C108" s="30"/>
      <c r="D108" s="31"/>
      <c r="E108" s="92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4"/>
    </row>
    <row r="109" customFormat="false" ht="16.5" hidden="false" customHeight="false" outlineLevel="0" collapsed="false">
      <c r="C109" s="30"/>
      <c r="D109" s="31"/>
      <c r="Q109" s="91"/>
    </row>
    <row r="110" customFormat="false" ht="16.5" hidden="false" customHeight="true" outlineLevel="0" collapsed="false">
      <c r="C110" s="30"/>
      <c r="D110" s="31" t="s">
        <v>66</v>
      </c>
      <c r="E110" s="84" t="n">
        <v>41</v>
      </c>
      <c r="F110" s="54" t="n">
        <v>41</v>
      </c>
      <c r="G110" s="54" t="n">
        <v>41</v>
      </c>
      <c r="H110" s="54" t="n">
        <v>41</v>
      </c>
      <c r="I110" s="54" t="n">
        <v>42</v>
      </c>
      <c r="J110" s="54" t="n">
        <v>42</v>
      </c>
      <c r="K110" s="54" t="n">
        <v>42</v>
      </c>
      <c r="L110" s="54" t="n">
        <v>42</v>
      </c>
      <c r="M110" s="54" t="n">
        <v>42</v>
      </c>
      <c r="N110" s="54" t="n">
        <v>42</v>
      </c>
      <c r="O110" s="54" t="n">
        <v>42</v>
      </c>
      <c r="P110" s="54" t="n">
        <v>42</v>
      </c>
      <c r="Q110" s="55" t="n">
        <v>500</v>
      </c>
    </row>
    <row r="111" customFormat="false" ht="16.5" hidden="false" customHeight="false" outlineLevel="0" collapsed="false">
      <c r="C111" s="30"/>
      <c r="D111" s="31"/>
      <c r="E111" s="92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4"/>
    </row>
    <row r="112" customFormat="false" ht="16.5" hidden="false" customHeight="false" outlineLevel="0" collapsed="false">
      <c r="C112" s="30"/>
      <c r="D112" s="31"/>
      <c r="Q112" s="91"/>
    </row>
    <row r="113" customFormat="false" ht="16.5" hidden="false" customHeight="true" outlineLevel="0" collapsed="false">
      <c r="C113" s="30"/>
      <c r="D113" s="31" t="s">
        <v>67</v>
      </c>
      <c r="E113" s="84" t="n">
        <v>41</v>
      </c>
      <c r="F113" s="54" t="n">
        <v>41</v>
      </c>
      <c r="G113" s="54" t="n">
        <v>41</v>
      </c>
      <c r="H113" s="54" t="n">
        <v>41</v>
      </c>
      <c r="I113" s="54" t="n">
        <v>42</v>
      </c>
      <c r="J113" s="54" t="n">
        <v>42</v>
      </c>
      <c r="K113" s="54" t="n">
        <v>42</v>
      </c>
      <c r="L113" s="54" t="n">
        <v>42</v>
      </c>
      <c r="M113" s="54" t="n">
        <v>42</v>
      </c>
      <c r="N113" s="54" t="n">
        <v>42</v>
      </c>
      <c r="O113" s="54" t="n">
        <v>42</v>
      </c>
      <c r="P113" s="54" t="n">
        <v>42</v>
      </c>
      <c r="Q113" s="55" t="n">
        <v>500</v>
      </c>
    </row>
    <row r="114" customFormat="false" ht="16.5" hidden="false" customHeight="false" outlineLevel="0" collapsed="false">
      <c r="C114" s="30"/>
      <c r="D114" s="31"/>
      <c r="E114" s="92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4"/>
    </row>
    <row r="115" customFormat="false" ht="16.5" hidden="false" customHeight="false" outlineLevel="0" collapsed="false">
      <c r="C115" s="30"/>
      <c r="D115" s="31"/>
      <c r="Q115" s="91"/>
    </row>
    <row r="116" customFormat="false" ht="16.5" hidden="false" customHeight="true" outlineLevel="0" collapsed="false">
      <c r="C116" s="30"/>
      <c r="D116" s="31" t="s">
        <v>68</v>
      </c>
      <c r="E116" s="84" t="n">
        <v>41</v>
      </c>
      <c r="F116" s="54" t="n">
        <v>41</v>
      </c>
      <c r="G116" s="54" t="n">
        <v>41</v>
      </c>
      <c r="H116" s="54" t="n">
        <v>41</v>
      </c>
      <c r="I116" s="54" t="n">
        <v>42</v>
      </c>
      <c r="J116" s="54" t="n">
        <v>42</v>
      </c>
      <c r="K116" s="54" t="n">
        <v>42</v>
      </c>
      <c r="L116" s="54" t="n">
        <v>42</v>
      </c>
      <c r="M116" s="54" t="n">
        <v>42</v>
      </c>
      <c r="N116" s="54" t="n">
        <v>42</v>
      </c>
      <c r="O116" s="54" t="n">
        <v>42</v>
      </c>
      <c r="P116" s="54" t="n">
        <v>42</v>
      </c>
      <c r="Q116" s="55" t="n">
        <v>500</v>
      </c>
    </row>
    <row r="117" customFormat="false" ht="16.5" hidden="false" customHeight="false" outlineLevel="0" collapsed="false">
      <c r="C117" s="30"/>
      <c r="D117" s="31"/>
      <c r="E117" s="92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4"/>
    </row>
    <row r="118" customFormat="false" ht="16.5" hidden="false" customHeight="false" outlineLevel="0" collapsed="false">
      <c r="C118" s="30"/>
      <c r="D118" s="31"/>
      <c r="Q118" s="91"/>
    </row>
    <row r="119" customFormat="false" ht="15.75" hidden="false" customHeight="true" outlineLevel="0" collapsed="false">
      <c r="C119" s="30"/>
      <c r="D119" s="31" t="s">
        <v>99</v>
      </c>
      <c r="E119" s="84" t="n">
        <v>71</v>
      </c>
      <c r="F119" s="54" t="n">
        <v>71</v>
      </c>
      <c r="G119" s="54" t="n">
        <v>71</v>
      </c>
      <c r="H119" s="54" t="n">
        <v>71</v>
      </c>
      <c r="I119" s="54" t="n">
        <v>72</v>
      </c>
      <c r="J119" s="54" t="n">
        <v>72</v>
      </c>
      <c r="K119" s="54" t="n">
        <v>73</v>
      </c>
      <c r="L119" s="54" t="n">
        <v>73</v>
      </c>
      <c r="M119" s="54" t="n">
        <v>73</v>
      </c>
      <c r="N119" s="54" t="n">
        <v>71</v>
      </c>
      <c r="O119" s="54" t="n">
        <v>71</v>
      </c>
      <c r="P119" s="54" t="n">
        <v>71</v>
      </c>
      <c r="Q119" s="55" t="n">
        <v>860</v>
      </c>
    </row>
    <row r="120" customFormat="false" ht="16.5" hidden="false" customHeight="false" outlineLevel="0" collapsed="false">
      <c r="C120" s="30"/>
      <c r="D120" s="31"/>
      <c r="E120" s="92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4"/>
    </row>
    <row r="121" customFormat="false" ht="16.5" hidden="false" customHeight="false" outlineLevel="0" collapsed="false">
      <c r="C121" s="30"/>
      <c r="D121" s="31"/>
      <c r="Q121" s="91"/>
    </row>
    <row r="122" customFormat="false" ht="16.5" hidden="false" customHeight="true" outlineLevel="0" collapsed="false">
      <c r="C122" s="30"/>
      <c r="D122" s="31" t="s">
        <v>71</v>
      </c>
      <c r="E122" s="84" t="n">
        <v>208</v>
      </c>
      <c r="F122" s="54" t="n">
        <v>208</v>
      </c>
      <c r="G122" s="54" t="n">
        <v>208</v>
      </c>
      <c r="H122" s="54" t="n">
        <v>208</v>
      </c>
      <c r="I122" s="54" t="n">
        <v>208</v>
      </c>
      <c r="J122" s="54" t="n">
        <v>209</v>
      </c>
      <c r="K122" s="54" t="n">
        <v>209</v>
      </c>
      <c r="L122" s="54" t="n">
        <v>209</v>
      </c>
      <c r="M122" s="54" t="n">
        <v>209</v>
      </c>
      <c r="N122" s="54" t="n">
        <v>208</v>
      </c>
      <c r="O122" s="54" t="n">
        <v>208</v>
      </c>
      <c r="P122" s="54" t="n">
        <v>208</v>
      </c>
      <c r="Q122" s="55" t="n">
        <v>2500</v>
      </c>
    </row>
    <row r="123" customFormat="false" ht="16.5" hidden="false" customHeight="false" outlineLevel="0" collapsed="false">
      <c r="C123" s="30"/>
      <c r="D123" s="31"/>
      <c r="E123" s="92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4"/>
    </row>
    <row r="124" customFormat="false" ht="16.5" hidden="false" customHeight="false" outlineLevel="0" collapsed="false">
      <c r="C124" s="30"/>
      <c r="D124" s="31"/>
      <c r="Q124" s="91"/>
    </row>
    <row r="125" customFormat="false" ht="16.5" hidden="false" customHeight="true" outlineLevel="0" collapsed="false">
      <c r="C125" s="30"/>
      <c r="D125" s="31" t="s">
        <v>72</v>
      </c>
      <c r="E125" s="84" t="n">
        <v>166</v>
      </c>
      <c r="F125" s="54" t="n">
        <v>166</v>
      </c>
      <c r="G125" s="54" t="n">
        <v>166</v>
      </c>
      <c r="H125" s="54" t="n">
        <v>167</v>
      </c>
      <c r="I125" s="54" t="n">
        <v>167</v>
      </c>
      <c r="J125" s="54" t="n">
        <v>167</v>
      </c>
      <c r="K125" s="54" t="n">
        <v>167</v>
      </c>
      <c r="L125" s="54" t="n">
        <v>167</v>
      </c>
      <c r="M125" s="54" t="n">
        <v>167</v>
      </c>
      <c r="N125" s="54" t="n">
        <v>167</v>
      </c>
      <c r="O125" s="54" t="n">
        <v>167</v>
      </c>
      <c r="P125" s="54" t="n">
        <v>166</v>
      </c>
      <c r="Q125" s="55" t="n">
        <v>2000</v>
      </c>
    </row>
    <row r="126" customFormat="false" ht="16.5" hidden="false" customHeight="false" outlineLevel="0" collapsed="false">
      <c r="C126" s="30"/>
      <c r="D126" s="31"/>
      <c r="E126" s="92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4"/>
    </row>
    <row r="127" customFormat="false" ht="16.5" hidden="false" customHeight="false" outlineLevel="0" collapsed="false">
      <c r="C127" s="30"/>
      <c r="D127" s="31"/>
      <c r="Q127" s="91"/>
    </row>
    <row r="128" customFormat="false" ht="16.5" hidden="false" customHeight="true" outlineLevel="0" collapsed="false">
      <c r="C128" s="30"/>
      <c r="D128" s="31" t="s">
        <v>75</v>
      </c>
      <c r="E128" s="84" t="n">
        <v>83</v>
      </c>
      <c r="F128" s="54" t="n">
        <v>83</v>
      </c>
      <c r="G128" s="54" t="n">
        <v>83</v>
      </c>
      <c r="H128" s="54" t="n">
        <v>83</v>
      </c>
      <c r="I128" s="54" t="n">
        <v>83</v>
      </c>
      <c r="J128" s="54" t="n">
        <v>83</v>
      </c>
      <c r="K128" s="54" t="n">
        <v>83</v>
      </c>
      <c r="L128" s="54" t="n">
        <v>83</v>
      </c>
      <c r="M128" s="54" t="n">
        <v>84</v>
      </c>
      <c r="N128" s="54" t="n">
        <v>84</v>
      </c>
      <c r="O128" s="54" t="n">
        <v>84</v>
      </c>
      <c r="P128" s="54" t="n">
        <v>84</v>
      </c>
      <c r="Q128" s="55" t="n">
        <v>1000</v>
      </c>
    </row>
    <row r="129" customFormat="false" ht="16.5" hidden="false" customHeight="false" outlineLevel="0" collapsed="false">
      <c r="C129" s="30"/>
      <c r="D129" s="31"/>
      <c r="E129" s="92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4"/>
    </row>
    <row r="130" customFormat="false" ht="16.5" hidden="false" customHeight="false" outlineLevel="0" collapsed="false">
      <c r="C130" s="30"/>
      <c r="D130" s="31"/>
      <c r="Q130" s="91"/>
    </row>
    <row r="131" customFormat="false" ht="16.5" hidden="false" customHeight="true" outlineLevel="0" collapsed="false">
      <c r="C131" s="30"/>
      <c r="D131" s="31" t="s">
        <v>77</v>
      </c>
      <c r="E131" s="84" t="n">
        <v>83</v>
      </c>
      <c r="F131" s="54" t="n">
        <v>83</v>
      </c>
      <c r="G131" s="54" t="n">
        <v>83</v>
      </c>
      <c r="H131" s="54" t="n">
        <v>83</v>
      </c>
      <c r="I131" s="54" t="n">
        <v>83</v>
      </c>
      <c r="J131" s="54" t="n">
        <v>83</v>
      </c>
      <c r="K131" s="54" t="n">
        <v>83</v>
      </c>
      <c r="L131" s="54" t="n">
        <v>83</v>
      </c>
      <c r="M131" s="54" t="n">
        <v>84</v>
      </c>
      <c r="N131" s="54" t="n">
        <v>84</v>
      </c>
      <c r="O131" s="54" t="n">
        <v>84</v>
      </c>
      <c r="P131" s="54" t="n">
        <v>84</v>
      </c>
      <c r="Q131" s="55" t="n">
        <v>1000</v>
      </c>
    </row>
    <row r="132" customFormat="false" ht="16.5" hidden="false" customHeight="false" outlineLevel="0" collapsed="false">
      <c r="C132" s="30"/>
      <c r="D132" s="31"/>
      <c r="E132" s="92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4"/>
    </row>
    <row r="133" customFormat="false" ht="16.5" hidden="false" customHeight="false" outlineLevel="0" collapsed="false">
      <c r="C133" s="30"/>
      <c r="D133" s="31"/>
      <c r="Q133" s="91"/>
    </row>
    <row r="134" customFormat="false" ht="16.5" hidden="false" customHeight="true" outlineLevel="0" collapsed="false">
      <c r="C134" s="30"/>
      <c r="D134" s="31" t="s">
        <v>79</v>
      </c>
      <c r="E134" s="84" t="n">
        <v>8</v>
      </c>
      <c r="F134" s="54" t="n">
        <v>8</v>
      </c>
      <c r="G134" s="54" t="n">
        <v>9</v>
      </c>
      <c r="H134" s="54" t="n">
        <v>8</v>
      </c>
      <c r="I134" s="54" t="n">
        <v>8</v>
      </c>
      <c r="J134" s="54" t="n">
        <v>9</v>
      </c>
      <c r="K134" s="54" t="n">
        <v>8</v>
      </c>
      <c r="L134" s="54" t="n">
        <v>8</v>
      </c>
      <c r="M134" s="54" t="n">
        <v>9</v>
      </c>
      <c r="N134" s="54" t="n">
        <v>8</v>
      </c>
      <c r="O134" s="54" t="n">
        <v>8</v>
      </c>
      <c r="P134" s="54" t="n">
        <v>9</v>
      </c>
      <c r="Q134" s="55" t="n">
        <v>100</v>
      </c>
    </row>
    <row r="135" customFormat="false" ht="16.5" hidden="false" customHeight="false" outlineLevel="0" collapsed="false">
      <c r="C135" s="30"/>
      <c r="D135" s="31"/>
      <c r="E135" s="92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4"/>
    </row>
    <row r="136" customFormat="false" ht="16.5" hidden="false" customHeight="false" outlineLevel="0" collapsed="false">
      <c r="C136" s="30"/>
      <c r="D136" s="31"/>
      <c r="Q136" s="91"/>
    </row>
    <row r="137" customFormat="false" ht="16.5" hidden="false" customHeight="true" outlineLevel="0" collapsed="false">
      <c r="C137" s="30"/>
      <c r="D137" s="31" t="s">
        <v>80</v>
      </c>
      <c r="E137" s="84" t="n">
        <v>33</v>
      </c>
      <c r="F137" s="54" t="n">
        <v>33</v>
      </c>
      <c r="G137" s="54" t="n">
        <v>33</v>
      </c>
      <c r="H137" s="54" t="n">
        <v>33</v>
      </c>
      <c r="I137" s="54" t="n">
        <v>33</v>
      </c>
      <c r="J137" s="54" t="n">
        <v>34</v>
      </c>
      <c r="K137" s="54" t="n">
        <v>34</v>
      </c>
      <c r="L137" s="54" t="n">
        <v>34</v>
      </c>
      <c r="M137" s="54" t="n">
        <v>34</v>
      </c>
      <c r="N137" s="54" t="n">
        <v>33</v>
      </c>
      <c r="O137" s="54" t="n">
        <v>33</v>
      </c>
      <c r="P137" s="54" t="n">
        <v>33</v>
      </c>
      <c r="Q137" s="55" t="n">
        <v>400</v>
      </c>
    </row>
    <row r="138" customFormat="false" ht="16.5" hidden="false" customHeight="false" outlineLevel="0" collapsed="false">
      <c r="C138" s="30"/>
      <c r="D138" s="31"/>
      <c r="E138" s="92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4"/>
    </row>
    <row r="139" customFormat="false" ht="16.5" hidden="false" customHeight="false" outlineLevel="0" collapsed="false">
      <c r="C139" s="30"/>
      <c r="D139" s="31"/>
      <c r="Q139" s="91"/>
    </row>
    <row r="140" customFormat="false" ht="16.5" hidden="false" customHeight="true" outlineLevel="0" collapsed="false">
      <c r="C140" s="30"/>
      <c r="D140" s="31" t="s">
        <v>82</v>
      </c>
      <c r="E140" s="84" t="n">
        <v>20</v>
      </c>
      <c r="F140" s="54" t="n">
        <v>20</v>
      </c>
      <c r="G140" s="54" t="n">
        <v>21</v>
      </c>
      <c r="H140" s="54" t="n">
        <v>21</v>
      </c>
      <c r="I140" s="54" t="n">
        <v>21</v>
      </c>
      <c r="J140" s="54" t="n">
        <v>21</v>
      </c>
      <c r="K140" s="54" t="n">
        <v>21</v>
      </c>
      <c r="L140" s="54" t="n">
        <v>21</v>
      </c>
      <c r="M140" s="54" t="n">
        <v>21</v>
      </c>
      <c r="N140" s="54" t="n">
        <v>21</v>
      </c>
      <c r="O140" s="54" t="n">
        <v>21</v>
      </c>
      <c r="P140" s="54" t="n">
        <v>21</v>
      </c>
      <c r="Q140" s="55" t="n">
        <v>250</v>
      </c>
    </row>
    <row r="141" customFormat="false" ht="16.5" hidden="false" customHeight="false" outlineLevel="0" collapsed="false">
      <c r="C141" s="30"/>
      <c r="D141" s="31"/>
      <c r="E141" s="92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4"/>
    </row>
    <row r="142" customFormat="false" ht="16.5" hidden="false" customHeight="false" outlineLevel="0" collapsed="false">
      <c r="C142" s="30"/>
      <c r="D142" s="31"/>
      <c r="Q142" s="91"/>
    </row>
    <row r="143" customFormat="false" ht="16.5" hidden="false" customHeight="true" outlineLevel="0" collapsed="false">
      <c r="C143" s="11"/>
      <c r="D143" s="13" t="s">
        <v>83</v>
      </c>
      <c r="E143" s="84" t="n">
        <v>12</v>
      </c>
      <c r="F143" s="54" t="n">
        <v>12</v>
      </c>
      <c r="G143" s="54" t="n">
        <v>12</v>
      </c>
      <c r="H143" s="54" t="n">
        <v>12</v>
      </c>
      <c r="I143" s="54" t="n">
        <v>13</v>
      </c>
      <c r="J143" s="54" t="n">
        <v>13</v>
      </c>
      <c r="K143" s="54" t="n">
        <v>13</v>
      </c>
      <c r="L143" s="54" t="n">
        <v>13</v>
      </c>
      <c r="M143" s="54" t="n">
        <v>13</v>
      </c>
      <c r="N143" s="54" t="n">
        <v>13</v>
      </c>
      <c r="O143" s="54" t="n">
        <v>12</v>
      </c>
      <c r="P143" s="54" t="n">
        <v>12</v>
      </c>
      <c r="Q143" s="55" t="n">
        <v>150</v>
      </c>
    </row>
    <row r="144" customFormat="false" ht="15.75" hidden="false" customHeight="false" outlineLevel="0" collapsed="false">
      <c r="C144" s="11"/>
      <c r="D144" s="13"/>
      <c r="E144" s="95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7"/>
      <c r="R144" s="34"/>
    </row>
    <row r="145" customFormat="false" ht="16.5" hidden="false" customHeight="false" outlineLevel="0" collapsed="false">
      <c r="C145" s="11"/>
      <c r="D145" s="13"/>
      <c r="E145" s="98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100"/>
    </row>
    <row r="146" s="4" customFormat="true" ht="35.25" hidden="false" customHeight="true" outlineLevel="0" collapsed="false">
      <c r="B146" s="2"/>
      <c r="C146" s="65" t="s">
        <v>84</v>
      </c>
      <c r="D146" s="65"/>
      <c r="E146" s="66" t="n">
        <v>18</v>
      </c>
      <c r="F146" s="67" t="n">
        <v>18</v>
      </c>
      <c r="G146" s="67" t="n">
        <v>18</v>
      </c>
      <c r="H146" s="67" t="n">
        <v>19</v>
      </c>
      <c r="I146" s="67" t="n">
        <v>20</v>
      </c>
      <c r="J146" s="67" t="n">
        <v>20</v>
      </c>
      <c r="K146" s="67" t="n">
        <v>20</v>
      </c>
      <c r="L146" s="67" t="n">
        <v>20</v>
      </c>
      <c r="M146" s="67" t="n">
        <v>19</v>
      </c>
      <c r="N146" s="67" t="n">
        <v>19</v>
      </c>
      <c r="O146" s="67" t="n">
        <v>19</v>
      </c>
      <c r="P146" s="67" t="n">
        <v>19</v>
      </c>
      <c r="Q146" s="68" t="n">
        <v>229</v>
      </c>
    </row>
    <row r="147" s="4" customFormat="true" ht="35.25" hidden="false" customHeight="true" outlineLevel="0" collapsed="false">
      <c r="B147" s="2"/>
      <c r="C147" s="65" t="s">
        <v>100</v>
      </c>
      <c r="D147" s="65"/>
      <c r="E147" s="66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8"/>
    </row>
    <row r="148" s="4" customFormat="true" ht="48.75" hidden="false" customHeight="true" outlineLevel="0" collapsed="false">
      <c r="B148" s="2"/>
      <c r="C148" s="65" t="s">
        <v>101</v>
      </c>
      <c r="D148" s="65"/>
      <c r="E148" s="66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70"/>
    </row>
    <row r="149" s="101" customFormat="true" ht="31.5" hidden="false" customHeight="true" outlineLevel="0" collapsed="false">
      <c r="B149" s="102"/>
      <c r="D149" s="101" t="s">
        <v>102</v>
      </c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</row>
    <row r="150" s="101" customFormat="true" ht="29.25" hidden="false" customHeight="true" outlineLevel="0" collapsed="false">
      <c r="B150" s="102"/>
      <c r="C150" s="101" t="s">
        <v>103</v>
      </c>
      <c r="D150" s="104" t="s">
        <v>104</v>
      </c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</row>
    <row r="151" customFormat="false" ht="29.25" hidden="false" customHeight="true" outlineLevel="0" collapsed="false">
      <c r="C151" s="101" t="s">
        <v>105</v>
      </c>
      <c r="D151" s="104" t="s">
        <v>106</v>
      </c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</row>
    <row r="153" customFormat="false" ht="66" hidden="false" customHeight="true" outlineLevel="0" collapsed="false">
      <c r="D153" s="71" t="s">
        <v>86</v>
      </c>
      <c r="E153" s="71"/>
      <c r="F153" s="71"/>
      <c r="G153" s="71"/>
      <c r="H153" s="71"/>
      <c r="I153" s="71"/>
      <c r="J153" s="71"/>
      <c r="Q153" s="4"/>
      <c r="S153" s="71"/>
      <c r="T153" s="71"/>
      <c r="U153" s="71"/>
      <c r="V153" s="71"/>
      <c r="W153" s="71"/>
      <c r="X153" s="71"/>
      <c r="Y153" s="71"/>
    </row>
    <row r="154" s="34" customFormat="true" ht="66" hidden="false" customHeight="true" outlineLevel="0" collapsed="false">
      <c r="A154" s="1"/>
      <c r="B154" s="1"/>
      <c r="C154" s="2"/>
      <c r="D154" s="71" t="s">
        <v>87</v>
      </c>
      <c r="E154" s="71"/>
      <c r="F154" s="71"/>
      <c r="G154" s="71"/>
      <c r="H154" s="71"/>
      <c r="I154" s="71"/>
      <c r="J154" s="71"/>
      <c r="K154" s="72"/>
      <c r="L154" s="72"/>
      <c r="M154" s="72"/>
      <c r="N154" s="72"/>
      <c r="O154" s="72"/>
      <c r="P154" s="72"/>
      <c r="Q154" s="72"/>
      <c r="S154" s="71"/>
      <c r="T154" s="71"/>
      <c r="U154" s="71"/>
      <c r="V154" s="71"/>
      <c r="W154" s="71"/>
      <c r="X154" s="71"/>
      <c r="Y154" s="71"/>
    </row>
    <row r="155" s="34" customFormat="true" ht="34.5" hidden="false" customHeight="true" outlineLevel="0" collapsed="false">
      <c r="A155" s="1"/>
      <c r="B155" s="1"/>
      <c r="C155" s="2"/>
      <c r="D155" s="1" t="s">
        <v>88</v>
      </c>
      <c r="E155" s="1"/>
      <c r="F155" s="1"/>
      <c r="G155" s="2" t="s">
        <v>89</v>
      </c>
      <c r="H155" s="2"/>
      <c r="I155" s="73"/>
      <c r="J155" s="73"/>
      <c r="K155" s="72"/>
      <c r="L155" s="72"/>
      <c r="M155" s="72"/>
      <c r="N155" s="72"/>
      <c r="O155" s="72"/>
      <c r="P155" s="72"/>
      <c r="Q155" s="72"/>
      <c r="S155" s="74"/>
      <c r="T155" s="74"/>
      <c r="U155" s="73"/>
      <c r="V155" s="2"/>
      <c r="W155" s="2"/>
      <c r="X155" s="73"/>
      <c r="Y155" s="73"/>
    </row>
    <row r="156" s="34" customFormat="true" ht="34.5" hidden="false" customHeight="true" outlineLevel="0" collapsed="false">
      <c r="A156" s="1"/>
      <c r="B156" s="1"/>
      <c r="C156" s="2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</row>
    <row r="157" s="34" customFormat="true" ht="34.5" hidden="false" customHeight="true" outlineLevel="0" collapsed="false">
      <c r="A157" s="1"/>
      <c r="B157" s="1"/>
      <c r="C157" s="2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</row>
  </sheetData>
  <mergeCells count="138">
    <mergeCell ref="O1:Q1"/>
    <mergeCell ref="C2:Q2"/>
    <mergeCell ref="C3:Q4"/>
    <mergeCell ref="B5:B6"/>
    <mergeCell ref="C5:C7"/>
    <mergeCell ref="D5:D7"/>
    <mergeCell ref="E5:Q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B8:B9"/>
    <mergeCell ref="C8:C9"/>
    <mergeCell ref="D8:D9"/>
    <mergeCell ref="C10:D10"/>
    <mergeCell ref="E10:Q10"/>
    <mergeCell ref="C11:C13"/>
    <mergeCell ref="D11:D13"/>
    <mergeCell ref="C14:C16"/>
    <mergeCell ref="D14:D16"/>
    <mergeCell ref="C17:C19"/>
    <mergeCell ref="D17:D19"/>
    <mergeCell ref="C20:C22"/>
    <mergeCell ref="D20:D22"/>
    <mergeCell ref="C23:C25"/>
    <mergeCell ref="D23:D25"/>
    <mergeCell ref="C26:C28"/>
    <mergeCell ref="D26:D28"/>
    <mergeCell ref="C29:C30"/>
    <mergeCell ref="D29:D30"/>
    <mergeCell ref="C31:D31"/>
    <mergeCell ref="E31:Q31"/>
    <mergeCell ref="C32:C34"/>
    <mergeCell ref="D32:D34"/>
    <mergeCell ref="C35:C37"/>
    <mergeCell ref="D35:D37"/>
    <mergeCell ref="C38:C40"/>
    <mergeCell ref="D38:D40"/>
    <mergeCell ref="C41:C43"/>
    <mergeCell ref="D41:D43"/>
    <mergeCell ref="C44:C46"/>
    <mergeCell ref="D44:D46"/>
    <mergeCell ref="C47:C49"/>
    <mergeCell ref="D47:D49"/>
    <mergeCell ref="B50:B51"/>
    <mergeCell ref="C50:C51"/>
    <mergeCell ref="D50:D51"/>
    <mergeCell ref="C52:D52"/>
    <mergeCell ref="E52:Q52"/>
    <mergeCell ref="C53:C55"/>
    <mergeCell ref="D53:D55"/>
    <mergeCell ref="C56:C58"/>
    <mergeCell ref="D56:D58"/>
    <mergeCell ref="C59:C61"/>
    <mergeCell ref="D59:D61"/>
    <mergeCell ref="C62:C64"/>
    <mergeCell ref="D62:D64"/>
    <mergeCell ref="C65:C67"/>
    <mergeCell ref="D65:D67"/>
    <mergeCell ref="C68:C70"/>
    <mergeCell ref="D68:D70"/>
    <mergeCell ref="C71:C73"/>
    <mergeCell ref="D71:D73"/>
    <mergeCell ref="C74:C76"/>
    <mergeCell ref="D74:D76"/>
    <mergeCell ref="C77:C79"/>
    <mergeCell ref="D77:D79"/>
    <mergeCell ref="C80:C82"/>
    <mergeCell ref="D80:D82"/>
    <mergeCell ref="C83:C85"/>
    <mergeCell ref="D83:D85"/>
    <mergeCell ref="B86:B87"/>
    <mergeCell ref="C86:C87"/>
    <mergeCell ref="D86:D87"/>
    <mergeCell ref="C88:D88"/>
    <mergeCell ref="E88:Q88"/>
    <mergeCell ref="C89:C91"/>
    <mergeCell ref="D89:D91"/>
    <mergeCell ref="C92:C94"/>
    <mergeCell ref="D92:D94"/>
    <mergeCell ref="C95:C97"/>
    <mergeCell ref="D95:D97"/>
    <mergeCell ref="C98:C100"/>
    <mergeCell ref="D98:D100"/>
    <mergeCell ref="C101:C103"/>
    <mergeCell ref="D101:D103"/>
    <mergeCell ref="C104:C106"/>
    <mergeCell ref="D104:D106"/>
    <mergeCell ref="C107:C109"/>
    <mergeCell ref="D107:D109"/>
    <mergeCell ref="C110:C112"/>
    <mergeCell ref="D110:D112"/>
    <mergeCell ref="C113:C115"/>
    <mergeCell ref="D113:D115"/>
    <mergeCell ref="C116:C118"/>
    <mergeCell ref="D116:D118"/>
    <mergeCell ref="C119:C121"/>
    <mergeCell ref="D119:D121"/>
    <mergeCell ref="C122:C124"/>
    <mergeCell ref="D122:D124"/>
    <mergeCell ref="C125:C127"/>
    <mergeCell ref="D125:D127"/>
    <mergeCell ref="C128:C130"/>
    <mergeCell ref="D128:D130"/>
    <mergeCell ref="C131:C133"/>
    <mergeCell ref="D131:D133"/>
    <mergeCell ref="C134:C136"/>
    <mergeCell ref="D134:D136"/>
    <mergeCell ref="C137:C139"/>
    <mergeCell ref="D137:D139"/>
    <mergeCell ref="C140:C142"/>
    <mergeCell ref="D140:D142"/>
    <mergeCell ref="C143:C145"/>
    <mergeCell ref="D143:D145"/>
    <mergeCell ref="C146:D146"/>
    <mergeCell ref="C147:D147"/>
    <mergeCell ref="C148:D148"/>
    <mergeCell ref="D150:Q150"/>
    <mergeCell ref="D151:Q151"/>
    <mergeCell ref="D153:J153"/>
    <mergeCell ref="S153:Y153"/>
    <mergeCell ref="D154:J154"/>
    <mergeCell ref="S154:Y154"/>
    <mergeCell ref="D155:F155"/>
    <mergeCell ref="G155:H155"/>
    <mergeCell ref="S155:T155"/>
    <mergeCell ref="V155:W155"/>
    <mergeCell ref="D156:Q156"/>
    <mergeCell ref="D157:Q157"/>
  </mergeCells>
  <printOptions headings="false" gridLines="false" gridLinesSet="true" horizontalCentered="false" verticalCentered="false"/>
  <pageMargins left="0.747916666666667" right="0.747916666666667" top="0.275694444444444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7" topLeftCell="A53" activePane="bottomLeft" state="frozen"/>
      <selection pane="topLeft" activeCell="A1" activeCellId="0" sqref="A1"/>
      <selection pane="bottomLeft" activeCell="T67" activeCellId="0" sqref="T6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2" width="5.56"/>
    <col collapsed="false" customWidth="true" hidden="false" outlineLevel="0" max="4" min="4" style="1" width="35.42"/>
    <col collapsed="false" customWidth="true" hidden="false" outlineLevel="0" max="16" min="5" style="3" width="12.42"/>
    <col collapsed="false" customWidth="true" hidden="false" outlineLevel="0" max="17" min="17" style="3" width="15.7"/>
    <col collapsed="false" customWidth="false" hidden="false" outlineLevel="0" max="257" min="18" style="3" width="9.14"/>
  </cols>
  <sheetData>
    <row r="1" customFormat="false" ht="20.25" hidden="false" customHeight="true" outlineLevel="0" collapsed="false">
      <c r="O1" s="5" t="s">
        <v>107</v>
      </c>
      <c r="P1" s="5"/>
      <c r="Q1" s="5"/>
    </row>
    <row r="2" customFormat="false" ht="37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4.75" hidden="false" customHeight="true" outlineLevel="0" collapsed="false">
      <c r="C3" s="7" t="s">
        <v>108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36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4" customFormat="true" ht="30.75" hidden="false" customHeight="true" outlineLevel="0" collapsed="false">
      <c r="A5" s="2"/>
      <c r="B5" s="2"/>
      <c r="C5" s="8" t="s">
        <v>3</v>
      </c>
      <c r="D5" s="9" t="s">
        <v>4</v>
      </c>
      <c r="E5" s="10" t="s">
        <v>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4" customFormat="true" ht="47.25" hidden="false" customHeight="true" outlineLevel="0" collapsed="false">
      <c r="A6" s="2"/>
      <c r="B6" s="2"/>
      <c r="C6" s="8"/>
      <c r="D6" s="9"/>
      <c r="E6" s="11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3" t="s">
        <v>18</v>
      </c>
    </row>
    <row r="7" s="4" customFormat="true" ht="26.25" hidden="false" customHeight="true" outlineLevel="0" collapsed="false">
      <c r="A7" s="2"/>
      <c r="B7" s="2"/>
      <c r="C7" s="8"/>
      <c r="D7" s="9"/>
      <c r="E7" s="11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</row>
    <row r="8" customFormat="false" ht="23.25" hidden="false" customHeight="true" outlineLevel="0" collapsed="false">
      <c r="C8" s="14" t="n">
        <v>185</v>
      </c>
      <c r="D8" s="15" t="s">
        <v>19</v>
      </c>
      <c r="E8" s="16"/>
      <c r="F8" s="16"/>
      <c r="G8" s="16" t="n">
        <v>1</v>
      </c>
      <c r="H8" s="16"/>
      <c r="I8" s="16"/>
      <c r="J8" s="16" t="n">
        <v>1</v>
      </c>
      <c r="K8" s="16"/>
      <c r="L8" s="16" t="n">
        <v>1</v>
      </c>
      <c r="M8" s="16"/>
      <c r="N8" s="16"/>
      <c r="O8" s="16"/>
      <c r="P8" s="16"/>
      <c r="Q8" s="17" t="n">
        <v>3</v>
      </c>
    </row>
    <row r="9" customFormat="false" ht="23.25" hidden="false" customHeight="true" outlineLevel="0" collapsed="false">
      <c r="C9" s="14"/>
      <c r="D9" s="15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</row>
    <row r="10" customFormat="false" ht="24" hidden="false" customHeight="true" outlineLevel="0" collapsed="false">
      <c r="C10" s="20" t="s">
        <v>109</v>
      </c>
      <c r="D10" s="20"/>
      <c r="E10" s="21" t="s">
        <v>20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5.75" hidden="false" customHeight="true" outlineLevel="0" collapsed="false">
      <c r="C11" s="22"/>
      <c r="D11" s="23" t="s">
        <v>21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5" t="n">
        <v>0</v>
      </c>
    </row>
    <row r="12" customFormat="false" ht="15.75" hidden="false" customHeight="false" outlineLevel="0" collapsed="false">
      <c r="C12" s="22"/>
      <c r="D12" s="23"/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/>
      <c r="O12" s="26" t="n">
        <v>0</v>
      </c>
      <c r="P12" s="26" t="n">
        <v>0</v>
      </c>
      <c r="Q12" s="27" t="n">
        <v>0</v>
      </c>
    </row>
    <row r="13" customFormat="false" ht="15.75" hidden="false" customHeight="true" outlineLevel="0" collapsed="false">
      <c r="C13" s="22"/>
      <c r="D13" s="23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/>
    </row>
    <row r="14" customFormat="false" ht="15.75" hidden="false" customHeight="true" outlineLevel="0" collapsed="false">
      <c r="C14" s="30"/>
      <c r="D14" s="31" t="s">
        <v>22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3" t="n">
        <v>0</v>
      </c>
    </row>
    <row r="15" customFormat="false" ht="15.75" hidden="false" customHeight="false" outlineLevel="0" collapsed="false">
      <c r="C15" s="30"/>
      <c r="D15" s="31"/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7" t="n">
        <v>0</v>
      </c>
    </row>
    <row r="16" customFormat="false" ht="15.75" hidden="false" customHeight="true" outlineLevel="0" collapsed="false">
      <c r="C16" s="30"/>
      <c r="D16" s="3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9"/>
    </row>
    <row r="17" customFormat="false" ht="15.75" hidden="false" customHeight="true" outlineLevel="0" collapsed="false">
      <c r="C17" s="30"/>
      <c r="D17" s="31" t="s">
        <v>23</v>
      </c>
      <c r="E17" s="32"/>
      <c r="F17" s="32"/>
      <c r="G17" s="32" t="n">
        <v>1</v>
      </c>
      <c r="H17" s="32"/>
      <c r="I17" s="32"/>
      <c r="J17" s="32"/>
      <c r="K17" s="32"/>
      <c r="L17" s="32"/>
      <c r="M17" s="32"/>
      <c r="N17" s="32"/>
      <c r="O17" s="32"/>
      <c r="P17" s="32"/>
      <c r="Q17" s="33" t="n">
        <v>1</v>
      </c>
    </row>
    <row r="18" customFormat="false" ht="15.75" hidden="false" customHeight="false" outlineLevel="0" collapsed="false">
      <c r="C18" s="30"/>
      <c r="D18" s="31"/>
      <c r="E18" s="26" t="n">
        <v>0</v>
      </c>
      <c r="F18" s="26" t="n">
        <v>0</v>
      </c>
      <c r="G18" s="26"/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7"/>
    </row>
    <row r="19" customFormat="false" ht="15.75" hidden="false" customHeight="true" outlineLevel="0" collapsed="false">
      <c r="C19" s="30"/>
      <c r="D19" s="31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</row>
    <row r="20" customFormat="false" ht="15.75" hidden="false" customHeight="true" outlineLevel="0" collapsed="false">
      <c r="C20" s="30"/>
      <c r="D20" s="31" t="s">
        <v>24</v>
      </c>
      <c r="E20" s="32"/>
      <c r="F20" s="32"/>
      <c r="G20" s="32"/>
      <c r="H20" s="32"/>
      <c r="I20" s="32"/>
      <c r="J20" s="32" t="n">
        <v>1</v>
      </c>
      <c r="K20" s="32"/>
      <c r="L20" s="32"/>
      <c r="M20" s="32"/>
      <c r="N20" s="32"/>
      <c r="O20" s="32"/>
      <c r="P20" s="32"/>
      <c r="Q20" s="33" t="n">
        <v>1</v>
      </c>
    </row>
    <row r="21" customFormat="false" ht="15.75" hidden="false" customHeight="false" outlineLevel="0" collapsed="false">
      <c r="C21" s="30"/>
      <c r="D21" s="31"/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/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7"/>
    </row>
    <row r="22" customFormat="false" ht="15.75" hidden="false" customHeight="false" outlineLevel="0" collapsed="false">
      <c r="C22" s="30"/>
      <c r="D22" s="3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/>
    </row>
    <row r="23" customFormat="false" ht="15.75" hidden="false" customHeight="true" outlineLevel="0" collapsed="false">
      <c r="C23" s="30"/>
      <c r="D23" s="31" t="s">
        <v>25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3" t="n">
        <v>0</v>
      </c>
    </row>
    <row r="24" customFormat="false" ht="15.75" hidden="false" customHeight="false" outlineLevel="0" collapsed="false">
      <c r="C24" s="30"/>
      <c r="D24" s="31"/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7" t="n">
        <v>0</v>
      </c>
    </row>
    <row r="25" customFormat="false" ht="15.75" hidden="false" customHeight="false" outlineLevel="0" collapsed="false">
      <c r="C25" s="30"/>
      <c r="D25" s="3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/>
    </row>
    <row r="26" customFormat="false" ht="15.75" hidden="false" customHeight="true" outlineLevel="0" collapsed="false">
      <c r="C26" s="45"/>
      <c r="D26" s="46" t="s">
        <v>26</v>
      </c>
      <c r="E26" s="32"/>
      <c r="F26" s="32"/>
      <c r="G26" s="32"/>
      <c r="H26" s="32"/>
      <c r="I26" s="32"/>
      <c r="J26" s="32"/>
      <c r="K26" s="32"/>
      <c r="L26" s="32" t="n">
        <v>1</v>
      </c>
      <c r="M26" s="32"/>
      <c r="N26" s="32"/>
      <c r="O26" s="32"/>
      <c r="P26" s="32"/>
      <c r="Q26" s="33" t="n">
        <v>1</v>
      </c>
    </row>
    <row r="27" customFormat="false" ht="15.75" hidden="false" customHeight="false" outlineLevel="0" collapsed="false">
      <c r="C27" s="45"/>
      <c r="D27" s="46"/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/>
      <c r="M27" s="26" t="n">
        <v>0</v>
      </c>
      <c r="N27" s="26" t="n">
        <v>0</v>
      </c>
      <c r="O27" s="26" t="n">
        <v>0</v>
      </c>
      <c r="P27" s="26" t="n">
        <v>0</v>
      </c>
      <c r="Q27" s="27"/>
    </row>
    <row r="28" customFormat="false" ht="16.5" hidden="false" customHeight="false" outlineLevel="0" collapsed="false">
      <c r="C28" s="45"/>
      <c r="D28" s="46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6"/>
    </row>
    <row r="29" customFormat="false" ht="24" hidden="false" customHeight="true" outlineLevel="0" collapsed="false">
      <c r="C29" s="14" t="n">
        <v>186</v>
      </c>
      <c r="D29" s="15" t="s">
        <v>27</v>
      </c>
      <c r="E29" s="37" t="n">
        <v>1</v>
      </c>
      <c r="F29" s="38" t="n">
        <v>1</v>
      </c>
      <c r="G29" s="38" t="n">
        <v>1</v>
      </c>
      <c r="H29" s="38" t="n">
        <v>1</v>
      </c>
      <c r="I29" s="38" t="n">
        <v>1</v>
      </c>
      <c r="J29" s="38" t="n">
        <v>1</v>
      </c>
      <c r="K29" s="38" t="n">
        <v>1</v>
      </c>
      <c r="L29" s="38" t="n">
        <v>1</v>
      </c>
      <c r="M29" s="38" t="n">
        <v>1</v>
      </c>
      <c r="N29" s="38" t="n">
        <v>1</v>
      </c>
      <c r="O29" s="38" t="n">
        <v>1</v>
      </c>
      <c r="P29" s="38" t="n">
        <v>1</v>
      </c>
      <c r="Q29" s="17" t="n">
        <v>12</v>
      </c>
    </row>
    <row r="30" customFormat="false" ht="24" hidden="false" customHeight="true" outlineLevel="0" collapsed="false">
      <c r="C30" s="14"/>
      <c r="D30" s="15"/>
      <c r="E30" s="3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9"/>
    </row>
    <row r="31" customFormat="false" ht="25.5" hidden="false" customHeight="true" outlineLevel="0" collapsed="false">
      <c r="C31" s="20" t="s">
        <v>110</v>
      </c>
      <c r="D31" s="20"/>
      <c r="E31" s="21" t="s">
        <v>20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5.75" hidden="false" customHeight="true" outlineLevel="0" collapsed="false">
      <c r="C32" s="40"/>
      <c r="D32" s="41" t="s">
        <v>28</v>
      </c>
      <c r="E32" s="42"/>
      <c r="F32" s="24" t="n">
        <v>1</v>
      </c>
      <c r="G32" s="24"/>
      <c r="H32" s="24"/>
      <c r="I32" s="24" t="n">
        <v>1</v>
      </c>
      <c r="J32" s="24"/>
      <c r="K32" s="24"/>
      <c r="L32" s="24" t="n">
        <v>1</v>
      </c>
      <c r="M32" s="24"/>
      <c r="N32" s="24"/>
      <c r="O32" s="24" t="n">
        <v>1</v>
      </c>
      <c r="P32" s="24"/>
      <c r="Q32" s="25" t="n">
        <v>4</v>
      </c>
    </row>
    <row r="33" customFormat="false" ht="15.75" hidden="false" customHeight="false" outlineLevel="0" collapsed="false">
      <c r="C33" s="40"/>
      <c r="D33" s="41"/>
      <c r="E33" s="43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/>
    </row>
    <row r="34" customFormat="false" ht="15.75" hidden="false" customHeight="false" outlineLevel="0" collapsed="false">
      <c r="C34" s="40"/>
      <c r="D34" s="41"/>
      <c r="E34" s="44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9"/>
    </row>
    <row r="35" customFormat="false" ht="15.75" hidden="false" customHeight="true" outlineLevel="0" collapsed="false">
      <c r="C35" s="45"/>
      <c r="D35" s="46" t="s">
        <v>29</v>
      </c>
      <c r="E35" s="47"/>
      <c r="F35" s="32"/>
      <c r="G35" s="32" t="n">
        <v>1</v>
      </c>
      <c r="H35" s="32"/>
      <c r="I35" s="32"/>
      <c r="J35" s="32"/>
      <c r="K35" s="32"/>
      <c r="L35" s="32"/>
      <c r="M35" s="32" t="n">
        <v>1</v>
      </c>
      <c r="N35" s="32"/>
      <c r="O35" s="32"/>
      <c r="P35" s="32"/>
      <c r="Q35" s="33" t="n">
        <v>2</v>
      </c>
    </row>
    <row r="36" customFormat="false" ht="15.75" hidden="false" customHeight="false" outlineLevel="0" collapsed="false">
      <c r="C36" s="45"/>
      <c r="D36" s="46"/>
      <c r="E36" s="43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/>
    </row>
    <row r="37" customFormat="false" ht="15.75" hidden="false" customHeight="false" outlineLevel="0" collapsed="false">
      <c r="C37" s="45"/>
      <c r="D37" s="46"/>
      <c r="E37" s="44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9"/>
    </row>
    <row r="38" customFormat="false" ht="15.75" hidden="false" customHeight="true" outlineLevel="0" collapsed="false">
      <c r="C38" s="45"/>
      <c r="D38" s="46" t="s">
        <v>30</v>
      </c>
      <c r="E38" s="47"/>
      <c r="F38" s="32"/>
      <c r="G38" s="32"/>
      <c r="H38" s="32"/>
      <c r="I38" s="32"/>
      <c r="J38" s="32" t="n">
        <v>1</v>
      </c>
      <c r="K38" s="32" t="n">
        <v>1</v>
      </c>
      <c r="L38" s="32"/>
      <c r="M38" s="32"/>
      <c r="N38" s="32"/>
      <c r="O38" s="32"/>
      <c r="P38" s="32"/>
      <c r="Q38" s="33" t="n">
        <v>2</v>
      </c>
    </row>
    <row r="39" customFormat="false" ht="15.75" hidden="false" customHeight="false" outlineLevel="0" collapsed="false">
      <c r="C39" s="45"/>
      <c r="D39" s="46"/>
      <c r="E39" s="43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/>
    </row>
    <row r="40" customFormat="false" ht="15.75" hidden="false" customHeight="false" outlineLevel="0" collapsed="false">
      <c r="C40" s="45"/>
      <c r="D40" s="46"/>
      <c r="E40" s="44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9"/>
    </row>
    <row r="41" customFormat="false" ht="15.75" hidden="false" customHeight="true" outlineLevel="0" collapsed="false">
      <c r="C41" s="45"/>
      <c r="D41" s="46" t="s">
        <v>31</v>
      </c>
      <c r="E41" s="47" t="n">
        <v>1</v>
      </c>
      <c r="F41" s="32"/>
      <c r="G41" s="32"/>
      <c r="H41" s="32" t="n">
        <v>1</v>
      </c>
      <c r="I41" s="32"/>
      <c r="J41" s="32"/>
      <c r="K41" s="32"/>
      <c r="L41" s="32"/>
      <c r="M41" s="32"/>
      <c r="N41" s="32" t="n">
        <v>1</v>
      </c>
      <c r="O41" s="32"/>
      <c r="P41" s="32" t="n">
        <v>1</v>
      </c>
      <c r="Q41" s="33" t="n">
        <v>4</v>
      </c>
    </row>
    <row r="42" customFormat="false" ht="15.75" hidden="false" customHeight="false" outlineLevel="0" collapsed="false">
      <c r="C42" s="45"/>
      <c r="D42" s="46"/>
      <c r="E42" s="43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/>
    </row>
    <row r="43" customFormat="false" ht="15.75" hidden="false" customHeight="false" outlineLevel="0" collapsed="false">
      <c r="C43" s="45"/>
      <c r="D43" s="46"/>
      <c r="E43" s="44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9"/>
    </row>
    <row r="44" customFormat="false" ht="15.75" hidden="false" customHeight="true" outlineLevel="0" collapsed="false">
      <c r="C44" s="45"/>
      <c r="D44" s="46" t="s">
        <v>33</v>
      </c>
      <c r="E44" s="47"/>
      <c r="F44" s="32"/>
      <c r="G44" s="32"/>
      <c r="H44" s="32"/>
      <c r="I44" s="32"/>
      <c r="J44" s="32"/>
      <c r="K44" s="32"/>
      <c r="L44" s="32" t="n">
        <v>1</v>
      </c>
      <c r="M44" s="32"/>
      <c r="N44" s="32"/>
      <c r="O44" s="32"/>
      <c r="P44" s="32" t="n">
        <v>1</v>
      </c>
      <c r="Q44" s="33" t="n">
        <v>2</v>
      </c>
    </row>
    <row r="45" customFormat="false" ht="15.75" hidden="false" customHeight="false" outlineLevel="0" collapsed="false">
      <c r="C45" s="45"/>
      <c r="D45" s="46"/>
      <c r="E45" s="43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/>
    </row>
    <row r="46" customFormat="false" ht="15.75" hidden="false" customHeight="false" outlineLevel="0" collapsed="false">
      <c r="C46" s="45"/>
      <c r="D46" s="46"/>
      <c r="E46" s="44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9"/>
    </row>
    <row r="47" customFormat="false" ht="15.75" hidden="false" customHeight="true" outlineLevel="0" collapsed="false">
      <c r="C47" s="11"/>
      <c r="D47" s="13" t="s">
        <v>34</v>
      </c>
      <c r="E47" s="47"/>
      <c r="F47" s="32"/>
      <c r="G47" s="32"/>
      <c r="H47" s="32" t="n">
        <v>1</v>
      </c>
      <c r="I47" s="32"/>
      <c r="J47" s="32" t="n">
        <v>1</v>
      </c>
      <c r="K47" s="32"/>
      <c r="L47" s="32"/>
      <c r="M47" s="32"/>
      <c r="N47" s="32"/>
      <c r="O47" s="32"/>
      <c r="P47" s="32"/>
      <c r="Q47" s="33" t="n">
        <v>2</v>
      </c>
    </row>
    <row r="48" customFormat="false" ht="15.75" hidden="false" customHeight="false" outlineLevel="0" collapsed="false">
      <c r="C48" s="11"/>
      <c r="D48" s="13"/>
      <c r="E48" s="43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/>
    </row>
    <row r="49" customFormat="false" ht="16.5" hidden="false" customHeight="false" outlineLevel="0" collapsed="false">
      <c r="C49" s="11"/>
      <c r="D49" s="13"/>
      <c r="E49" s="107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9"/>
    </row>
    <row r="50" customFormat="false" ht="23.25" hidden="false" customHeight="true" outlineLevel="0" collapsed="false">
      <c r="C50" s="14" t="n">
        <v>189</v>
      </c>
      <c r="D50" s="51" t="s">
        <v>54</v>
      </c>
      <c r="E50" s="78" t="n">
        <v>4</v>
      </c>
      <c r="F50" s="38" t="n">
        <v>4</v>
      </c>
      <c r="G50" s="38" t="n">
        <v>4</v>
      </c>
      <c r="H50" s="38" t="n">
        <v>5</v>
      </c>
      <c r="I50" s="38" t="n">
        <v>5</v>
      </c>
      <c r="J50" s="38" t="n">
        <v>5</v>
      </c>
      <c r="K50" s="38" t="n">
        <v>5</v>
      </c>
      <c r="L50" s="38" t="n">
        <v>5</v>
      </c>
      <c r="M50" s="38" t="n">
        <v>5</v>
      </c>
      <c r="N50" s="38" t="n">
        <v>5</v>
      </c>
      <c r="O50" s="38" t="n">
        <v>5</v>
      </c>
      <c r="P50" s="38" t="n">
        <v>5</v>
      </c>
      <c r="Q50" s="17" t="n">
        <v>57</v>
      </c>
    </row>
    <row r="51" customFormat="false" ht="23.25" hidden="false" customHeight="true" outlineLevel="0" collapsed="false">
      <c r="C51" s="14"/>
      <c r="D51" s="51"/>
      <c r="E51" s="79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9"/>
    </row>
    <row r="52" customFormat="false" ht="27.75" hidden="false" customHeight="true" outlineLevel="0" collapsed="false">
      <c r="C52" s="20" t="s">
        <v>110</v>
      </c>
      <c r="D52" s="20"/>
      <c r="E52" s="21" t="s">
        <v>20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</row>
    <row r="53" customFormat="false" ht="15.75" hidden="false" customHeight="true" outlineLevel="0" collapsed="false">
      <c r="C53" s="22" t="n">
        <v>1</v>
      </c>
      <c r="D53" s="23" t="s">
        <v>55</v>
      </c>
      <c r="E53" s="84" t="n">
        <v>33</v>
      </c>
      <c r="F53" s="54" t="n">
        <v>33</v>
      </c>
      <c r="G53" s="54" t="n">
        <v>33</v>
      </c>
      <c r="H53" s="54" t="n">
        <v>33</v>
      </c>
      <c r="I53" s="54" t="n">
        <v>33</v>
      </c>
      <c r="J53" s="54" t="n">
        <v>34</v>
      </c>
      <c r="K53" s="54" t="n">
        <v>34</v>
      </c>
      <c r="L53" s="54" t="n">
        <v>34</v>
      </c>
      <c r="M53" s="54" t="n">
        <v>34</v>
      </c>
      <c r="N53" s="54" t="n">
        <v>33</v>
      </c>
      <c r="O53" s="54" t="n">
        <v>33</v>
      </c>
      <c r="P53" s="54" t="n">
        <v>33</v>
      </c>
      <c r="Q53" s="55" t="n">
        <v>400</v>
      </c>
    </row>
    <row r="54" customFormat="false" ht="16.5" hidden="false" customHeight="false" outlineLevel="0" collapsed="false">
      <c r="C54" s="22"/>
      <c r="D54" s="23"/>
      <c r="E54" s="92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4"/>
    </row>
    <row r="55" customFormat="false" ht="16.5" hidden="false" customHeight="false" outlineLevel="0" collapsed="false">
      <c r="C55" s="22"/>
      <c r="D55" s="23"/>
      <c r="Q55" s="91"/>
    </row>
    <row r="56" customFormat="false" ht="15.75" hidden="false" customHeight="true" outlineLevel="0" collapsed="false">
      <c r="C56" s="30" t="n">
        <v>5</v>
      </c>
      <c r="D56" s="31" t="s">
        <v>59</v>
      </c>
      <c r="E56" s="84" t="n">
        <v>25</v>
      </c>
      <c r="F56" s="54" t="n">
        <v>25</v>
      </c>
      <c r="G56" s="54" t="n">
        <v>25</v>
      </c>
      <c r="H56" s="54" t="n">
        <v>25</v>
      </c>
      <c r="I56" s="54" t="n">
        <v>25</v>
      </c>
      <c r="J56" s="54" t="n">
        <v>25</v>
      </c>
      <c r="K56" s="54" t="n">
        <v>25</v>
      </c>
      <c r="L56" s="54" t="n">
        <v>25</v>
      </c>
      <c r="M56" s="54" t="n">
        <v>25</v>
      </c>
      <c r="N56" s="54" t="n">
        <v>25</v>
      </c>
      <c r="O56" s="54" t="n">
        <v>25</v>
      </c>
      <c r="P56" s="54" t="n">
        <v>25</v>
      </c>
      <c r="Q56" s="55" t="n">
        <v>300</v>
      </c>
    </row>
    <row r="57" customFormat="false" ht="16.5" hidden="false" customHeight="false" outlineLevel="0" collapsed="false">
      <c r="C57" s="30"/>
      <c r="D57" s="31"/>
      <c r="E57" s="92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4"/>
    </row>
    <row r="58" customFormat="false" ht="16.5" hidden="false" customHeight="false" outlineLevel="0" collapsed="false">
      <c r="C58" s="30"/>
      <c r="D58" s="31"/>
      <c r="Q58" s="91"/>
    </row>
    <row r="59" customFormat="false" ht="15.75" hidden="false" customHeight="true" outlineLevel="0" collapsed="false">
      <c r="C59" s="30" t="n">
        <v>11</v>
      </c>
      <c r="D59" s="31" t="s">
        <v>64</v>
      </c>
      <c r="E59" s="84" t="n">
        <v>41</v>
      </c>
      <c r="F59" s="54" t="n">
        <v>41</v>
      </c>
      <c r="G59" s="54" t="n">
        <v>41</v>
      </c>
      <c r="H59" s="54" t="n">
        <v>41</v>
      </c>
      <c r="I59" s="54" t="n">
        <v>42</v>
      </c>
      <c r="J59" s="54" t="n">
        <v>42</v>
      </c>
      <c r="K59" s="54" t="n">
        <v>42</v>
      </c>
      <c r="L59" s="54" t="n">
        <v>42</v>
      </c>
      <c r="M59" s="54" t="n">
        <v>42</v>
      </c>
      <c r="N59" s="54" t="n">
        <v>42</v>
      </c>
      <c r="O59" s="54" t="n">
        <v>42</v>
      </c>
      <c r="P59" s="54" t="n">
        <v>42</v>
      </c>
      <c r="Q59" s="55" t="n">
        <v>500</v>
      </c>
    </row>
    <row r="60" customFormat="false" ht="16.5" hidden="false" customHeight="false" outlineLevel="0" collapsed="false">
      <c r="C60" s="30"/>
      <c r="D60" s="31"/>
      <c r="E60" s="92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4"/>
    </row>
    <row r="61" customFormat="false" ht="16.5" hidden="false" customHeight="false" outlineLevel="0" collapsed="false">
      <c r="C61" s="30"/>
      <c r="D61" s="31"/>
      <c r="Q61" s="91"/>
    </row>
    <row r="62" customFormat="false" ht="15.75" hidden="false" customHeight="true" outlineLevel="0" collapsed="false">
      <c r="C62" s="30" t="n">
        <v>12</v>
      </c>
      <c r="D62" s="31" t="s">
        <v>65</v>
      </c>
      <c r="E62" s="84" t="n">
        <v>41</v>
      </c>
      <c r="F62" s="54" t="n">
        <v>41</v>
      </c>
      <c r="G62" s="54" t="n">
        <v>41</v>
      </c>
      <c r="H62" s="54" t="n">
        <v>41</v>
      </c>
      <c r="I62" s="54" t="n">
        <v>42</v>
      </c>
      <c r="J62" s="54" t="n">
        <v>42</v>
      </c>
      <c r="K62" s="54" t="n">
        <v>42</v>
      </c>
      <c r="L62" s="54" t="n">
        <v>42</v>
      </c>
      <c r="M62" s="54" t="n">
        <v>42</v>
      </c>
      <c r="N62" s="54" t="n">
        <v>42</v>
      </c>
      <c r="O62" s="54" t="n">
        <v>42</v>
      </c>
      <c r="P62" s="54" t="n">
        <v>42</v>
      </c>
      <c r="Q62" s="55" t="n">
        <v>500</v>
      </c>
    </row>
    <row r="63" customFormat="false" ht="16.5" hidden="false" customHeight="false" outlineLevel="0" collapsed="false">
      <c r="C63" s="30"/>
      <c r="D63" s="31"/>
      <c r="E63" s="92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4"/>
    </row>
    <row r="64" customFormat="false" ht="16.5" hidden="false" customHeight="false" outlineLevel="0" collapsed="false">
      <c r="C64" s="30"/>
      <c r="D64" s="31"/>
      <c r="Q64" s="91"/>
    </row>
    <row r="65" customFormat="false" ht="15.75" hidden="false" customHeight="true" outlineLevel="0" collapsed="false">
      <c r="C65" s="30" t="n">
        <v>15</v>
      </c>
      <c r="D65" s="31" t="s">
        <v>68</v>
      </c>
      <c r="E65" s="84" t="n">
        <v>41</v>
      </c>
      <c r="F65" s="54" t="n">
        <v>41</v>
      </c>
      <c r="G65" s="54" t="n">
        <v>41</v>
      </c>
      <c r="H65" s="54" t="n">
        <v>41</v>
      </c>
      <c r="I65" s="54" t="n">
        <v>42</v>
      </c>
      <c r="J65" s="54" t="n">
        <v>42</v>
      </c>
      <c r="K65" s="54" t="n">
        <v>42</v>
      </c>
      <c r="L65" s="54" t="n">
        <v>42</v>
      </c>
      <c r="M65" s="54" t="n">
        <v>42</v>
      </c>
      <c r="N65" s="54" t="n">
        <v>42</v>
      </c>
      <c r="O65" s="54" t="n">
        <v>42</v>
      </c>
      <c r="P65" s="54" t="n">
        <v>42</v>
      </c>
      <c r="Q65" s="55" t="n">
        <v>500</v>
      </c>
    </row>
    <row r="66" customFormat="false" ht="16.5" hidden="false" customHeight="false" outlineLevel="0" collapsed="false">
      <c r="C66" s="30"/>
      <c r="D66" s="31"/>
      <c r="E66" s="92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4"/>
    </row>
    <row r="67" customFormat="false" ht="16.5" hidden="false" customHeight="false" outlineLevel="0" collapsed="false">
      <c r="C67" s="30"/>
      <c r="D67" s="31"/>
      <c r="Q67" s="91"/>
    </row>
    <row r="68" customFormat="false" ht="15.75" hidden="false" customHeight="true" outlineLevel="0" collapsed="false">
      <c r="C68" s="30" t="n">
        <v>17</v>
      </c>
      <c r="D68" s="31" t="s">
        <v>69</v>
      </c>
      <c r="E68" s="84" t="n">
        <v>8</v>
      </c>
      <c r="F68" s="54" t="n">
        <v>8</v>
      </c>
      <c r="G68" s="54" t="n">
        <v>8</v>
      </c>
      <c r="H68" s="54" t="n">
        <v>8</v>
      </c>
      <c r="I68" s="54" t="n">
        <v>9</v>
      </c>
      <c r="J68" s="54" t="n">
        <v>9</v>
      </c>
      <c r="K68" s="54" t="n">
        <v>9</v>
      </c>
      <c r="L68" s="54" t="n">
        <v>9</v>
      </c>
      <c r="M68" s="54" t="n">
        <v>8</v>
      </c>
      <c r="N68" s="54" t="n">
        <v>8</v>
      </c>
      <c r="O68" s="54" t="n">
        <v>8</v>
      </c>
      <c r="P68" s="54" t="n">
        <v>8</v>
      </c>
      <c r="Q68" s="55" t="n">
        <v>100</v>
      </c>
    </row>
    <row r="69" customFormat="false" ht="16.5" hidden="false" customHeight="false" outlineLevel="0" collapsed="false">
      <c r="C69" s="30"/>
      <c r="D69" s="31"/>
      <c r="E69" s="92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4"/>
    </row>
    <row r="70" customFormat="false" ht="16.5" hidden="false" customHeight="false" outlineLevel="0" collapsed="false">
      <c r="C70" s="30"/>
      <c r="D70" s="31"/>
      <c r="Q70" s="91"/>
    </row>
    <row r="71" customFormat="false" ht="15.75" hidden="false" customHeight="true" outlineLevel="0" collapsed="false">
      <c r="C71" s="30" t="n">
        <v>19</v>
      </c>
      <c r="D71" s="31" t="s">
        <v>71</v>
      </c>
      <c r="E71" s="84" t="n">
        <v>36</v>
      </c>
      <c r="F71" s="54" t="n">
        <v>36</v>
      </c>
      <c r="G71" s="54" t="n">
        <v>36</v>
      </c>
      <c r="H71" s="54" t="n">
        <v>37</v>
      </c>
      <c r="I71" s="54" t="n">
        <v>37</v>
      </c>
      <c r="J71" s="54" t="n">
        <v>37</v>
      </c>
      <c r="K71" s="54" t="n">
        <v>37</v>
      </c>
      <c r="L71" s="54" t="n">
        <v>37</v>
      </c>
      <c r="M71" s="54" t="n">
        <v>37</v>
      </c>
      <c r="N71" s="54" t="n">
        <v>37</v>
      </c>
      <c r="O71" s="54" t="n">
        <v>37</v>
      </c>
      <c r="P71" s="54" t="n">
        <v>36</v>
      </c>
      <c r="Q71" s="55" t="n">
        <v>440</v>
      </c>
    </row>
    <row r="72" customFormat="false" ht="16.5" hidden="false" customHeight="false" outlineLevel="0" collapsed="false">
      <c r="C72" s="30"/>
      <c r="D72" s="31"/>
      <c r="E72" s="92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4"/>
    </row>
    <row r="73" customFormat="false" ht="16.5" hidden="false" customHeight="false" outlineLevel="0" collapsed="false">
      <c r="C73" s="30"/>
      <c r="D73" s="31"/>
      <c r="Q73" s="91"/>
    </row>
    <row r="74" customFormat="false" ht="15.75" hidden="false" customHeight="true" outlineLevel="0" collapsed="false">
      <c r="C74" s="30" t="n">
        <v>20</v>
      </c>
      <c r="D74" s="31" t="s">
        <v>72</v>
      </c>
      <c r="E74" s="84" t="n">
        <v>8</v>
      </c>
      <c r="F74" s="54" t="n">
        <v>8</v>
      </c>
      <c r="G74" s="54" t="n">
        <v>8</v>
      </c>
      <c r="H74" s="54" t="n">
        <v>8</v>
      </c>
      <c r="I74" s="54" t="n">
        <v>9</v>
      </c>
      <c r="J74" s="54" t="n">
        <v>9</v>
      </c>
      <c r="K74" s="54" t="n">
        <v>9</v>
      </c>
      <c r="L74" s="54" t="n">
        <v>9</v>
      </c>
      <c r="M74" s="54" t="n">
        <v>8</v>
      </c>
      <c r="N74" s="54" t="n">
        <v>8</v>
      </c>
      <c r="O74" s="54" t="n">
        <v>8</v>
      </c>
      <c r="P74" s="54" t="n">
        <v>8</v>
      </c>
      <c r="Q74" s="55" t="n">
        <v>100</v>
      </c>
    </row>
    <row r="75" customFormat="false" ht="16.5" hidden="false" customHeight="false" outlineLevel="0" collapsed="false">
      <c r="C75" s="30"/>
      <c r="D75" s="31"/>
      <c r="E75" s="92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4"/>
    </row>
    <row r="76" customFormat="false" ht="16.5" hidden="false" customHeight="false" outlineLevel="0" collapsed="false">
      <c r="C76" s="30"/>
      <c r="D76" s="31"/>
      <c r="Q76" s="91"/>
    </row>
    <row r="77" s="4" customFormat="true" ht="24" hidden="false" customHeight="true" outlineLevel="0" collapsed="false">
      <c r="B77" s="2"/>
      <c r="C77" s="65" t="s">
        <v>84</v>
      </c>
      <c r="D77" s="65"/>
      <c r="E77" s="66" t="n">
        <v>5</v>
      </c>
      <c r="F77" s="67" t="n">
        <v>5</v>
      </c>
      <c r="G77" s="67" t="n">
        <v>6</v>
      </c>
      <c r="H77" s="67" t="n">
        <v>6</v>
      </c>
      <c r="I77" s="67" t="n">
        <v>6</v>
      </c>
      <c r="J77" s="67" t="n">
        <v>7</v>
      </c>
      <c r="K77" s="67" t="n">
        <v>6</v>
      </c>
      <c r="L77" s="67" t="n">
        <v>7</v>
      </c>
      <c r="M77" s="67" t="n">
        <v>6</v>
      </c>
      <c r="N77" s="67" t="n">
        <v>6</v>
      </c>
      <c r="O77" s="67" t="n">
        <v>6</v>
      </c>
      <c r="P77" s="67" t="n">
        <v>6</v>
      </c>
      <c r="Q77" s="68" t="n">
        <v>72</v>
      </c>
    </row>
    <row r="78" s="4" customFormat="true" ht="35.25" hidden="false" customHeight="true" outlineLevel="0" collapsed="false">
      <c r="B78" s="2"/>
      <c r="C78" s="65" t="s">
        <v>100</v>
      </c>
      <c r="D78" s="65"/>
      <c r="E78" s="66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8"/>
    </row>
    <row r="79" s="4" customFormat="true" ht="48.75" hidden="false" customHeight="true" outlineLevel="0" collapsed="false">
      <c r="B79" s="2"/>
      <c r="C79" s="65" t="s">
        <v>101</v>
      </c>
      <c r="D79" s="65"/>
      <c r="E79" s="66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70"/>
    </row>
    <row r="81" s="101" customFormat="true" ht="29.25" hidden="false" customHeight="true" outlineLevel="0" collapsed="false">
      <c r="B81" s="102"/>
      <c r="C81" s="101" t="s">
        <v>103</v>
      </c>
      <c r="D81" s="104" t="s">
        <v>104</v>
      </c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</row>
    <row r="82" customFormat="false" ht="29.25" hidden="false" customHeight="true" outlineLevel="0" collapsed="false">
      <c r="C82" s="101" t="s">
        <v>105</v>
      </c>
      <c r="D82" s="104" t="s">
        <v>106</v>
      </c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</row>
    <row r="84" customFormat="false" ht="66" hidden="false" customHeight="true" outlineLevel="0" collapsed="false">
      <c r="D84" s="71" t="s">
        <v>86</v>
      </c>
      <c r="E84" s="71"/>
      <c r="F84" s="71"/>
      <c r="G84" s="71"/>
      <c r="H84" s="71"/>
      <c r="I84" s="71"/>
      <c r="J84" s="71"/>
      <c r="Q84" s="4"/>
      <c r="S84" s="71"/>
      <c r="T84" s="71"/>
      <c r="U84" s="71"/>
      <c r="V84" s="71"/>
      <c r="W84" s="71"/>
      <c r="X84" s="71"/>
      <c r="Y84" s="71"/>
    </row>
    <row r="85" s="34" customFormat="true" ht="66" hidden="false" customHeight="true" outlineLevel="0" collapsed="false">
      <c r="A85" s="1"/>
      <c r="B85" s="1"/>
      <c r="C85" s="2"/>
      <c r="D85" s="71" t="s">
        <v>87</v>
      </c>
      <c r="E85" s="71"/>
      <c r="F85" s="71"/>
      <c r="G85" s="71"/>
      <c r="H85" s="71"/>
      <c r="I85" s="71"/>
      <c r="J85" s="71"/>
      <c r="K85" s="72"/>
      <c r="L85" s="72"/>
      <c r="M85" s="72"/>
      <c r="N85" s="72"/>
      <c r="O85" s="72"/>
      <c r="P85" s="72"/>
      <c r="Q85" s="72"/>
      <c r="S85" s="71"/>
      <c r="T85" s="71"/>
      <c r="U85" s="71"/>
      <c r="V85" s="71"/>
      <c r="W85" s="71"/>
      <c r="X85" s="71"/>
      <c r="Y85" s="71"/>
    </row>
    <row r="86" s="34" customFormat="true" ht="34.5" hidden="false" customHeight="true" outlineLevel="0" collapsed="false">
      <c r="A86" s="1"/>
      <c r="B86" s="1"/>
      <c r="C86" s="2"/>
      <c r="D86" s="1" t="s">
        <v>88</v>
      </c>
      <c r="E86" s="1"/>
      <c r="F86" s="1"/>
      <c r="G86" s="2" t="s">
        <v>89</v>
      </c>
      <c r="H86" s="2"/>
      <c r="I86" s="73"/>
      <c r="J86" s="73"/>
      <c r="K86" s="72"/>
      <c r="L86" s="72"/>
      <c r="M86" s="72"/>
      <c r="N86" s="72"/>
      <c r="O86" s="72"/>
      <c r="P86" s="72"/>
      <c r="Q86" s="72"/>
      <c r="S86" s="74"/>
      <c r="T86" s="74"/>
      <c r="U86" s="73"/>
      <c r="V86" s="2"/>
      <c r="W86" s="2"/>
      <c r="X86" s="73"/>
      <c r="Y86" s="73"/>
    </row>
    <row r="87" s="34" customFormat="true" ht="34.5" hidden="false" customHeight="true" outlineLevel="0" collapsed="false">
      <c r="A87" s="1"/>
      <c r="B87" s="1"/>
      <c r="C87" s="2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</row>
    <row r="88" s="34" customFormat="true" ht="34.5" hidden="false" customHeight="true" outlineLevel="0" collapsed="false">
      <c r="A88" s="1"/>
      <c r="B88" s="1"/>
      <c r="C88" s="2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</row>
  </sheetData>
  <mergeCells count="89">
    <mergeCell ref="O1:Q1"/>
    <mergeCell ref="C2:Q2"/>
    <mergeCell ref="C3:Q4"/>
    <mergeCell ref="B5:B6"/>
    <mergeCell ref="C5:C7"/>
    <mergeCell ref="D5:D7"/>
    <mergeCell ref="E5:Q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B8:B9"/>
    <mergeCell ref="C8:C9"/>
    <mergeCell ref="D8:D9"/>
    <mergeCell ref="C10:D10"/>
    <mergeCell ref="E10:Q10"/>
    <mergeCell ref="C11:C13"/>
    <mergeCell ref="D11:D13"/>
    <mergeCell ref="C14:C16"/>
    <mergeCell ref="D14:D16"/>
    <mergeCell ref="C17:C19"/>
    <mergeCell ref="D17:D19"/>
    <mergeCell ref="C20:C22"/>
    <mergeCell ref="D20:D22"/>
    <mergeCell ref="C23:C25"/>
    <mergeCell ref="D23:D25"/>
    <mergeCell ref="C26:C28"/>
    <mergeCell ref="D26:D28"/>
    <mergeCell ref="C29:C30"/>
    <mergeCell ref="D29:D30"/>
    <mergeCell ref="C31:D31"/>
    <mergeCell ref="E31:Q31"/>
    <mergeCell ref="C32:C34"/>
    <mergeCell ref="D32:D34"/>
    <mergeCell ref="C35:C37"/>
    <mergeCell ref="D35:D37"/>
    <mergeCell ref="C38:C40"/>
    <mergeCell ref="D38:D40"/>
    <mergeCell ref="C41:C43"/>
    <mergeCell ref="D41:D43"/>
    <mergeCell ref="C44:C46"/>
    <mergeCell ref="D44:D46"/>
    <mergeCell ref="C47:C49"/>
    <mergeCell ref="D47:D49"/>
    <mergeCell ref="B50:B51"/>
    <mergeCell ref="C50:C51"/>
    <mergeCell ref="D50:D51"/>
    <mergeCell ref="C52:D52"/>
    <mergeCell ref="E52:Q52"/>
    <mergeCell ref="C53:C55"/>
    <mergeCell ref="D53:D55"/>
    <mergeCell ref="C56:C58"/>
    <mergeCell ref="D56:D58"/>
    <mergeCell ref="C59:C61"/>
    <mergeCell ref="D59:D61"/>
    <mergeCell ref="C62:C64"/>
    <mergeCell ref="D62:D64"/>
    <mergeCell ref="C65:C67"/>
    <mergeCell ref="D65:D67"/>
    <mergeCell ref="C68:C70"/>
    <mergeCell ref="D68:D70"/>
    <mergeCell ref="C71:C73"/>
    <mergeCell ref="D71:D73"/>
    <mergeCell ref="C74:C76"/>
    <mergeCell ref="D74:D76"/>
    <mergeCell ref="C77:D77"/>
    <mergeCell ref="C78:D78"/>
    <mergeCell ref="C79:D79"/>
    <mergeCell ref="D81:Q81"/>
    <mergeCell ref="D82:Q82"/>
    <mergeCell ref="D84:J84"/>
    <mergeCell ref="S84:Y84"/>
    <mergeCell ref="D85:J85"/>
    <mergeCell ref="S85:Y85"/>
    <mergeCell ref="D86:F86"/>
    <mergeCell ref="G86:H86"/>
    <mergeCell ref="S86:T86"/>
    <mergeCell ref="V86:W86"/>
    <mergeCell ref="D87:Q87"/>
    <mergeCell ref="D88:Q88"/>
  </mergeCells>
  <printOptions headings="false" gridLines="false" gridLinesSet="true" horizontalCentered="false" verticalCentered="false"/>
  <pageMargins left="0.747916666666667" right="0.747916666666667" top="0.290277777777778" bottom="0.2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Юрьевна Краева</cp:lastModifiedBy>
  <cp:lastPrinted>2014-10-06T11:02:51Z</cp:lastPrinted>
  <dcterms:modified xsi:type="dcterms:W3CDTF">2014-10-27T08:51:51Z</dcterms:modified>
  <cp:revision>0</cp:revision>
  <dc:subject/>
  <dc:title/>
</cp:coreProperties>
</file>