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ЛОТ № 501.1." sheetId="1" state="visible" r:id="rId2"/>
    <sheet name="ЛОТ № 501.2." sheetId="2" state="visible" r:id="rId3"/>
    <sheet name="ЛОТ № 501.3." sheetId="3" state="visible" r:id="rId4"/>
    <sheet name="ЛОТ № 501.4." sheetId="4" state="visible" r:id="rId5"/>
  </sheets>
  <definedNames>
    <definedName function="false" hidden="false" localSheetId="0" name="_xlnm.Print_Area" vbProcedure="false">'ЛОТ № 501.1.'!$C$1:$T$284</definedName>
    <definedName function="false" hidden="false" localSheetId="0" name="_xlnm.Print_Titles" vbProcedure="false">'ЛОТ № 501.1.'!$6:$8</definedName>
    <definedName function="false" hidden="false" localSheetId="1" name="_xlnm.Print_Area" vbProcedure="false">'ЛОТ № 501.2.'!$C$1:$T$284</definedName>
    <definedName function="false" hidden="false" localSheetId="1" name="_xlnm.Print_Titles" vbProcedure="false">'ЛОТ № 501.2.'!$6:$8</definedName>
    <definedName function="false" hidden="false" localSheetId="2" name="_xlnm.Print_Area" vbProcedure="false">'ЛОТ № 501.3.'!$B$1:$T$284</definedName>
    <definedName function="false" hidden="false" localSheetId="2" name="_xlnm.Print_Titles" vbProcedure="false">'ЛОТ № 501.3.'!$3:$5</definedName>
    <definedName function="false" hidden="false" localSheetId="3" name="_xlnm.Print_Area" vbProcedure="false">'ЛОТ № 501.4.'!$B$1:$T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1">
  <si>
    <t xml:space="preserve">Форма 4.1</t>
  </si>
  <si>
    <t xml:space="preserve">ЛОТ № 501.1.</t>
  </si>
  <si>
    <r>
      <rPr>
        <b val="true"/>
        <sz val="16"/>
        <rFont val="Times New Roman"/>
        <family val="1"/>
        <charset val="204"/>
      </rPr>
      <t xml:space="preserve"> ОБЪЕКТЫ РАБОТ:   </t>
    </r>
    <r>
      <rPr>
        <sz val="16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С-Ореховск</t>
    </r>
    <r>
      <rPr>
        <b val="true"/>
        <sz val="16"/>
        <rFont val="Times New Roman"/>
        <family val="1"/>
        <charset val="204"/>
      </rPr>
      <t xml:space="preserve">ое.</t>
    </r>
  </si>
  <si>
    <t xml:space="preserve">Средний. температурный коэффициент =1,1 (для всех операций и каждого проезда)</t>
  </si>
  <si>
    <t xml:space="preserve">Коэффициент к прейскуранту (МУГИС) </t>
  </si>
  <si>
    <t xml:space="preserve">Удельный проезд на каждую операцию (руб. без НДС)</t>
  </si>
  <si>
    <t xml:space="preserve">ПРОСТРЕЛОЧНО-ВЗРЫВНЫЕ РАБОТЫ</t>
  </si>
  <si>
    <t xml:space="preserve">№ задачи </t>
  </si>
  <si>
    <t xml:space="preserve">Наименование задачи </t>
  </si>
  <si>
    <t xml:space="preserve">Кол-во опер. ВСЕГО (для лотов)</t>
  </si>
  <si>
    <t xml:space="preserve">Измеритель</t>
  </si>
  <si>
    <t xml:space="preserve">Глубина исследования, м</t>
  </si>
  <si>
    <t xml:space="preserve">ИТОГО</t>
  </si>
  <si>
    <t xml:space="preserve">среднее расстояние "база-скважина-база" (км)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Стоимость 1 км по Прейскуранту (руб. без НДС)</t>
  </si>
  <si>
    <t xml:space="preserve">Стоимость рассчитывается согласно Прейскуранту с учетом применения коэффициентов индексации и количества операций</t>
  </si>
  <si>
    <t xml:space="preserve">Установка ВП, ПВЦ (1 спуск)</t>
  </si>
  <si>
    <t xml:space="preserve">1 спуск</t>
  </si>
  <si>
    <t xml:space="preserve">интерпретация</t>
  </si>
  <si>
    <t xml:space="preserve">всего</t>
  </si>
  <si>
    <t xml:space="preserve">кол-во операций</t>
  </si>
  <si>
    <t xml:space="preserve">ИТОГО ПВР</t>
  </si>
  <si>
    <t xml:space="preserve">ИТОГО ПВР+ВП, ПВЦ</t>
  </si>
  <si>
    <t xml:space="preserve">Наименование ВП, ПВЦ</t>
  </si>
  <si>
    <t xml:space="preserve">распред.%</t>
  </si>
  <si>
    <t xml:space="preserve">кол-во ВП, ПВЦ</t>
  </si>
  <si>
    <t xml:space="preserve">ст-ть 1 ВП, ПВЦ/ всего  стоимость</t>
  </si>
  <si>
    <t xml:space="preserve">ВП-118</t>
  </si>
  <si>
    <t xml:space="preserve">ВП-135</t>
  </si>
  <si>
    <t xml:space="preserve">ВПШ-118</t>
  </si>
  <si>
    <t xml:space="preserve">ВПШ-135</t>
  </si>
  <si>
    <t xml:space="preserve">ПВЦ-118</t>
  </si>
  <si>
    <t xml:space="preserve">ПВЦ-135</t>
  </si>
  <si>
    <t xml:space="preserve">Торпедирование</t>
  </si>
  <si>
    <t xml:space="preserve">послед.спуск</t>
  </si>
  <si>
    <t xml:space="preserve">лот № 501.1.</t>
  </si>
  <si>
    <t xml:space="preserve">лот № 502.1.</t>
  </si>
  <si>
    <t xml:space="preserve">кол-во послед.спусков итого</t>
  </si>
  <si>
    <t xml:space="preserve">ИТОГО торпедирование</t>
  </si>
  <si>
    <t xml:space="preserve">ИТОГО торпедирование+ заряды</t>
  </si>
  <si>
    <t xml:space="preserve">Наименование зарядов</t>
  </si>
  <si>
    <t xml:space="preserve">кол-во зарядов</t>
  </si>
  <si>
    <t xml:space="preserve">ст-ть 1 заряда/ всего стоимость</t>
  </si>
  <si>
    <t xml:space="preserve">ТШТ 35/40</t>
  </si>
  <si>
    <t xml:space="preserve">ТДШ</t>
  </si>
  <si>
    <t xml:space="preserve">ТРК-45</t>
  </si>
  <si>
    <t xml:space="preserve">ТРК-55</t>
  </si>
  <si>
    <t xml:space="preserve">ТРК-68</t>
  </si>
  <si>
    <t xml:space="preserve">ТК-С44</t>
  </si>
  <si>
    <t xml:space="preserve">ТК-С54</t>
  </si>
  <si>
    <t xml:space="preserve">ТФ-С48</t>
  </si>
  <si>
    <t xml:space="preserve">ТФ-С55</t>
  </si>
  <si>
    <t xml:space="preserve">Вскрытие пласта перфоратором типа ПНКТ</t>
  </si>
  <si>
    <t xml:space="preserve">ИТОГО ПВР на ПНКТ</t>
  </si>
  <si>
    <t xml:space="preserve">ИТОГО ПВР на ПНКТ+заряды</t>
  </si>
  <si>
    <t xml:space="preserve">ст-ть 1 заряда/ всего  стоимость</t>
  </si>
  <si>
    <t xml:space="preserve">ЗПК 64 С</t>
  </si>
  <si>
    <t xml:space="preserve">ЗПК 64 СА</t>
  </si>
  <si>
    <t xml:space="preserve">ЗПК 73 СВ</t>
  </si>
  <si>
    <t xml:space="preserve">ЗПК 73 СВА</t>
  </si>
  <si>
    <t xml:space="preserve">ЗПКТ 73 ГП</t>
  </si>
  <si>
    <t xml:space="preserve">ЗПКТ 73 БО</t>
  </si>
  <si>
    <t xml:space="preserve">ЗПКТ 73 СП</t>
  </si>
  <si>
    <t xml:space="preserve">ЗКПО-ПП-14 ГП</t>
  </si>
  <si>
    <t xml:space="preserve">ЗКПО-ПП-14 БО</t>
  </si>
  <si>
    <t xml:space="preserve">ЗКПО-ПП-19 ГП</t>
  </si>
  <si>
    <t xml:space="preserve">ЗКПО-ПП-19 БО</t>
  </si>
  <si>
    <t xml:space="preserve">ЗПК 63-АТ-М-03</t>
  </si>
  <si>
    <t xml:space="preserve">ЗПК 63-АТ-М-04</t>
  </si>
  <si>
    <t xml:space="preserve">ЗПК 63-АТ-М-10</t>
  </si>
  <si>
    <t xml:space="preserve">ЗПК 73-АТ-М-01</t>
  </si>
  <si>
    <t xml:space="preserve">ЗПК 73-АТ-М-02</t>
  </si>
  <si>
    <t xml:space="preserve">Вскрытие пласта корпусным перфоратором</t>
  </si>
  <si>
    <t xml:space="preserve">ИТОГО ПВР + заряды</t>
  </si>
  <si>
    <t xml:space="preserve">ЗПК 89 СВ</t>
  </si>
  <si>
    <t xml:space="preserve">ЗПК 89 СВА</t>
  </si>
  <si>
    <t xml:space="preserve">ЗПК 89 СМ</t>
  </si>
  <si>
    <t xml:space="preserve">ЗПК 89 СМА</t>
  </si>
  <si>
    <t xml:space="preserve">ЗПК 102 СМ</t>
  </si>
  <si>
    <t xml:space="preserve">ЗПК 102 СМА</t>
  </si>
  <si>
    <t xml:space="preserve">ЗПК 102 С</t>
  </si>
  <si>
    <t xml:space="preserve">ЗПК 102 СА</t>
  </si>
  <si>
    <t xml:space="preserve">ЗПКО 114 С</t>
  </si>
  <si>
    <t xml:space="preserve">ЗПК-89 MVH-02</t>
  </si>
  <si>
    <t xml:space="preserve">ЗПК-102 MVH</t>
  </si>
  <si>
    <t xml:space="preserve">ЗПК-105 MVH</t>
  </si>
  <si>
    <t xml:space="preserve">ЗПКС 80Н-ГП</t>
  </si>
  <si>
    <t xml:space="preserve">ЗПКТ 105 НТВ-СП</t>
  </si>
  <si>
    <t xml:space="preserve">ЗПКТ 105 НТВ-ОП</t>
  </si>
  <si>
    <t xml:space="preserve">ЗПКТ 105 НТВ-ОП-1</t>
  </si>
  <si>
    <t xml:space="preserve">ЗПКТ 89 Н-СП</t>
  </si>
  <si>
    <t xml:space="preserve">ЗПКТ 89 Н-СП1</t>
  </si>
  <si>
    <t xml:space="preserve">ЗПКТ 114 Н-СБО</t>
  </si>
  <si>
    <t xml:space="preserve">ЗПКТ 105 Н (СПАРКА)</t>
  </si>
  <si>
    <t xml:space="preserve">ЗКПО-ПП-22 ГП</t>
  </si>
  <si>
    <t xml:space="preserve">ЗКПО-ПП-22 БО</t>
  </si>
  <si>
    <t xml:space="preserve">ЗКПО-ПП-30 ГП</t>
  </si>
  <si>
    <t xml:space="preserve">ЗКПО-ПП-30 БО</t>
  </si>
  <si>
    <t xml:space="preserve">Скорпион ПП-25 ГП</t>
  </si>
  <si>
    <t xml:space="preserve">Скорпион ПП-25 СГП</t>
  </si>
  <si>
    <t xml:space="preserve">Скорпион ПП-25 БО</t>
  </si>
  <si>
    <t xml:space="preserve">Скорпион ПП-25 СБО</t>
  </si>
  <si>
    <t xml:space="preserve">ЗПК 89-АТ-М-01</t>
  </si>
  <si>
    <t xml:space="preserve">ЗПК 89-АТ-М-03</t>
  </si>
  <si>
    <t xml:space="preserve">ЗПК 89-АТ-М-10</t>
  </si>
  <si>
    <t xml:space="preserve">ЗПК 102-АТ-М-03</t>
  </si>
  <si>
    <t xml:space="preserve">ЗПК 102-АТ-М-10</t>
  </si>
  <si>
    <t xml:space="preserve">КОЛИЧЕСТВО ПВР</t>
  </si>
  <si>
    <t xml:space="preserve">кол-во ПВР</t>
  </si>
  <si>
    <t xml:space="preserve">всего ПВР, рублей без НДС</t>
  </si>
  <si>
    <t xml:space="preserve">всего зарядов</t>
  </si>
  <si>
    <t xml:space="preserve">ИТОГО:</t>
  </si>
  <si>
    <r>
      <rPr>
        <b val="true"/>
        <u val="single"/>
        <sz val="14"/>
        <rFont val="Times New Roman"/>
        <family val="1"/>
        <charset val="204"/>
      </rPr>
      <t xml:space="preserve">ПРИМЕЧАНИЯ</t>
    </r>
    <r>
      <rPr>
        <u val="single"/>
        <sz val="14"/>
        <rFont val="Times New Roman"/>
        <family val="1"/>
        <charset val="204"/>
      </rPr>
      <t xml:space="preserve"> к расчетам стоимости операций:</t>
    </r>
  </si>
  <si>
    <t xml:space="preserve">1.</t>
  </si>
  <si>
    <t xml:space="preserve">Стоимость каждой операции рассчитывать согласно «Методическим указаниям по расчету норм и расценок на геофизические услуги в скважинах на нефть и газ (Утверждено Министерством топлива и энергетики 08.05.1998г., Министерством природных ресурсов 07.05.1998г, Российским Акционерным Обществом «Газпром» 14.05.1998г., согласовано Департаментом экономики минеральных ресурсов и геодезии, Министерство экономики РФ, Всероссийским научно-исследовательским институтом организации управления и экономики нефтегазовой промышленности, Москва-98)» с  коэффициентом, одинаковым для всех задач.</t>
  </si>
  <si>
    <t xml:space="preserve">2.</t>
  </si>
  <si>
    <t xml:space="preserve">Стоимость каждой операции, а также стоимость проезда  "база-скважина Заказчика-база" - рассчитывать с учетом температурного коэффициента = 1,1.</t>
  </si>
  <si>
    <t xml:space="preserve">3.</t>
  </si>
  <si>
    <t xml:space="preserve">Стоимость каждой операции рассчитывать с учетом проезда = 180 км "база-скважина Заказчика-база" согласно  «Методическим указаниям по расчету норм и расценок на геофизические услуги в скважинах на нефть и газ" по стоимости  44 рубля за 1 км с применением коэффицента</t>
  </si>
  <si>
    <t xml:space="preserve">4.</t>
  </si>
  <si>
    <t xml:space="preserve">Технологическое дежурство, холостые проезды, простои партий (п.п.10.3.1., 10.3.2., 10.3.3. Стандартного договора на производство геофизических исследований (ГИС) при текущем и капитальном ремонте скважин (ТКРС)) рассчитывать с тем же коэффициентом, что и все операции, указанные в лоте.</t>
  </si>
  <si>
    <t xml:space="preserve">5.</t>
  </si>
  <si>
    <t xml:space="preserve">Стоимость операций, не предусмотренных п. 4.1 Договора (Форма 6),будет определяться с коэффициентом, применяемым при расчете лота.</t>
  </si>
  <si>
    <t xml:space="preserve">ВАЖНО:</t>
  </si>
  <si>
    <t xml:space="preserve">Уважаемы претенденты!</t>
  </si>
  <si>
    <r>
      <rPr>
        <sz val="14"/>
        <color rgb="FFFF0000"/>
        <rFont val="Times New Roman"/>
        <family val="1"/>
        <charset val="204"/>
      </rPr>
      <t xml:space="preserve">Для сохранения </t>
    </r>
    <r>
      <rPr>
        <u val="single"/>
        <sz val="14"/>
        <color rgb="FFFF0000"/>
        <rFont val="Times New Roman"/>
        <family val="1"/>
        <charset val="204"/>
      </rPr>
      <t xml:space="preserve">соответствия предоставленных расчетов операций, указанных в лотах</t>
    </r>
    <r>
      <rPr>
        <sz val="14"/>
        <color rgb="FFFF0000"/>
        <rFont val="Times New Roman"/>
        <family val="1"/>
        <charset val="204"/>
      </rPr>
      <t xml:space="preserve"> от всех заявившихся претендентов -просьба </t>
    </r>
    <r>
      <rPr>
        <u val="single"/>
        <sz val="14"/>
        <color rgb="FFFF0000"/>
        <rFont val="Times New Roman"/>
        <family val="1"/>
        <charset val="204"/>
      </rPr>
      <t xml:space="preserve">в лотах не удалять и не корректировать формулы</t>
    </r>
    <r>
      <rPr>
        <sz val="14"/>
        <color rgb="FFFF0000"/>
        <rFont val="Times New Roman"/>
        <family val="1"/>
        <charset val="204"/>
      </rPr>
      <t xml:space="preserve">! </t>
    </r>
  </si>
  <si>
    <r>
      <rPr>
        <sz val="14"/>
        <color rgb="FFFF0000"/>
        <rFont val="Times New Roman"/>
        <family val="1"/>
        <charset val="204"/>
      </rPr>
      <t xml:space="preserve">В случае возникновения вопросов по расчетам операций, необходимости во внесении изменений, либо дополнений, просьба </t>
    </r>
    <r>
      <rPr>
        <u val="single"/>
        <sz val="14"/>
        <color rgb="FFFF0000"/>
        <rFont val="Times New Roman"/>
        <family val="1"/>
        <charset val="204"/>
      </rPr>
      <t xml:space="preserve">согласовывать их с техническими специалистами отдела планирования ГТМ ОАО "СН-МНГ"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В случае исправлений формул в лотах или внесения дополнений без согласования с техническими специалистами отдела планирования ГТМ ОАО "СН-МНГ" - оферта рассматриваться не будет .</t>
  </si>
  <si>
    <t xml:space="preserve">Приложение: ПЛАНОВЫЙ ОБЪЕМ ПРОСТРЕЛОЧНО-ВЗРЫВНЫХ РАБОТ</t>
  </si>
  <si>
    <t xml:space="preserve">Наименование предприятия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Форма 4.2</t>
  </si>
  <si>
    <t xml:space="preserve">ЛОТ № 501.2.</t>
  </si>
  <si>
    <t xml:space="preserve">Форма 4.3</t>
  </si>
  <si>
    <t xml:space="preserve">ЛОТ № 501.3. </t>
  </si>
  <si>
    <t xml:space="preserve">ОБЪЕКТ РАБОТ: Тайлаковское месторождение</t>
  </si>
  <si>
    <t xml:space="preserve">среднее расстояние между скважинами (км)</t>
  </si>
  <si>
    <t xml:space="preserve">ПКТ 63У</t>
  </si>
  <si>
    <t xml:space="preserve">ПКТ 73У</t>
  </si>
  <si>
    <t xml:space="preserve">ЗПКТ 105 НТВ-СП-1</t>
  </si>
  <si>
    <t xml:space="preserve">ИТОГО, в т.ч. сметное содержание:</t>
  </si>
  <si>
    <r>
      <rPr>
        <b val="true"/>
        <sz val="14"/>
        <rFont val="Times New Roman"/>
        <family val="1"/>
        <charset val="204"/>
      </rPr>
      <t xml:space="preserve">* Сметное содержание за 1 месяц составляет: </t>
    </r>
    <r>
      <rPr>
        <b val="true"/>
        <sz val="14"/>
        <color rgb="FFFF0000"/>
        <rFont val="Times New Roman"/>
        <family val="1"/>
        <charset val="204"/>
      </rPr>
      <t xml:space="preserve"> ________________</t>
    </r>
    <r>
      <rPr>
        <b val="true"/>
        <sz val="14"/>
        <rFont val="Times New Roman"/>
        <family val="1"/>
        <charset val="204"/>
      </rPr>
      <t xml:space="preserve"> рублей без НДС</t>
    </r>
  </si>
  <si>
    <t xml:space="preserve">Стоимость каждой операции, а также стоимость проезда в пределах Тайлаковского местрождения (среднее расстояние между кустами скважин Тайлаковского месторождения -30 км) - рассчитывать с учетом температурного коэффициента = 1,1.</t>
  </si>
  <si>
    <t xml:space="preserve">Сметное содержание партии на Тайлаковском месторождении закладывать на 12 месяцев и включать в стоимость Работ, а также указывать отдельно для информации.</t>
  </si>
  <si>
    <t xml:space="preserve">Начальник Департамента ГТМ ______________________________________________________________ И.С. Давиденко</t>
  </si>
  <si>
    <t xml:space="preserve">Начальник отдела планирования ГТМ _________________________________________________________ А.А. Петров</t>
  </si>
  <si>
    <t xml:space="preserve">Форма 4.4</t>
  </si>
  <si>
    <t xml:space="preserve">ЛОТ № 501.4. </t>
  </si>
  <si>
    <t xml:space="preserve"> ОБЪЕКТЫ РАБОТ:   Чистинное и Ачимовское месторождения</t>
  </si>
  <si>
    <t xml:space="preserve">плановый объем скважин январь-апрель</t>
  </si>
  <si>
    <t xml:space="preserve">всего кол-во операций на 2015г.</t>
  </si>
  <si>
    <t xml:space="preserve">Стоимость каждой операции, а также стоимость проезда - рассчитывать с учетом температурного коэффициента = 1,1.</t>
  </si>
  <si>
    <t xml:space="preserve">Стоимость каждой операции на период с 01 января по 30 апреля рассчитывать с учетом проезда = 750 км "база-скважина Заказчика-база"  согласно  «Методическим указаниям по расчету норм и расценок на геофизические услуги в скважинах на нефть и газ" по стоимости  44 рубля за 1 км с применением коэффицента</t>
  </si>
  <si>
    <t xml:space="preserve">Сметное содержание партии на Чистинном и Ачимовском месторождении закладывать на период с 01 мая по 31 декабря (8 месяцев) и включать в стоимость Работ, а также указывать отдельно для информации.</t>
  </si>
  <si>
    <t xml:space="preserve">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%"/>
    <numFmt numFmtId="169" formatCode="_(* #,##0.00_);_(* \(#,##0.00\);_(* \-??_);_(@_)"/>
    <numFmt numFmtId="170" formatCode="_-* #,##0\ _р_._-;\-* #,##0\ _р_._-;_-* \-??\ _р_._-;_-@_-"/>
    <numFmt numFmtId="171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 2001 №2 об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28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pane xSplit="0" ySplit="8" topLeftCell="A152" activePane="bottomLeft" state="frozen"/>
      <selection pane="topLeft" activeCell="C1" activeCellId="0" sqref="C1"/>
      <selection pane="bottomLeft" activeCell="O143" activeCellId="0" sqref="O143:O146"/>
    </sheetView>
  </sheetViews>
  <sheetFormatPr defaultColWidth="9.13671875" defaultRowHeight="15.75" zeroHeight="false" outlineLevelRow="1" outlineLevelCol="0"/>
  <cols>
    <col collapsed="false" customWidth="true" hidden="false" outlineLevel="0" max="2" min="1" style="1" width="4.56"/>
    <col collapsed="false" customWidth="true" hidden="false" outlineLevel="0" max="3" min="3" style="2" width="8.56"/>
    <col collapsed="false" customWidth="true" hidden="false" outlineLevel="0" max="4" min="4" style="1" width="35.42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23.14"/>
    <col collapsed="false" customWidth="true" hidden="false" outlineLevel="0" max="14" min="11" style="1" width="15.7"/>
    <col collapsed="false" customWidth="true" hidden="false" outlineLevel="0" max="15" min="15" style="3" width="24.13"/>
    <col collapsed="false" customWidth="true" hidden="false" outlineLevel="0" max="17" min="16" style="4" width="3.56"/>
    <col collapsed="false" customWidth="true" hidden="false" outlineLevel="0" max="19" min="18" style="4" width="19.41"/>
    <col collapsed="false" customWidth="true" hidden="false" outlineLevel="0" max="20" min="20" style="5" width="23.99"/>
    <col collapsed="false" customWidth="false" hidden="false" outlineLevel="0" max="21" min="21" style="5" width="9.14"/>
    <col collapsed="false" customWidth="true" hidden="false" outlineLevel="0" max="22" min="22" style="5" width="12.42"/>
    <col collapsed="false" customWidth="false" hidden="false" outlineLevel="0" max="257" min="23" style="5" width="9.14"/>
  </cols>
  <sheetData>
    <row r="1" customFormat="false" ht="23.25" hidden="false" customHeight="false" outlineLevel="0" collapsed="false">
      <c r="O1" s="6"/>
      <c r="T1" s="6" t="s">
        <v>0</v>
      </c>
    </row>
    <row r="2" customFormat="false" ht="23.25" hidden="false" customHeight="false" outlineLevel="0" collapsed="false">
      <c r="O2" s="6"/>
      <c r="T2" s="7" t="s">
        <v>1</v>
      </c>
    </row>
    <row r="3" customFormat="false" ht="147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R3" s="9" t="s">
        <v>3</v>
      </c>
      <c r="S3" s="9" t="s">
        <v>4</v>
      </c>
      <c r="T3" s="10" t="s">
        <v>5</v>
      </c>
    </row>
    <row r="4" customFormat="false" ht="3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1"/>
      <c r="S4" s="12"/>
      <c r="T4" s="13" t="n">
        <f aca="false">T6*T7*S4*R4</f>
        <v>0</v>
      </c>
      <c r="V4" s="4"/>
    </row>
    <row r="5" customFormat="false" ht="36" hidden="false" customHeight="true" outlineLevel="0" collapsed="false"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4" customFormat="true" ht="30.75" hidden="false" customHeight="true" outlineLevel="0" collapsed="false">
      <c r="A6" s="2"/>
      <c r="B6" s="2"/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  <c r="J6" s="18" t="s">
        <v>10</v>
      </c>
      <c r="K6" s="19" t="s">
        <v>11</v>
      </c>
      <c r="L6" s="19"/>
      <c r="M6" s="19"/>
      <c r="N6" s="19"/>
      <c r="O6" s="20" t="s">
        <v>12</v>
      </c>
      <c r="P6" s="21"/>
      <c r="Q6" s="21"/>
      <c r="R6" s="22" t="s">
        <v>13</v>
      </c>
      <c r="S6" s="22"/>
      <c r="T6" s="23" t="n">
        <v>180</v>
      </c>
    </row>
    <row r="7" s="24" customFormat="true" ht="47.25" hidden="false" customHeight="true" outlineLevel="0" collapsed="false">
      <c r="A7" s="2"/>
      <c r="B7" s="2"/>
      <c r="C7" s="15"/>
      <c r="D7" s="16"/>
      <c r="E7" s="25" t="n">
        <v>1</v>
      </c>
      <c r="F7" s="26" t="n">
        <v>0.3</v>
      </c>
      <c r="G7" s="27" t="n">
        <v>0.3</v>
      </c>
      <c r="H7" s="27" t="n">
        <v>0.2</v>
      </c>
      <c r="I7" s="28" t="n">
        <v>0.2</v>
      </c>
      <c r="J7" s="18"/>
      <c r="K7" s="29" t="s">
        <v>14</v>
      </c>
      <c r="L7" s="29" t="s">
        <v>15</v>
      </c>
      <c r="M7" s="29" t="s">
        <v>16</v>
      </c>
      <c r="N7" s="29" t="s">
        <v>17</v>
      </c>
      <c r="O7" s="20"/>
      <c r="P7" s="21"/>
      <c r="Q7" s="21"/>
      <c r="R7" s="22" t="s">
        <v>18</v>
      </c>
      <c r="S7" s="22"/>
      <c r="T7" s="23" t="n">
        <v>44</v>
      </c>
    </row>
    <row r="8" s="24" customFormat="true" ht="39" hidden="false" customHeight="true" outlineLevel="0" collapsed="false">
      <c r="A8" s="2"/>
      <c r="B8" s="2"/>
      <c r="C8" s="15"/>
      <c r="D8" s="16"/>
      <c r="E8" s="25"/>
      <c r="F8" s="30" t="s">
        <v>14</v>
      </c>
      <c r="G8" s="31" t="s">
        <v>15</v>
      </c>
      <c r="H8" s="31" t="s">
        <v>16</v>
      </c>
      <c r="I8" s="32" t="s">
        <v>17</v>
      </c>
      <c r="J8" s="33" t="s">
        <v>19</v>
      </c>
      <c r="K8" s="33"/>
      <c r="L8" s="33"/>
      <c r="M8" s="33"/>
      <c r="N8" s="33"/>
      <c r="O8" s="33"/>
      <c r="P8" s="21"/>
      <c r="Q8" s="21"/>
      <c r="R8" s="21"/>
      <c r="S8" s="21"/>
    </row>
    <row r="9" customFormat="false" ht="15.75" hidden="false" customHeight="true" outlineLevel="0" collapsed="false">
      <c r="C9" s="15" t="n">
        <v>185</v>
      </c>
      <c r="D9" s="34" t="s">
        <v>20</v>
      </c>
      <c r="E9" s="35" t="n">
        <v>0.5</v>
      </c>
      <c r="F9" s="36"/>
      <c r="G9" s="37"/>
      <c r="H9" s="37"/>
      <c r="I9" s="38"/>
      <c r="J9" s="39" t="s">
        <v>21</v>
      </c>
      <c r="K9" s="40" t="n">
        <v>18203</v>
      </c>
      <c r="L9" s="41" t="n">
        <v>20562</v>
      </c>
      <c r="M9" s="41" t="n">
        <v>22921</v>
      </c>
      <c r="N9" s="41" t="n">
        <v>25280</v>
      </c>
      <c r="O9" s="42"/>
    </row>
    <row r="10" customFormat="false" ht="15.75" hidden="false" customHeight="true" outlineLevel="0" collapsed="false">
      <c r="C10" s="15"/>
      <c r="D10" s="34"/>
      <c r="E10" s="43" t="n">
        <v>0.5</v>
      </c>
      <c r="F10" s="44"/>
      <c r="G10" s="45"/>
      <c r="H10" s="45"/>
      <c r="I10" s="46"/>
      <c r="J10" s="47" t="s">
        <v>22</v>
      </c>
      <c r="K10" s="48" t="n">
        <v>1061</v>
      </c>
      <c r="L10" s="49" t="n">
        <v>1061</v>
      </c>
      <c r="M10" s="49" t="n">
        <v>1061</v>
      </c>
      <c r="N10" s="49" t="n">
        <v>1061</v>
      </c>
      <c r="O10" s="50"/>
    </row>
    <row r="11" customFormat="false" ht="15.75" hidden="false" customHeight="true" outlineLevel="0" collapsed="false">
      <c r="C11" s="15"/>
      <c r="D11" s="34"/>
      <c r="E11" s="51"/>
      <c r="F11" s="44"/>
      <c r="G11" s="45"/>
      <c r="H11" s="45"/>
      <c r="I11" s="46"/>
      <c r="J11" s="52" t="s">
        <v>23</v>
      </c>
      <c r="K11" s="53" t="n">
        <f aca="false">K10+K9</f>
        <v>19264</v>
      </c>
      <c r="L11" s="54" t="n">
        <f aca="false">L10+L9</f>
        <v>21623</v>
      </c>
      <c r="M11" s="54" t="n">
        <f aca="false">M10+M9</f>
        <v>23982</v>
      </c>
      <c r="N11" s="54" t="n">
        <f aca="false">N10+N9</f>
        <v>26341</v>
      </c>
      <c r="O11" s="50"/>
    </row>
    <row r="12" customFormat="false" ht="16.5" hidden="false" customHeight="true" outlineLevel="0" collapsed="false">
      <c r="C12" s="15"/>
      <c r="D12" s="34"/>
      <c r="E12" s="55" t="n">
        <v>50</v>
      </c>
      <c r="F12" s="55" t="n">
        <f aca="false">ROUND($E12*F$7,0)</f>
        <v>15</v>
      </c>
      <c r="G12" s="56" t="n">
        <f aca="false">ROUND($E12*G$7,0)</f>
        <v>15</v>
      </c>
      <c r="H12" s="56" t="n">
        <f aca="false">ROUND($E12*H$7,0)</f>
        <v>10</v>
      </c>
      <c r="I12" s="56" t="n">
        <f aca="false">ROUND($E12*I$7,0)</f>
        <v>10</v>
      </c>
      <c r="J12" s="57" t="s">
        <v>24</v>
      </c>
      <c r="K12" s="57" t="n">
        <f aca="false">F12</f>
        <v>15</v>
      </c>
      <c r="L12" s="58" t="n">
        <f aca="false">G12</f>
        <v>15</v>
      </c>
      <c r="M12" s="58" t="n">
        <f aca="false">H12</f>
        <v>10</v>
      </c>
      <c r="N12" s="58" t="n">
        <f aca="false">I12</f>
        <v>10</v>
      </c>
      <c r="O12" s="58" t="n">
        <f aca="false">SUM(K12:N12)</f>
        <v>50</v>
      </c>
    </row>
    <row r="13" customFormat="false" ht="16.5" hidden="false" customHeight="true" outlineLevel="0" collapsed="false">
      <c r="C13" s="15"/>
      <c r="D13" s="34"/>
      <c r="E13" s="59"/>
      <c r="F13" s="60"/>
      <c r="G13" s="61"/>
      <c r="H13" s="61"/>
      <c r="I13" s="62"/>
      <c r="J13" s="63" t="s">
        <v>25</v>
      </c>
      <c r="K13" s="64" t="n">
        <f aca="false">(K9*$R$4*$S$4)*K12+(K10*$S$4)*K12+$T$4*K12</f>
        <v>0</v>
      </c>
      <c r="L13" s="65" t="n">
        <f aca="false">(L9*$R$4*$S$4)*L12+(L10*$S$4)*L12+$T$4*L12</f>
        <v>0</v>
      </c>
      <c r="M13" s="65" t="n">
        <f aca="false">(M9*$R$4*$S$4)*M12+(M10*$S$4)*M12+$T$4*M12</f>
        <v>0</v>
      </c>
      <c r="N13" s="65" t="n">
        <f aca="false">(N9*$R$4*$S$4)*N12+(N10*$S$4)*N12+$T$4*N12</f>
        <v>0</v>
      </c>
      <c r="O13" s="66" t="n">
        <f aca="false">SUM(K13:N13)</f>
        <v>0</v>
      </c>
    </row>
    <row r="14" customFormat="false" ht="29.25" hidden="false" customHeight="false" outlineLevel="0" collapsed="false">
      <c r="C14" s="15"/>
      <c r="D14" s="34"/>
      <c r="E14" s="67"/>
      <c r="F14" s="68"/>
      <c r="G14" s="69"/>
      <c r="H14" s="69"/>
      <c r="I14" s="70"/>
      <c r="J14" s="71" t="s">
        <v>26</v>
      </c>
      <c r="K14" s="64" t="n">
        <f aca="false">K13+K15</f>
        <v>0</v>
      </c>
      <c r="L14" s="72" t="n">
        <f aca="false">L13+L15</f>
        <v>0</v>
      </c>
      <c r="M14" s="72" t="n">
        <f aca="false">M13+M15</f>
        <v>0</v>
      </c>
      <c r="N14" s="72" t="n">
        <f aca="false">N13+N15</f>
        <v>0</v>
      </c>
      <c r="O14" s="66" t="n">
        <f aca="false">SUM(K14:N14)</f>
        <v>0</v>
      </c>
    </row>
    <row r="15" customFormat="false" ht="38.25" hidden="false" customHeight="true" outlineLevel="1" collapsed="false">
      <c r="C15" s="73" t="s">
        <v>27</v>
      </c>
      <c r="D15" s="73"/>
      <c r="E15" s="74" t="s">
        <v>28</v>
      </c>
      <c r="F15" s="75" t="s">
        <v>29</v>
      </c>
      <c r="G15" s="75"/>
      <c r="H15" s="75"/>
      <c r="I15" s="75"/>
      <c r="J15" s="76" t="s">
        <v>30</v>
      </c>
      <c r="K15" s="64" t="n">
        <f aca="false">K16+K19+K22+K25+K28+K31</f>
        <v>0</v>
      </c>
      <c r="L15" s="72" t="n">
        <f aca="false">L16+L19+L22+L25+L28+L31</f>
        <v>0</v>
      </c>
      <c r="M15" s="72" t="n">
        <f aca="false">M16+M19+M22+M25+M28+M31</f>
        <v>0</v>
      </c>
      <c r="N15" s="72" t="n">
        <f aca="false">N16+N19+N22+N25+N28+N31</f>
        <v>0</v>
      </c>
      <c r="O15" s="66" t="n">
        <f aca="false">SUM(K15:N15)</f>
        <v>0</v>
      </c>
    </row>
    <row r="16" customFormat="false" ht="16.5" hidden="false" customHeight="true" outlineLevel="1" collapsed="false">
      <c r="C16" s="77"/>
      <c r="D16" s="78" t="s">
        <v>31</v>
      </c>
      <c r="E16" s="79" t="n">
        <v>4</v>
      </c>
      <c r="F16" s="80" t="n">
        <f aca="false">ROUND($E16*F$7,0)</f>
        <v>1</v>
      </c>
      <c r="G16" s="81" t="n">
        <f aca="false">ROUND($E16*G$7,0)</f>
        <v>1</v>
      </c>
      <c r="H16" s="81" t="n">
        <f aca="false">ROUND($E16*H$7,0)</f>
        <v>1</v>
      </c>
      <c r="I16" s="82" t="n">
        <f aca="false">ROUND($E16*I$7,0)</f>
        <v>1</v>
      </c>
      <c r="J16" s="83"/>
      <c r="K16" s="84" t="n">
        <f aca="false">F16*$J$16</f>
        <v>0</v>
      </c>
      <c r="L16" s="85" t="n">
        <f aca="false">G16*$J$16</f>
        <v>0</v>
      </c>
      <c r="M16" s="85" t="n">
        <f aca="false">H16*$J$16</f>
        <v>0</v>
      </c>
      <c r="N16" s="85" t="n">
        <f aca="false">I16*$J$16</f>
        <v>0</v>
      </c>
      <c r="O16" s="86" t="n">
        <f aca="false">SUM(K16:N16)</f>
        <v>0</v>
      </c>
    </row>
    <row r="17" customFormat="false" ht="15.75" hidden="false" customHeight="false" outlineLevel="1" collapsed="false">
      <c r="C17" s="77"/>
      <c r="D17" s="78"/>
      <c r="E17" s="87" t="n">
        <v>0.5</v>
      </c>
      <c r="F17" s="88"/>
      <c r="G17" s="89"/>
      <c r="H17" s="89"/>
      <c r="I17" s="90"/>
      <c r="J17" s="91"/>
      <c r="K17" s="92"/>
      <c r="L17" s="93"/>
      <c r="M17" s="93"/>
      <c r="N17" s="93"/>
      <c r="O17" s="94"/>
    </row>
    <row r="18" customFormat="false" ht="15.75" hidden="false" customHeight="true" outlineLevel="1" collapsed="false">
      <c r="C18" s="77"/>
      <c r="D18" s="78"/>
      <c r="E18" s="87" t="n">
        <v>0.5</v>
      </c>
      <c r="F18" s="88"/>
      <c r="G18" s="89"/>
      <c r="H18" s="89"/>
      <c r="I18" s="90"/>
      <c r="J18" s="95"/>
      <c r="K18" s="92"/>
      <c r="L18" s="93"/>
      <c r="M18" s="93"/>
      <c r="N18" s="93"/>
      <c r="O18" s="94"/>
    </row>
    <row r="19" customFormat="false" ht="16.5" hidden="false" customHeight="true" outlineLevel="1" collapsed="false">
      <c r="C19" s="96"/>
      <c r="D19" s="97" t="s">
        <v>32</v>
      </c>
      <c r="E19" s="98" t="n">
        <v>6</v>
      </c>
      <c r="F19" s="99" t="n">
        <f aca="false">ROUND($E19*F$7,0)</f>
        <v>2</v>
      </c>
      <c r="G19" s="100" t="n">
        <f aca="false">ROUND($E19*G$7,0)</f>
        <v>2</v>
      </c>
      <c r="H19" s="100" t="n">
        <f aca="false">ROUND($E19*H$7,0)</f>
        <v>1</v>
      </c>
      <c r="I19" s="101" t="n">
        <f aca="false">ROUND($E19*I$7,0)</f>
        <v>1</v>
      </c>
      <c r="J19" s="102"/>
      <c r="K19" s="103" t="n">
        <f aca="false">F19*$J$19</f>
        <v>0</v>
      </c>
      <c r="L19" s="104" t="n">
        <f aca="false">G19*$J$19</f>
        <v>0</v>
      </c>
      <c r="M19" s="104" t="n">
        <f aca="false">H19*$J$19</f>
        <v>0</v>
      </c>
      <c r="N19" s="104" t="n">
        <f aca="false">I19*$J$19</f>
        <v>0</v>
      </c>
      <c r="O19" s="105" t="n">
        <f aca="false">SUM(K19:N19)</f>
        <v>0</v>
      </c>
    </row>
    <row r="20" customFormat="false" ht="15.75" hidden="false" customHeight="false" outlineLevel="1" collapsed="false">
      <c r="C20" s="96"/>
      <c r="D20" s="97"/>
      <c r="E20" s="87" t="n">
        <v>0.5</v>
      </c>
      <c r="F20" s="88"/>
      <c r="G20" s="89"/>
      <c r="H20" s="89"/>
      <c r="I20" s="90"/>
      <c r="J20" s="106"/>
      <c r="K20" s="107"/>
      <c r="L20" s="93"/>
      <c r="M20" s="93"/>
      <c r="N20" s="93"/>
      <c r="O20" s="94"/>
    </row>
    <row r="21" customFormat="false" ht="15.75" hidden="false" customHeight="true" outlineLevel="1" collapsed="false">
      <c r="C21" s="96"/>
      <c r="D21" s="97"/>
      <c r="E21" s="87" t="n">
        <v>0.5</v>
      </c>
      <c r="F21" s="88"/>
      <c r="G21" s="89"/>
      <c r="H21" s="89"/>
      <c r="I21" s="90"/>
      <c r="J21" s="106"/>
      <c r="K21" s="107"/>
      <c r="L21" s="93"/>
      <c r="M21" s="93"/>
      <c r="N21" s="93"/>
      <c r="O21" s="94"/>
    </row>
    <row r="22" customFormat="false" ht="15.75" hidden="false" customHeight="true" outlineLevel="1" collapsed="false">
      <c r="C22" s="96"/>
      <c r="D22" s="97" t="s">
        <v>33</v>
      </c>
      <c r="E22" s="98" t="n">
        <v>10</v>
      </c>
      <c r="F22" s="99" t="n">
        <f aca="false">ROUND($E22*F$7,0)</f>
        <v>3</v>
      </c>
      <c r="G22" s="100" t="n">
        <f aca="false">ROUND($E22*G$7,0)</f>
        <v>3</v>
      </c>
      <c r="H22" s="100" t="n">
        <f aca="false">ROUND($E22*H$7,0)</f>
        <v>2</v>
      </c>
      <c r="I22" s="101" t="n">
        <f aca="false">E22-F22-G22-H22</f>
        <v>2</v>
      </c>
      <c r="J22" s="108"/>
      <c r="K22" s="103" t="n">
        <f aca="false">F22*$J$22</f>
        <v>0</v>
      </c>
      <c r="L22" s="104" t="n">
        <f aca="false">G22*$J$22</f>
        <v>0</v>
      </c>
      <c r="M22" s="104" t="n">
        <f aca="false">H22*$J$22</f>
        <v>0</v>
      </c>
      <c r="N22" s="104" t="n">
        <f aca="false">I22*$J$22</f>
        <v>0</v>
      </c>
      <c r="O22" s="105" t="n">
        <f aca="false">SUM(K22:N22)</f>
        <v>0</v>
      </c>
    </row>
    <row r="23" customFormat="false" ht="15.75" hidden="false" customHeight="false" outlineLevel="1" collapsed="false">
      <c r="C23" s="96"/>
      <c r="D23" s="97"/>
      <c r="E23" s="87" t="n">
        <v>0.5</v>
      </c>
      <c r="F23" s="88"/>
      <c r="G23" s="89"/>
      <c r="H23" s="89"/>
      <c r="I23" s="90"/>
      <c r="J23" s="106"/>
      <c r="K23" s="107"/>
      <c r="L23" s="93"/>
      <c r="M23" s="93"/>
      <c r="N23" s="93"/>
      <c r="O23" s="94"/>
    </row>
    <row r="24" customFormat="false" ht="15.75" hidden="false" customHeight="true" outlineLevel="1" collapsed="false">
      <c r="C24" s="96"/>
      <c r="D24" s="97"/>
      <c r="E24" s="87" t="n">
        <v>0.5</v>
      </c>
      <c r="F24" s="88"/>
      <c r="G24" s="89"/>
      <c r="H24" s="89"/>
      <c r="I24" s="90"/>
      <c r="J24" s="106"/>
      <c r="K24" s="107"/>
      <c r="L24" s="93"/>
      <c r="M24" s="93"/>
      <c r="N24" s="93"/>
      <c r="O24" s="94"/>
    </row>
    <row r="25" customFormat="false" ht="15.75" hidden="false" customHeight="true" outlineLevel="1" collapsed="false">
      <c r="C25" s="96"/>
      <c r="D25" s="97" t="s">
        <v>34</v>
      </c>
      <c r="E25" s="98" t="n">
        <v>10</v>
      </c>
      <c r="F25" s="99" t="n">
        <f aca="false">ROUND($E25*F$7,0)</f>
        <v>3</v>
      </c>
      <c r="G25" s="100" t="n">
        <f aca="false">ROUND($E25*G$7,0)</f>
        <v>3</v>
      </c>
      <c r="H25" s="100" t="n">
        <f aca="false">ROUND($E25*H$7,0)</f>
        <v>2</v>
      </c>
      <c r="I25" s="101" t="n">
        <f aca="false">ROUND($E25*I$7,0)</f>
        <v>2</v>
      </c>
      <c r="J25" s="108"/>
      <c r="K25" s="103" t="n">
        <f aca="false">F25*$J$25</f>
        <v>0</v>
      </c>
      <c r="L25" s="104" t="n">
        <f aca="false">G25*$J$25</f>
        <v>0</v>
      </c>
      <c r="M25" s="104" t="n">
        <f aca="false">H25*$J$25</f>
        <v>0</v>
      </c>
      <c r="N25" s="104" t="n">
        <f aca="false">I25*$J$25</f>
        <v>0</v>
      </c>
      <c r="O25" s="105" t="n">
        <f aca="false">SUM(K25:N25)</f>
        <v>0</v>
      </c>
    </row>
    <row r="26" customFormat="false" ht="15.75" hidden="false" customHeight="false" outlineLevel="1" collapsed="false">
      <c r="C26" s="96"/>
      <c r="D26" s="97"/>
      <c r="E26" s="87" t="n">
        <v>0.5</v>
      </c>
      <c r="F26" s="88"/>
      <c r="G26" s="89"/>
      <c r="H26" s="89"/>
      <c r="I26" s="90"/>
      <c r="J26" s="106"/>
      <c r="K26" s="107"/>
      <c r="L26" s="93"/>
      <c r="M26" s="93"/>
      <c r="N26" s="93"/>
      <c r="O26" s="94"/>
    </row>
    <row r="27" customFormat="false" ht="16.5" hidden="false" customHeight="false" outlineLevel="1" collapsed="false">
      <c r="C27" s="96"/>
      <c r="D27" s="97"/>
      <c r="E27" s="87" t="n">
        <v>0.5</v>
      </c>
      <c r="F27" s="88"/>
      <c r="G27" s="89"/>
      <c r="H27" s="89"/>
      <c r="I27" s="90"/>
      <c r="J27" s="106"/>
      <c r="K27" s="107"/>
      <c r="L27" s="93"/>
      <c r="M27" s="93"/>
      <c r="N27" s="93"/>
      <c r="O27" s="94"/>
    </row>
    <row r="28" customFormat="false" ht="15.75" hidden="false" customHeight="true" outlineLevel="1" collapsed="false">
      <c r="C28" s="96"/>
      <c r="D28" s="97" t="s">
        <v>35</v>
      </c>
      <c r="E28" s="98" t="n">
        <v>10</v>
      </c>
      <c r="F28" s="99" t="n">
        <f aca="false">ROUND($E28*F$7,0)</f>
        <v>3</v>
      </c>
      <c r="G28" s="100" t="n">
        <f aca="false">ROUND($E28*G$7,0)</f>
        <v>3</v>
      </c>
      <c r="H28" s="100" t="n">
        <f aca="false">ROUND($E28*H$7,0)</f>
        <v>2</v>
      </c>
      <c r="I28" s="101" t="n">
        <f aca="false">E28-F28-G28-H28</f>
        <v>2</v>
      </c>
      <c r="J28" s="108"/>
      <c r="K28" s="103" t="n">
        <f aca="false">F28*$J$28</f>
        <v>0</v>
      </c>
      <c r="L28" s="104" t="n">
        <f aca="false">G28*$J$28</f>
        <v>0</v>
      </c>
      <c r="M28" s="104" t="n">
        <f aca="false">H28*$J$28</f>
        <v>0</v>
      </c>
      <c r="N28" s="104" t="n">
        <f aca="false">I28*$J$28</f>
        <v>0</v>
      </c>
      <c r="O28" s="105" t="n">
        <f aca="false">SUM(K28:N28)</f>
        <v>0</v>
      </c>
    </row>
    <row r="29" customFormat="false" ht="15.75" hidden="false" customHeight="false" outlineLevel="1" collapsed="false">
      <c r="C29" s="96"/>
      <c r="D29" s="97"/>
      <c r="E29" s="87" t="n">
        <v>0.5</v>
      </c>
      <c r="F29" s="88"/>
      <c r="G29" s="89"/>
      <c r="H29" s="89"/>
      <c r="I29" s="90"/>
      <c r="J29" s="106"/>
      <c r="K29" s="107"/>
      <c r="L29" s="93"/>
      <c r="M29" s="93"/>
      <c r="N29" s="93"/>
      <c r="O29" s="94"/>
    </row>
    <row r="30" customFormat="false" ht="16.5" hidden="false" customHeight="false" outlineLevel="1" collapsed="false">
      <c r="C30" s="96"/>
      <c r="D30" s="97"/>
      <c r="E30" s="87" t="n">
        <v>0.5</v>
      </c>
      <c r="F30" s="88"/>
      <c r="G30" s="89"/>
      <c r="H30" s="89"/>
      <c r="I30" s="90"/>
      <c r="J30" s="106"/>
      <c r="K30" s="107"/>
      <c r="L30" s="93"/>
      <c r="M30" s="93"/>
      <c r="N30" s="93"/>
      <c r="O30" s="94"/>
    </row>
    <row r="31" customFormat="false" ht="15.75" hidden="false" customHeight="true" outlineLevel="1" collapsed="false">
      <c r="C31" s="109"/>
      <c r="D31" s="110" t="s">
        <v>36</v>
      </c>
      <c r="E31" s="98" t="n">
        <v>10</v>
      </c>
      <c r="F31" s="99" t="n">
        <f aca="false">ROUND($E31*F$7,0)</f>
        <v>3</v>
      </c>
      <c r="G31" s="100" t="n">
        <f aca="false">ROUND($E31*G$7,0)</f>
        <v>3</v>
      </c>
      <c r="H31" s="100" t="n">
        <f aca="false">ROUND($E31*H$7,0)</f>
        <v>2</v>
      </c>
      <c r="I31" s="101" t="n">
        <f aca="false">E31-F31-G31-H31</f>
        <v>2</v>
      </c>
      <c r="J31" s="108"/>
      <c r="K31" s="103" t="n">
        <f aca="false">F31*$J$31</f>
        <v>0</v>
      </c>
      <c r="L31" s="104" t="n">
        <f aca="false">G31*$J$31</f>
        <v>0</v>
      </c>
      <c r="M31" s="104" t="n">
        <f aca="false">H31*$J$31</f>
        <v>0</v>
      </c>
      <c r="N31" s="104" t="n">
        <f aca="false">I31*$J$31</f>
        <v>0</v>
      </c>
      <c r="O31" s="105" t="n">
        <f aca="false">SUM(K31:N31)</f>
        <v>0</v>
      </c>
    </row>
    <row r="32" customFormat="false" ht="15.75" hidden="false" customHeight="false" outlineLevel="1" collapsed="false">
      <c r="C32" s="109"/>
      <c r="D32" s="110"/>
      <c r="E32" s="87" t="n">
        <v>0.5</v>
      </c>
      <c r="F32" s="88"/>
      <c r="G32" s="89"/>
      <c r="H32" s="89"/>
      <c r="I32" s="90"/>
      <c r="J32" s="106"/>
      <c r="K32" s="107"/>
      <c r="L32" s="93"/>
      <c r="M32" s="93"/>
      <c r="N32" s="93"/>
      <c r="O32" s="94"/>
    </row>
    <row r="33" customFormat="false" ht="16.5" hidden="false" customHeight="false" outlineLevel="1" collapsed="false">
      <c r="C33" s="109"/>
      <c r="D33" s="110"/>
      <c r="E33" s="111" t="n">
        <v>0.5</v>
      </c>
      <c r="F33" s="112"/>
      <c r="G33" s="113"/>
      <c r="H33" s="113"/>
      <c r="I33" s="114"/>
      <c r="J33" s="115"/>
      <c r="K33" s="116"/>
      <c r="L33" s="117"/>
      <c r="M33" s="117"/>
      <c r="N33" s="117"/>
      <c r="O33" s="118"/>
    </row>
    <row r="34" customFormat="false" ht="15.75" hidden="false" customHeight="true" outlineLevel="0" collapsed="false">
      <c r="C34" s="15" t="n">
        <v>186</v>
      </c>
      <c r="D34" s="119" t="s">
        <v>37</v>
      </c>
      <c r="E34" s="120" t="n">
        <v>0.5</v>
      </c>
      <c r="F34" s="121"/>
      <c r="G34" s="37"/>
      <c r="H34" s="37"/>
      <c r="I34" s="122"/>
      <c r="J34" s="123" t="s">
        <v>21</v>
      </c>
      <c r="K34" s="40" t="n">
        <v>16510</v>
      </c>
      <c r="L34" s="41" t="n">
        <v>18409</v>
      </c>
      <c r="M34" s="41" t="n">
        <v>20308</v>
      </c>
      <c r="N34" s="41" t="n">
        <v>22207</v>
      </c>
      <c r="O34" s="42"/>
    </row>
    <row r="35" customFormat="false" ht="15.75" hidden="false" customHeight="true" outlineLevel="0" collapsed="false">
      <c r="C35" s="15"/>
      <c r="D35" s="119"/>
      <c r="E35" s="124" t="n">
        <v>0.5</v>
      </c>
      <c r="F35" s="125"/>
      <c r="G35" s="45"/>
      <c r="H35" s="45"/>
      <c r="I35" s="126"/>
      <c r="J35" s="127" t="s">
        <v>22</v>
      </c>
      <c r="K35" s="48" t="n">
        <v>1061</v>
      </c>
      <c r="L35" s="49" t="n">
        <v>1061</v>
      </c>
      <c r="M35" s="49" t="n">
        <v>1061</v>
      </c>
      <c r="N35" s="49" t="n">
        <v>1061</v>
      </c>
      <c r="O35" s="50"/>
    </row>
    <row r="36" customFormat="false" ht="15.75" hidden="false" customHeight="true" outlineLevel="0" collapsed="false">
      <c r="C36" s="15"/>
      <c r="D36" s="119"/>
      <c r="E36" s="128"/>
      <c r="F36" s="125"/>
      <c r="G36" s="45"/>
      <c r="H36" s="45"/>
      <c r="I36" s="126"/>
      <c r="J36" s="129" t="s">
        <v>23</v>
      </c>
      <c r="K36" s="53" t="n">
        <f aca="false">K35+K34</f>
        <v>17571</v>
      </c>
      <c r="L36" s="54" t="n">
        <f aca="false">L35+L34</f>
        <v>19470</v>
      </c>
      <c r="M36" s="54" t="n">
        <f aca="false">M35+M34</f>
        <v>21369</v>
      </c>
      <c r="N36" s="54" t="n">
        <f aca="false">N35+N34</f>
        <v>23268</v>
      </c>
      <c r="O36" s="50"/>
    </row>
    <row r="37" customFormat="false" ht="15.75" hidden="false" customHeight="true" outlineLevel="0" collapsed="false">
      <c r="C37" s="15"/>
      <c r="D37" s="119"/>
      <c r="E37" s="130"/>
      <c r="F37" s="131"/>
      <c r="G37" s="132"/>
      <c r="H37" s="132"/>
      <c r="I37" s="133"/>
      <c r="J37" s="127" t="s">
        <v>38</v>
      </c>
      <c r="K37" s="48" t="n">
        <v>8242</v>
      </c>
      <c r="L37" s="49" t="n">
        <v>9607</v>
      </c>
      <c r="M37" s="49" t="n">
        <v>10972</v>
      </c>
      <c r="N37" s="49" t="n">
        <v>12337</v>
      </c>
      <c r="O37" s="50"/>
    </row>
    <row r="38" customFormat="false" ht="16.5" hidden="false" customHeight="true" outlineLevel="0" collapsed="false">
      <c r="C38" s="15"/>
      <c r="D38" s="119"/>
      <c r="E38" s="134" t="n">
        <v>57</v>
      </c>
      <c r="F38" s="135" t="n">
        <f aca="false">ROUND($E38*F$7,0)</f>
        <v>17</v>
      </c>
      <c r="G38" s="136" t="n">
        <f aca="false">ROUND($E38*G$7,0)</f>
        <v>17</v>
      </c>
      <c r="H38" s="136" t="n">
        <v>12</v>
      </c>
      <c r="I38" s="137" t="n">
        <f aca="false">ROUND($E38*I$7,0)</f>
        <v>11</v>
      </c>
      <c r="J38" s="138" t="s">
        <v>24</v>
      </c>
      <c r="K38" s="139" t="n">
        <f aca="false">F38</f>
        <v>17</v>
      </c>
      <c r="L38" s="140" t="n">
        <f aca="false">G38</f>
        <v>17</v>
      </c>
      <c r="M38" s="140" t="n">
        <f aca="false">H38</f>
        <v>12</v>
      </c>
      <c r="N38" s="140" t="n">
        <f aca="false">I38</f>
        <v>11</v>
      </c>
      <c r="O38" s="141" t="n">
        <f aca="false">SUM(K38:N38)</f>
        <v>57</v>
      </c>
    </row>
    <row r="39" customFormat="false" ht="15.75" hidden="true" customHeight="true" outlineLevel="1" collapsed="false">
      <c r="C39" s="15"/>
      <c r="D39" s="119"/>
      <c r="E39" s="142" t="n">
        <v>0.5</v>
      </c>
      <c r="F39" s="143"/>
      <c r="G39" s="144"/>
      <c r="H39" s="144"/>
      <c r="I39" s="145"/>
      <c r="J39" s="146" t="s">
        <v>39</v>
      </c>
      <c r="K39" s="147"/>
      <c r="L39" s="148"/>
      <c r="M39" s="148"/>
      <c r="N39" s="148"/>
      <c r="O39" s="38"/>
    </row>
    <row r="40" customFormat="false" ht="15.75" hidden="true" customHeight="true" outlineLevel="1" collapsed="false">
      <c r="C40" s="15"/>
      <c r="D40" s="119"/>
      <c r="E40" s="111" t="n">
        <v>0.5</v>
      </c>
      <c r="F40" s="149"/>
      <c r="G40" s="150"/>
      <c r="H40" s="150"/>
      <c r="I40" s="151"/>
      <c r="J40" s="152" t="s">
        <v>40</v>
      </c>
      <c r="K40" s="153"/>
      <c r="L40" s="154"/>
      <c r="M40" s="154"/>
      <c r="N40" s="154"/>
      <c r="O40" s="118"/>
    </row>
    <row r="41" customFormat="false" ht="30.75" hidden="false" customHeight="false" outlineLevel="0" collapsed="false">
      <c r="C41" s="15"/>
      <c r="D41" s="119"/>
      <c r="E41" s="155" t="n">
        <v>124</v>
      </c>
      <c r="F41" s="156" t="n">
        <f aca="false">ROUND($E41*F$7,0)</f>
        <v>37</v>
      </c>
      <c r="G41" s="157" t="n">
        <f aca="false">ROUND($E41*G$7,0)</f>
        <v>37</v>
      </c>
      <c r="H41" s="157" t="n">
        <f aca="false">ROUND($E41*H$7,0)</f>
        <v>25</v>
      </c>
      <c r="I41" s="158" t="n">
        <f aca="false">E41-F41-G41-H41</f>
        <v>25</v>
      </c>
      <c r="J41" s="159" t="s">
        <v>41</v>
      </c>
      <c r="K41" s="160" t="n">
        <f aca="false">F41</f>
        <v>37</v>
      </c>
      <c r="L41" s="160" t="n">
        <f aca="false">G41</f>
        <v>37</v>
      </c>
      <c r="M41" s="160" t="n">
        <f aca="false">H41</f>
        <v>25</v>
      </c>
      <c r="N41" s="160" t="n">
        <f aca="false">I41</f>
        <v>25</v>
      </c>
      <c r="O41" s="161" t="n">
        <f aca="false">SUM(K41:N41)</f>
        <v>124</v>
      </c>
    </row>
    <row r="42" customFormat="false" ht="40.5" hidden="false" customHeight="true" outlineLevel="0" collapsed="false">
      <c r="C42" s="15"/>
      <c r="D42" s="119"/>
      <c r="E42" s="162"/>
      <c r="F42" s="163"/>
      <c r="G42" s="164"/>
      <c r="H42" s="164"/>
      <c r="I42" s="165"/>
      <c r="J42" s="166" t="s">
        <v>42</v>
      </c>
      <c r="K42" s="65" t="n">
        <f aca="false">(K34*$R$4*$S$4)*K38+(K35*$S$4)*K38+$T$4*K38+(K37*$R$4*$S$4)*K41</f>
        <v>0</v>
      </c>
      <c r="L42" s="65" t="n">
        <f aca="false">(L34*$R$4*$S$4)*L38+(L35*$S$4)*L38+$T$4*L38+(L37*$R$4*$S$4)*L41</f>
        <v>0</v>
      </c>
      <c r="M42" s="65" t="n">
        <f aca="false">(M34*$R$4*$S$4)*M38+(M35*$S$4)*M38+$T$4*M38+(M37*$R$4*$S$4)*M41</f>
        <v>0</v>
      </c>
      <c r="N42" s="65" t="n">
        <f aca="false">(N34*$R$4*$S$4)*N38+(N35*$S$4)*N38+$T$4*N38+(N37*$R$4*$S$4)*N41</f>
        <v>0</v>
      </c>
      <c r="O42" s="66" t="n">
        <f aca="false">SUM(K42:N42)</f>
        <v>0</v>
      </c>
    </row>
    <row r="43" customFormat="false" ht="43.5" hidden="false" customHeight="false" outlineLevel="0" collapsed="false">
      <c r="C43" s="15"/>
      <c r="D43" s="119"/>
      <c r="E43" s="167"/>
      <c r="F43" s="168"/>
      <c r="G43" s="169"/>
      <c r="H43" s="169"/>
      <c r="I43" s="170"/>
      <c r="J43" s="171" t="s">
        <v>43</v>
      </c>
      <c r="K43" s="172" t="n">
        <f aca="false">K42+K44</f>
        <v>0</v>
      </c>
      <c r="L43" s="173" t="n">
        <f aca="false">L42+L44</f>
        <v>0</v>
      </c>
      <c r="M43" s="173" t="n">
        <f aca="false">M42+M44</f>
        <v>0</v>
      </c>
      <c r="N43" s="173" t="n">
        <f aca="false">N42+N44</f>
        <v>0</v>
      </c>
      <c r="O43" s="66" t="n">
        <f aca="false">SUM(K43:N43)</f>
        <v>0</v>
      </c>
    </row>
    <row r="44" customFormat="false" ht="38.25" hidden="false" customHeight="true" outlineLevel="1" collapsed="false">
      <c r="C44" s="174" t="s">
        <v>44</v>
      </c>
      <c r="D44" s="174"/>
      <c r="E44" s="175" t="s">
        <v>28</v>
      </c>
      <c r="F44" s="176" t="s">
        <v>45</v>
      </c>
      <c r="G44" s="176"/>
      <c r="H44" s="176"/>
      <c r="I44" s="176"/>
      <c r="J44" s="177" t="s">
        <v>46</v>
      </c>
      <c r="K44" s="178" t="n">
        <f aca="false">K45+K48+K51+K54+K57+K60+K63+K66+K69</f>
        <v>0</v>
      </c>
      <c r="L44" s="179" t="n">
        <f aca="false">L45+L48+L51+L54+L57+L60+L63+L66+L69</f>
        <v>0</v>
      </c>
      <c r="M44" s="179" t="n">
        <f aca="false">M45+M48+M51+M54+M57+M60+M63+M66+M69</f>
        <v>0</v>
      </c>
      <c r="N44" s="179" t="n">
        <f aca="false">N45+N48+N51+N54+N57+N60+N63+N66+N69</f>
        <v>0</v>
      </c>
      <c r="O44" s="180" t="n">
        <f aca="false">SUM(K44:N44)</f>
        <v>0</v>
      </c>
    </row>
    <row r="45" customFormat="false" ht="16.5" hidden="false" customHeight="true" outlineLevel="1" collapsed="false">
      <c r="C45" s="181"/>
      <c r="D45" s="182" t="s">
        <v>47</v>
      </c>
      <c r="E45" s="183" t="n">
        <v>30</v>
      </c>
      <c r="F45" s="184" t="n">
        <f aca="false">ROUND($E45*F$7,0)</f>
        <v>9</v>
      </c>
      <c r="G45" s="185" t="n">
        <f aca="false">ROUND($E45*G$7,0)</f>
        <v>9</v>
      </c>
      <c r="H45" s="185" t="n">
        <f aca="false">ROUND($E45*H$7,0)</f>
        <v>6</v>
      </c>
      <c r="I45" s="186" t="n">
        <f aca="false">E45-F45-G45-H45</f>
        <v>6</v>
      </c>
      <c r="J45" s="187"/>
      <c r="K45" s="188" t="n">
        <f aca="false">F45*$J$45</f>
        <v>0</v>
      </c>
      <c r="L45" s="189" t="n">
        <f aca="false">G45*$J$45</f>
        <v>0</v>
      </c>
      <c r="M45" s="189" t="n">
        <f aca="false">H45*$J$45</f>
        <v>0</v>
      </c>
      <c r="N45" s="189" t="n">
        <f aca="false">I45*$J$45</f>
        <v>0</v>
      </c>
      <c r="O45" s="190" t="n">
        <f aca="false">SUM(K45:N45)</f>
        <v>0</v>
      </c>
    </row>
    <row r="46" customFormat="false" ht="15.75" hidden="false" customHeight="false" outlineLevel="1" collapsed="false">
      <c r="C46" s="181"/>
      <c r="D46" s="182"/>
      <c r="E46" s="191" t="n">
        <v>0.5</v>
      </c>
      <c r="F46" s="192"/>
      <c r="G46" s="193"/>
      <c r="H46" s="193"/>
      <c r="I46" s="194"/>
      <c r="J46" s="91"/>
      <c r="K46" s="107"/>
      <c r="L46" s="93"/>
      <c r="M46" s="93"/>
      <c r="N46" s="93"/>
      <c r="O46" s="94"/>
    </row>
    <row r="47" customFormat="false" ht="15.75" hidden="false" customHeight="false" outlineLevel="1" collapsed="false">
      <c r="C47" s="181"/>
      <c r="D47" s="182"/>
      <c r="E47" s="128" t="n">
        <v>0.5</v>
      </c>
      <c r="F47" s="192"/>
      <c r="G47" s="193"/>
      <c r="H47" s="193"/>
      <c r="I47" s="194"/>
      <c r="J47" s="106"/>
      <c r="K47" s="107"/>
      <c r="L47" s="93"/>
      <c r="M47" s="93"/>
      <c r="N47" s="93"/>
      <c r="O47" s="94"/>
    </row>
    <row r="48" customFormat="false" ht="16.5" hidden="false" customHeight="true" outlineLevel="1" collapsed="false">
      <c r="C48" s="109"/>
      <c r="D48" s="195" t="s">
        <v>48</v>
      </c>
      <c r="E48" s="196" t="n">
        <v>29</v>
      </c>
      <c r="F48" s="197" t="n">
        <f aca="false">ROUND($E48*F$7,0)</f>
        <v>9</v>
      </c>
      <c r="G48" s="100" t="n">
        <f aca="false">ROUND($E48*G$7,0)</f>
        <v>9</v>
      </c>
      <c r="H48" s="100" t="n">
        <f aca="false">ROUND($E48*H$7,0)</f>
        <v>6</v>
      </c>
      <c r="I48" s="101" t="n">
        <f aca="false">E48-F48-G48-H48</f>
        <v>5</v>
      </c>
      <c r="J48" s="198"/>
      <c r="K48" s="103" t="n">
        <f aca="false">F48*$J$48</f>
        <v>0</v>
      </c>
      <c r="L48" s="104" t="n">
        <f aca="false">G48*$J$48</f>
        <v>0</v>
      </c>
      <c r="M48" s="104" t="n">
        <f aca="false">H48*$J$48</f>
        <v>0</v>
      </c>
      <c r="N48" s="104" t="n">
        <f aca="false">I48*$J$48</f>
        <v>0</v>
      </c>
      <c r="O48" s="105" t="n">
        <f aca="false">SUM(K48:N48)</f>
        <v>0</v>
      </c>
    </row>
    <row r="49" customFormat="false" ht="15.75" hidden="false" customHeight="false" outlineLevel="1" collapsed="false">
      <c r="C49" s="109"/>
      <c r="D49" s="195"/>
      <c r="E49" s="191" t="n">
        <v>0.5</v>
      </c>
      <c r="F49" s="192"/>
      <c r="G49" s="192"/>
      <c r="H49" s="192"/>
      <c r="I49" s="199"/>
      <c r="J49" s="200"/>
      <c r="K49" s="107"/>
      <c r="L49" s="93"/>
      <c r="M49" s="93"/>
      <c r="N49" s="93"/>
      <c r="O49" s="94"/>
    </row>
    <row r="50" customFormat="false" ht="16.5" hidden="false" customHeight="false" outlineLevel="1" collapsed="false">
      <c r="C50" s="109"/>
      <c r="D50" s="195"/>
      <c r="E50" s="128" t="n">
        <v>0.5</v>
      </c>
      <c r="F50" s="192"/>
      <c r="G50" s="192"/>
      <c r="H50" s="192"/>
      <c r="I50" s="199"/>
      <c r="J50" s="200"/>
      <c r="K50" s="107"/>
      <c r="L50" s="93"/>
      <c r="M50" s="93"/>
      <c r="N50" s="93"/>
      <c r="O50" s="94"/>
    </row>
    <row r="51" customFormat="false" ht="16.5" hidden="false" customHeight="true" outlineLevel="1" collapsed="false">
      <c r="C51" s="109"/>
      <c r="D51" s="195" t="s">
        <v>49</v>
      </c>
      <c r="E51" s="196" t="n">
        <v>26</v>
      </c>
      <c r="F51" s="197" t="n">
        <f aca="false">ROUND($E51*F$7,0)</f>
        <v>8</v>
      </c>
      <c r="G51" s="100" t="n">
        <f aca="false">ROUND($E51*G$7,0)</f>
        <v>8</v>
      </c>
      <c r="H51" s="100" t="n">
        <f aca="false">ROUND($E51*H$7,0)</f>
        <v>5</v>
      </c>
      <c r="I51" s="101" t="n">
        <f aca="false">E51-F51-G51-H51</f>
        <v>5</v>
      </c>
      <c r="J51" s="201"/>
      <c r="K51" s="103" t="n">
        <f aca="false">F51*$J$51</f>
        <v>0</v>
      </c>
      <c r="L51" s="104" t="n">
        <f aca="false">G51*$J$51</f>
        <v>0</v>
      </c>
      <c r="M51" s="104" t="n">
        <f aca="false">H51*$J$51</f>
        <v>0</v>
      </c>
      <c r="N51" s="104" t="n">
        <f aca="false">I51*$J$51</f>
        <v>0</v>
      </c>
      <c r="O51" s="105" t="n">
        <f aca="false">SUM(K51:N51)</f>
        <v>0</v>
      </c>
    </row>
    <row r="52" customFormat="false" ht="15.75" hidden="false" customHeight="false" outlineLevel="1" collapsed="false">
      <c r="C52" s="109"/>
      <c r="D52" s="195"/>
      <c r="E52" s="191" t="n">
        <v>0.5</v>
      </c>
      <c r="F52" s="192"/>
      <c r="G52" s="193"/>
      <c r="H52" s="193"/>
      <c r="I52" s="194"/>
      <c r="J52" s="200"/>
      <c r="K52" s="107"/>
      <c r="L52" s="93"/>
      <c r="M52" s="93"/>
      <c r="N52" s="93"/>
      <c r="O52" s="94"/>
    </row>
    <row r="53" customFormat="false" ht="16.5" hidden="false" customHeight="false" outlineLevel="1" collapsed="false">
      <c r="C53" s="109"/>
      <c r="D53" s="195"/>
      <c r="E53" s="128" t="n">
        <v>0.5</v>
      </c>
      <c r="F53" s="192"/>
      <c r="G53" s="193"/>
      <c r="H53" s="193"/>
      <c r="I53" s="194"/>
      <c r="J53" s="200"/>
      <c r="K53" s="107"/>
      <c r="L53" s="93"/>
      <c r="M53" s="93"/>
      <c r="N53" s="93"/>
      <c r="O53" s="94"/>
    </row>
    <row r="54" customFormat="false" ht="16.5" hidden="false" customHeight="true" outlineLevel="1" collapsed="false">
      <c r="C54" s="109"/>
      <c r="D54" s="195" t="s">
        <v>50</v>
      </c>
      <c r="E54" s="196" t="n">
        <v>26</v>
      </c>
      <c r="F54" s="197" t="n">
        <f aca="false">ROUND($E54*F$7,0)</f>
        <v>8</v>
      </c>
      <c r="G54" s="100" t="n">
        <f aca="false">ROUND($E54*G$7,0)</f>
        <v>8</v>
      </c>
      <c r="H54" s="100" t="n">
        <f aca="false">ROUND($E54*H$7,0)</f>
        <v>5</v>
      </c>
      <c r="I54" s="101" t="n">
        <f aca="false">E54-F54-G54-H54</f>
        <v>5</v>
      </c>
      <c r="J54" s="201"/>
      <c r="K54" s="103" t="n">
        <f aca="false">F54*$J$54</f>
        <v>0</v>
      </c>
      <c r="L54" s="104" t="n">
        <f aca="false">G54*$J$54</f>
        <v>0</v>
      </c>
      <c r="M54" s="104" t="n">
        <f aca="false">H54*$J$54</f>
        <v>0</v>
      </c>
      <c r="N54" s="104" t="n">
        <f aca="false">I54*$J$54</f>
        <v>0</v>
      </c>
      <c r="O54" s="105" t="n">
        <f aca="false">SUM(K54:N54)</f>
        <v>0</v>
      </c>
    </row>
    <row r="55" customFormat="false" ht="15.75" hidden="false" customHeight="false" outlineLevel="1" collapsed="false">
      <c r="C55" s="109"/>
      <c r="D55" s="195"/>
      <c r="E55" s="191" t="n">
        <v>0.5</v>
      </c>
      <c r="F55" s="192"/>
      <c r="G55" s="192"/>
      <c r="H55" s="192"/>
      <c r="I55" s="199"/>
      <c r="J55" s="200"/>
      <c r="K55" s="107"/>
      <c r="L55" s="93"/>
      <c r="M55" s="93"/>
      <c r="N55" s="93"/>
      <c r="O55" s="94"/>
    </row>
    <row r="56" customFormat="false" ht="16.5" hidden="false" customHeight="false" outlineLevel="1" collapsed="false">
      <c r="C56" s="109"/>
      <c r="D56" s="195"/>
      <c r="E56" s="128" t="n">
        <v>0.5</v>
      </c>
      <c r="F56" s="192"/>
      <c r="G56" s="192"/>
      <c r="H56" s="192"/>
      <c r="I56" s="199"/>
      <c r="J56" s="200"/>
      <c r="K56" s="107"/>
      <c r="L56" s="93"/>
      <c r="M56" s="93"/>
      <c r="N56" s="93"/>
      <c r="O56" s="94"/>
    </row>
    <row r="57" customFormat="false" ht="16.5" hidden="false" customHeight="true" outlineLevel="1" collapsed="false">
      <c r="C57" s="109"/>
      <c r="D57" s="195" t="s">
        <v>51</v>
      </c>
      <c r="E57" s="196" t="n">
        <v>12</v>
      </c>
      <c r="F57" s="197" t="n">
        <f aca="false">ROUND($E57*F$7,0)</f>
        <v>4</v>
      </c>
      <c r="G57" s="100" t="n">
        <f aca="false">ROUND($E57*G$7,0)</f>
        <v>4</v>
      </c>
      <c r="H57" s="100" t="n">
        <f aca="false">ROUND($E57*H$7,0)</f>
        <v>2</v>
      </c>
      <c r="I57" s="101" t="n">
        <f aca="false">E57-F57-G57-H57</f>
        <v>2</v>
      </c>
      <c r="J57" s="201"/>
      <c r="K57" s="103" t="n">
        <f aca="false">F57*$J$57</f>
        <v>0</v>
      </c>
      <c r="L57" s="104" t="n">
        <f aca="false">G57*$J$57</f>
        <v>0</v>
      </c>
      <c r="M57" s="104" t="n">
        <f aca="false">H57*$J$57</f>
        <v>0</v>
      </c>
      <c r="N57" s="104" t="n">
        <f aca="false">I57*$J$57</f>
        <v>0</v>
      </c>
      <c r="O57" s="105" t="n">
        <f aca="false">SUM(K57:N57)</f>
        <v>0</v>
      </c>
    </row>
    <row r="58" customFormat="false" ht="15.75" hidden="false" customHeight="false" outlineLevel="1" collapsed="false">
      <c r="C58" s="109"/>
      <c r="D58" s="195"/>
      <c r="E58" s="191" t="n">
        <v>0.5</v>
      </c>
      <c r="F58" s="192"/>
      <c r="G58" s="192"/>
      <c r="H58" s="192"/>
      <c r="I58" s="199"/>
      <c r="J58" s="200"/>
      <c r="K58" s="107"/>
      <c r="L58" s="93"/>
      <c r="M58" s="93"/>
      <c r="N58" s="93"/>
      <c r="O58" s="94"/>
    </row>
    <row r="59" customFormat="false" ht="16.5" hidden="false" customHeight="false" outlineLevel="1" collapsed="false">
      <c r="C59" s="109"/>
      <c r="D59" s="195"/>
      <c r="E59" s="128" t="n">
        <v>0.5</v>
      </c>
      <c r="F59" s="192"/>
      <c r="G59" s="192"/>
      <c r="H59" s="192"/>
      <c r="I59" s="199"/>
      <c r="J59" s="200"/>
      <c r="K59" s="107"/>
      <c r="L59" s="93"/>
      <c r="M59" s="93"/>
      <c r="N59" s="93"/>
      <c r="O59" s="94"/>
    </row>
    <row r="60" customFormat="false" ht="16.5" hidden="false" customHeight="true" outlineLevel="1" collapsed="false">
      <c r="C60" s="109"/>
      <c r="D60" s="195" t="s">
        <v>52</v>
      </c>
      <c r="E60" s="196" t="n">
        <v>24</v>
      </c>
      <c r="F60" s="197" t="n">
        <f aca="false">ROUND($E60*F$7,0)</f>
        <v>7</v>
      </c>
      <c r="G60" s="100" t="n">
        <f aca="false">ROUND($E60*G$7,0)</f>
        <v>7</v>
      </c>
      <c r="H60" s="100" t="n">
        <f aca="false">ROUND($E60*H$7,0)</f>
        <v>5</v>
      </c>
      <c r="I60" s="101" t="n">
        <f aca="false">E60-F60-G60-H60</f>
        <v>5</v>
      </c>
      <c r="J60" s="201"/>
      <c r="K60" s="103" t="n">
        <f aca="false">F60*$J$60</f>
        <v>0</v>
      </c>
      <c r="L60" s="104" t="n">
        <f aca="false">G60*$J$60</f>
        <v>0</v>
      </c>
      <c r="M60" s="104" t="n">
        <f aca="false">H60*$J$60</f>
        <v>0</v>
      </c>
      <c r="N60" s="104" t="n">
        <f aca="false">I60*$J$60</f>
        <v>0</v>
      </c>
      <c r="O60" s="105" t="n">
        <f aca="false">SUM(K60:N60)</f>
        <v>0</v>
      </c>
    </row>
    <row r="61" customFormat="false" ht="15.75" hidden="false" customHeight="false" outlineLevel="1" collapsed="false">
      <c r="C61" s="109"/>
      <c r="D61" s="195"/>
      <c r="E61" s="191" t="n">
        <v>0.5</v>
      </c>
      <c r="F61" s="192"/>
      <c r="G61" s="192"/>
      <c r="H61" s="192"/>
      <c r="I61" s="199"/>
      <c r="J61" s="200"/>
      <c r="K61" s="107"/>
      <c r="L61" s="93"/>
      <c r="M61" s="93"/>
      <c r="N61" s="93"/>
      <c r="O61" s="94"/>
    </row>
    <row r="62" customFormat="false" ht="16.5" hidden="false" customHeight="false" outlineLevel="1" collapsed="false">
      <c r="C62" s="109"/>
      <c r="D62" s="195"/>
      <c r="E62" s="128" t="n">
        <v>0.5</v>
      </c>
      <c r="F62" s="192"/>
      <c r="G62" s="192"/>
      <c r="H62" s="192"/>
      <c r="I62" s="199"/>
      <c r="J62" s="200"/>
      <c r="K62" s="107"/>
      <c r="L62" s="93"/>
      <c r="M62" s="93"/>
      <c r="N62" s="93"/>
      <c r="O62" s="94"/>
    </row>
    <row r="63" customFormat="false" ht="16.5" hidden="false" customHeight="true" outlineLevel="1" collapsed="false">
      <c r="C63" s="109"/>
      <c r="D63" s="195" t="s">
        <v>53</v>
      </c>
      <c r="E63" s="196" t="n">
        <v>23</v>
      </c>
      <c r="F63" s="197" t="n">
        <f aca="false">ROUND($E63*F$7,0)</f>
        <v>7</v>
      </c>
      <c r="G63" s="100" t="n">
        <f aca="false">ROUND($E63*G$7,0)</f>
        <v>7</v>
      </c>
      <c r="H63" s="100" t="n">
        <f aca="false">ROUND($E63*H$7,0)</f>
        <v>5</v>
      </c>
      <c r="I63" s="101" t="n">
        <f aca="false">E63-F63-G63-H63</f>
        <v>4</v>
      </c>
      <c r="J63" s="201"/>
      <c r="K63" s="103" t="n">
        <f aca="false">F63*$J$63</f>
        <v>0</v>
      </c>
      <c r="L63" s="104" t="n">
        <f aca="false">G63*$J$63</f>
        <v>0</v>
      </c>
      <c r="M63" s="104" t="n">
        <f aca="false">H63*$J$63</f>
        <v>0</v>
      </c>
      <c r="N63" s="104" t="n">
        <f aca="false">I63*$J$63</f>
        <v>0</v>
      </c>
      <c r="O63" s="105" t="n">
        <f aca="false">SUM(K63:N63)</f>
        <v>0</v>
      </c>
    </row>
    <row r="64" customFormat="false" ht="15.75" hidden="false" customHeight="false" outlineLevel="1" collapsed="false">
      <c r="C64" s="109"/>
      <c r="D64" s="195"/>
      <c r="E64" s="191" t="n">
        <v>0.5</v>
      </c>
      <c r="F64" s="192"/>
      <c r="G64" s="192"/>
      <c r="H64" s="192"/>
      <c r="I64" s="199"/>
      <c r="J64" s="200"/>
      <c r="K64" s="107"/>
      <c r="L64" s="93"/>
      <c r="M64" s="93"/>
      <c r="N64" s="93"/>
      <c r="O64" s="94"/>
    </row>
    <row r="65" customFormat="false" ht="16.5" hidden="false" customHeight="false" outlineLevel="1" collapsed="false">
      <c r="C65" s="109"/>
      <c r="D65" s="195"/>
      <c r="E65" s="202" t="n">
        <v>0.5</v>
      </c>
      <c r="F65" s="192"/>
      <c r="G65" s="192"/>
      <c r="H65" s="192"/>
      <c r="I65" s="199"/>
      <c r="J65" s="200"/>
      <c r="K65" s="107"/>
      <c r="L65" s="93"/>
      <c r="M65" s="93"/>
      <c r="N65" s="93"/>
      <c r="O65" s="94"/>
    </row>
    <row r="66" customFormat="false" ht="16.5" hidden="false" customHeight="true" outlineLevel="1" collapsed="false">
      <c r="C66" s="109"/>
      <c r="D66" s="195" t="s">
        <v>54</v>
      </c>
      <c r="E66" s="196" t="n">
        <v>10</v>
      </c>
      <c r="F66" s="197" t="n">
        <f aca="false">ROUND($E66*F$7,0)</f>
        <v>3</v>
      </c>
      <c r="G66" s="100" t="n">
        <f aca="false">ROUND($E66*G$7,0)</f>
        <v>3</v>
      </c>
      <c r="H66" s="100" t="n">
        <f aca="false">ROUND($E66*H$7,0)</f>
        <v>2</v>
      </c>
      <c r="I66" s="101" t="n">
        <f aca="false">E66-F66-G66-H66</f>
        <v>2</v>
      </c>
      <c r="J66" s="201"/>
      <c r="K66" s="103" t="n">
        <f aca="false">F66*$J$66</f>
        <v>0</v>
      </c>
      <c r="L66" s="104" t="n">
        <f aca="false">G66*$J$66</f>
        <v>0</v>
      </c>
      <c r="M66" s="104" t="n">
        <f aca="false">H66*$J$66</f>
        <v>0</v>
      </c>
      <c r="N66" s="104" t="n">
        <f aca="false">I66*$J$66</f>
        <v>0</v>
      </c>
      <c r="O66" s="105" t="n">
        <f aca="false">SUM(K66:N66)</f>
        <v>0</v>
      </c>
    </row>
    <row r="67" customFormat="false" ht="15.75" hidden="false" customHeight="false" outlineLevel="1" collapsed="false">
      <c r="C67" s="109"/>
      <c r="D67" s="195"/>
      <c r="E67" s="191" t="n">
        <v>0.5</v>
      </c>
      <c r="F67" s="192"/>
      <c r="G67" s="192"/>
      <c r="H67" s="192"/>
      <c r="I67" s="199"/>
      <c r="J67" s="200"/>
      <c r="K67" s="107"/>
      <c r="L67" s="93"/>
      <c r="M67" s="93"/>
      <c r="N67" s="93"/>
      <c r="O67" s="94"/>
    </row>
    <row r="68" customFormat="false" ht="16.5" hidden="false" customHeight="false" outlineLevel="1" collapsed="false">
      <c r="C68" s="109"/>
      <c r="D68" s="195"/>
      <c r="E68" s="202" t="n">
        <v>0.5</v>
      </c>
      <c r="F68" s="192"/>
      <c r="G68" s="192"/>
      <c r="H68" s="192"/>
      <c r="I68" s="199"/>
      <c r="J68" s="200"/>
      <c r="K68" s="107"/>
      <c r="L68" s="93"/>
      <c r="M68" s="93"/>
      <c r="N68" s="93"/>
      <c r="O68" s="94"/>
    </row>
    <row r="69" customFormat="false" ht="16.5" hidden="false" customHeight="true" outlineLevel="1" collapsed="false">
      <c r="C69" s="109"/>
      <c r="D69" s="195" t="s">
        <v>55</v>
      </c>
      <c r="E69" s="196" t="n">
        <v>6</v>
      </c>
      <c r="F69" s="197" t="n">
        <f aca="false">ROUND($E69*F$7,0)</f>
        <v>2</v>
      </c>
      <c r="G69" s="100" t="n">
        <f aca="false">ROUND($E69*G$7,0)</f>
        <v>2</v>
      </c>
      <c r="H69" s="100" t="n">
        <f aca="false">ROUND($E69*H$7,0)</f>
        <v>1</v>
      </c>
      <c r="I69" s="101" t="n">
        <f aca="false">E69-F69-G69-H69</f>
        <v>1</v>
      </c>
      <c r="J69" s="201"/>
      <c r="K69" s="103" t="n">
        <f aca="false">F69*$J$69</f>
        <v>0</v>
      </c>
      <c r="L69" s="104" t="n">
        <f aca="false">G69*$J$69</f>
        <v>0</v>
      </c>
      <c r="M69" s="104" t="n">
        <f aca="false">H69*$J$69</f>
        <v>0</v>
      </c>
      <c r="N69" s="104" t="n">
        <f aca="false">I69*$J$69</f>
        <v>0</v>
      </c>
      <c r="O69" s="105" t="n">
        <f aca="false">SUM(K69:N69)</f>
        <v>0</v>
      </c>
    </row>
    <row r="70" customFormat="false" ht="15.75" hidden="false" customHeight="false" outlineLevel="1" collapsed="false">
      <c r="C70" s="109"/>
      <c r="D70" s="195"/>
      <c r="E70" s="191" t="n">
        <v>0.5</v>
      </c>
      <c r="F70" s="192"/>
      <c r="G70" s="192"/>
      <c r="H70" s="192"/>
      <c r="I70" s="199"/>
      <c r="J70" s="200"/>
      <c r="K70" s="107"/>
      <c r="L70" s="93"/>
      <c r="M70" s="93"/>
      <c r="N70" s="93"/>
      <c r="O70" s="94"/>
    </row>
    <row r="71" customFormat="false" ht="16.5" hidden="false" customHeight="false" outlineLevel="1" collapsed="false">
      <c r="C71" s="109"/>
      <c r="D71" s="195"/>
      <c r="E71" s="202" t="n">
        <v>0.5</v>
      </c>
      <c r="F71" s="192"/>
      <c r="G71" s="192"/>
      <c r="H71" s="192"/>
      <c r="I71" s="199"/>
      <c r="J71" s="203"/>
      <c r="K71" s="149"/>
      <c r="L71" s="150"/>
      <c r="M71" s="150"/>
      <c r="N71" s="150"/>
      <c r="O71" s="204"/>
    </row>
    <row r="72" customFormat="false" ht="15.75" hidden="false" customHeight="true" outlineLevel="0" collapsed="false">
      <c r="C72" s="205" t="n">
        <v>187</v>
      </c>
      <c r="D72" s="119" t="s">
        <v>56</v>
      </c>
      <c r="E72" s="120" t="n">
        <v>0.5</v>
      </c>
      <c r="F72" s="121"/>
      <c r="G72" s="37"/>
      <c r="H72" s="37"/>
      <c r="I72" s="38"/>
      <c r="J72" s="123" t="s">
        <v>21</v>
      </c>
      <c r="K72" s="206" t="n">
        <v>187700</v>
      </c>
      <c r="L72" s="207" t="n">
        <v>190400</v>
      </c>
      <c r="M72" s="207" t="n">
        <v>193800</v>
      </c>
      <c r="N72" s="207" t="n">
        <v>210800</v>
      </c>
      <c r="O72" s="208"/>
    </row>
    <row r="73" customFormat="false" ht="15.75" hidden="false" customHeight="true" outlineLevel="0" collapsed="false">
      <c r="C73" s="205"/>
      <c r="D73" s="119"/>
      <c r="E73" s="124" t="n">
        <v>0.5</v>
      </c>
      <c r="F73" s="125"/>
      <c r="G73" s="45"/>
      <c r="H73" s="45"/>
      <c r="I73" s="46"/>
      <c r="J73" s="127" t="s">
        <v>22</v>
      </c>
      <c r="K73" s="209" t="n">
        <v>1698</v>
      </c>
      <c r="L73" s="49" t="n">
        <v>1698</v>
      </c>
      <c r="M73" s="49" t="n">
        <v>1698</v>
      </c>
      <c r="N73" s="49" t="n">
        <v>1698</v>
      </c>
      <c r="O73" s="50"/>
    </row>
    <row r="74" customFormat="false" ht="15.75" hidden="false" customHeight="true" outlineLevel="0" collapsed="false">
      <c r="C74" s="205"/>
      <c r="D74" s="119"/>
      <c r="E74" s="128"/>
      <c r="F74" s="125"/>
      <c r="G74" s="45"/>
      <c r="H74" s="45"/>
      <c r="I74" s="46"/>
      <c r="J74" s="129" t="s">
        <v>23</v>
      </c>
      <c r="K74" s="210" t="n">
        <f aca="false">K73+K72</f>
        <v>189398</v>
      </c>
      <c r="L74" s="54" t="n">
        <f aca="false">L73+L72</f>
        <v>192098</v>
      </c>
      <c r="M74" s="54" t="n">
        <f aca="false">M73+M72</f>
        <v>195498</v>
      </c>
      <c r="N74" s="54" t="n">
        <f aca="false">N73+N72</f>
        <v>212498</v>
      </c>
      <c r="O74" s="50"/>
    </row>
    <row r="75" customFormat="false" ht="15.75" hidden="false" customHeight="true" outlineLevel="0" collapsed="false">
      <c r="C75" s="205"/>
      <c r="D75" s="119"/>
      <c r="E75" s="130"/>
      <c r="F75" s="131"/>
      <c r="G75" s="132"/>
      <c r="H75" s="132"/>
      <c r="I75" s="211"/>
      <c r="J75" s="127" t="s">
        <v>38</v>
      </c>
      <c r="K75" s="209"/>
      <c r="L75" s="49"/>
      <c r="M75" s="49"/>
      <c r="N75" s="49"/>
      <c r="O75" s="50"/>
    </row>
    <row r="76" customFormat="false" ht="16.5" hidden="false" customHeight="true" outlineLevel="0" collapsed="false">
      <c r="C76" s="205"/>
      <c r="D76" s="119"/>
      <c r="E76" s="212" t="n">
        <v>87</v>
      </c>
      <c r="F76" s="213" t="n">
        <f aca="false">ROUND($E76*F$7,0)</f>
        <v>26</v>
      </c>
      <c r="G76" s="213" t="n">
        <f aca="false">ROUND($E76*G$7,0)</f>
        <v>26</v>
      </c>
      <c r="H76" s="213" t="n">
        <v>18</v>
      </c>
      <c r="I76" s="213" t="n">
        <f aca="false">ROUND($E76*I$7,0)</f>
        <v>17</v>
      </c>
      <c r="J76" s="138" t="s">
        <v>24</v>
      </c>
      <c r="K76" s="214" t="n">
        <f aca="false">F76</f>
        <v>26</v>
      </c>
      <c r="L76" s="140" t="n">
        <f aca="false">G76</f>
        <v>26</v>
      </c>
      <c r="M76" s="140" t="n">
        <f aca="false">H76</f>
        <v>18</v>
      </c>
      <c r="N76" s="140" t="n">
        <f aca="false">I76</f>
        <v>17</v>
      </c>
      <c r="O76" s="140" t="n">
        <f aca="false">SUM(K76:N76)</f>
        <v>87</v>
      </c>
    </row>
    <row r="77" customFormat="false" ht="29.25" hidden="false" customHeight="false" outlineLevel="0" collapsed="false">
      <c r="C77" s="205"/>
      <c r="D77" s="119"/>
      <c r="E77" s="215"/>
      <c r="F77" s="216"/>
      <c r="G77" s="217"/>
      <c r="H77" s="217"/>
      <c r="I77" s="218"/>
      <c r="J77" s="219" t="s">
        <v>57</v>
      </c>
      <c r="K77" s="220" t="n">
        <f aca="false">(K72*$R$4*$S$4)*K76+(K73*$S$4)*K76+$T$4*K76</f>
        <v>0</v>
      </c>
      <c r="L77" s="220" t="n">
        <f aca="false">(L72*$R$4*$S$4)*L76+(L73*$S$4)*L76+$T$4*L76</f>
        <v>0</v>
      </c>
      <c r="M77" s="220" t="n">
        <f aca="false">(M72*$R$4*$S$4)*M76+(M73*$S$4)*M76+$T$4*M76</f>
        <v>0</v>
      </c>
      <c r="N77" s="220" t="n">
        <f aca="false">(N72*$R$4*$S$4)*N76+(N73*$S$4)*N76+$T$4*N76</f>
        <v>0</v>
      </c>
      <c r="O77" s="221" t="n">
        <f aca="false">SUM(K77:N77)</f>
        <v>0</v>
      </c>
    </row>
    <row r="78" customFormat="false" ht="39.75" hidden="false" customHeight="true" outlineLevel="0" collapsed="false">
      <c r="C78" s="205"/>
      <c r="D78" s="119"/>
      <c r="E78" s="222"/>
      <c r="F78" s="223"/>
      <c r="G78" s="224"/>
      <c r="H78" s="224"/>
      <c r="I78" s="225"/>
      <c r="J78" s="219" t="s">
        <v>58</v>
      </c>
      <c r="K78" s="64" t="n">
        <f aca="false">K77+K79</f>
        <v>0</v>
      </c>
      <c r="L78" s="72" t="n">
        <f aca="false">L77+L79</f>
        <v>0</v>
      </c>
      <c r="M78" s="72" t="n">
        <f aca="false">M77+M79</f>
        <v>0</v>
      </c>
      <c r="N78" s="72" t="n">
        <f aca="false">N77+N79</f>
        <v>0</v>
      </c>
      <c r="O78" s="66" t="n">
        <f aca="false">SUM(K78:N78)</f>
        <v>0</v>
      </c>
    </row>
    <row r="79" customFormat="false" ht="39" hidden="false" customHeight="true" outlineLevel="0" collapsed="false">
      <c r="C79" s="226" t="s">
        <v>44</v>
      </c>
      <c r="D79" s="226"/>
      <c r="E79" s="74" t="s">
        <v>28</v>
      </c>
      <c r="F79" s="227" t="s">
        <v>45</v>
      </c>
      <c r="G79" s="227"/>
      <c r="H79" s="227"/>
      <c r="I79" s="227"/>
      <c r="J79" s="76" t="s">
        <v>59</v>
      </c>
      <c r="K79" s="178" t="n">
        <f aca="false">K80+K83+K86+K89+K92+K95+K98+K101+K104+K107+K110+K113+K116+K119+K122+K125+K128+K131+K134+K137+K140</f>
        <v>0</v>
      </c>
      <c r="L79" s="179" t="n">
        <f aca="false">L80+L83+L86+L89+L92+L95+L98+L101+L104+L107+L110+L113+L116+L119+L122+L125+L128+L131+L134+L137+L140</f>
        <v>0</v>
      </c>
      <c r="M79" s="179" t="n">
        <f aca="false">M80+M83+M86+M89+M92+M95+M98+M101+M104+M107+M110+M113+M116+M119+M122+M125+M128+M131+M134+M137+M140</f>
        <v>0</v>
      </c>
      <c r="N79" s="179" t="n">
        <f aca="false">N80+N83+N86+N89+N92+N95+N98+N101+N104+N107+N110+N113+N116+N119+N122+N125+N128+N131+N134+N137+N140</f>
        <v>0</v>
      </c>
      <c r="O79" s="180" t="n">
        <f aca="false">SUM(K79:N79)</f>
        <v>0</v>
      </c>
    </row>
    <row r="80" customFormat="false" ht="16.5" hidden="false" customHeight="true" outlineLevel="0" collapsed="false">
      <c r="C80" s="77"/>
      <c r="D80" s="78" t="s">
        <v>60</v>
      </c>
      <c r="E80" s="196" t="n">
        <v>400</v>
      </c>
      <c r="F80" s="228" t="n">
        <f aca="false">ROUND($E80*F$7,0)</f>
        <v>120</v>
      </c>
      <c r="G80" s="81" t="n">
        <f aca="false">ROUND($E80*G$7,0)</f>
        <v>120</v>
      </c>
      <c r="H80" s="81" t="n">
        <f aca="false">ROUND($E80*H$7,0)</f>
        <v>80</v>
      </c>
      <c r="I80" s="82" t="n">
        <f aca="false">ROUND($E80*I$7,0)</f>
        <v>80</v>
      </c>
      <c r="J80" s="229"/>
      <c r="K80" s="103" t="n">
        <f aca="false">F80*$J$80</f>
        <v>0</v>
      </c>
      <c r="L80" s="104" t="n">
        <f aca="false">G80*$J$80</f>
        <v>0</v>
      </c>
      <c r="M80" s="104" t="n">
        <f aca="false">H80*$J$80</f>
        <v>0</v>
      </c>
      <c r="N80" s="104" t="n">
        <f aca="false">I80*$J$80</f>
        <v>0</v>
      </c>
      <c r="O80" s="105" t="n">
        <f aca="false">SUM(K80:N80)</f>
        <v>0</v>
      </c>
    </row>
    <row r="81" customFormat="false" ht="15.75" hidden="false" customHeight="false" outlineLevel="0" collapsed="false">
      <c r="C81" s="77"/>
      <c r="D81" s="78"/>
      <c r="E81" s="230" t="n">
        <v>0.5</v>
      </c>
      <c r="F81" s="192"/>
      <c r="G81" s="193"/>
      <c r="H81" s="193"/>
      <c r="I81" s="193"/>
      <c r="J81" s="231"/>
      <c r="K81" s="107"/>
      <c r="L81" s="93"/>
      <c r="M81" s="93"/>
      <c r="N81" s="93"/>
      <c r="O81" s="94"/>
    </row>
    <row r="82" customFormat="false" ht="16.5" hidden="false" customHeight="false" outlineLevel="0" collapsed="false">
      <c r="C82" s="77"/>
      <c r="D82" s="78"/>
      <c r="E82" s="232" t="n">
        <v>0.5</v>
      </c>
      <c r="F82" s="192"/>
      <c r="G82" s="193"/>
      <c r="H82" s="193"/>
      <c r="I82" s="193"/>
      <c r="J82" s="231"/>
      <c r="K82" s="107"/>
      <c r="L82" s="93"/>
      <c r="M82" s="93"/>
      <c r="N82" s="93"/>
      <c r="O82" s="94"/>
    </row>
    <row r="83" customFormat="false" ht="16.5" hidden="false" customHeight="true" outlineLevel="0" collapsed="false">
      <c r="C83" s="96"/>
      <c r="D83" s="97" t="s">
        <v>61</v>
      </c>
      <c r="E83" s="196" t="n">
        <v>50</v>
      </c>
      <c r="F83" s="233" t="n">
        <f aca="false">ROUND($E83*F$7,0)</f>
        <v>15</v>
      </c>
      <c r="G83" s="100" t="n">
        <f aca="false">ROUND($E83*G$7,0)</f>
        <v>15</v>
      </c>
      <c r="H83" s="100" t="n">
        <f aca="false">ROUND($E83*H$7,0)</f>
        <v>10</v>
      </c>
      <c r="I83" s="101" t="n">
        <f aca="false">ROUND($E83*I$7,0)</f>
        <v>10</v>
      </c>
      <c r="J83" s="229"/>
      <c r="K83" s="103" t="n">
        <f aca="false">F83*$J$83</f>
        <v>0</v>
      </c>
      <c r="L83" s="104" t="n">
        <f aca="false">G83*$J$83</f>
        <v>0</v>
      </c>
      <c r="M83" s="104" t="n">
        <f aca="false">H83*$J$83</f>
        <v>0</v>
      </c>
      <c r="N83" s="104" t="n">
        <f aca="false">I83*$J$83</f>
        <v>0</v>
      </c>
      <c r="O83" s="105" t="n">
        <f aca="false">SUM(K83:N83)</f>
        <v>0</v>
      </c>
    </row>
    <row r="84" customFormat="false" ht="15.75" hidden="false" customHeight="false" outlineLevel="0" collapsed="false">
      <c r="C84" s="96"/>
      <c r="D84" s="97"/>
      <c r="E84" s="230" t="n">
        <v>0.5</v>
      </c>
      <c r="F84" s="192"/>
      <c r="G84" s="193"/>
      <c r="H84" s="193"/>
      <c r="I84" s="193"/>
      <c r="J84" s="231"/>
      <c r="K84" s="107"/>
      <c r="L84" s="93"/>
      <c r="M84" s="93"/>
      <c r="N84" s="93"/>
      <c r="O84" s="94"/>
    </row>
    <row r="85" customFormat="false" ht="16.5" hidden="false" customHeight="false" outlineLevel="0" collapsed="false">
      <c r="C85" s="96"/>
      <c r="D85" s="97"/>
      <c r="E85" s="232" t="n">
        <v>0.5</v>
      </c>
      <c r="F85" s="192"/>
      <c r="G85" s="193"/>
      <c r="H85" s="193"/>
      <c r="I85" s="193"/>
      <c r="J85" s="231"/>
      <c r="K85" s="107"/>
      <c r="L85" s="93"/>
      <c r="M85" s="93"/>
      <c r="N85" s="93"/>
      <c r="O85" s="94"/>
    </row>
    <row r="86" customFormat="false" ht="16.5" hidden="false" customHeight="true" outlineLevel="0" collapsed="false">
      <c r="C86" s="96"/>
      <c r="D86" s="97" t="s">
        <v>62</v>
      </c>
      <c r="E86" s="196" t="n">
        <v>1490</v>
      </c>
      <c r="F86" s="197" t="n">
        <f aca="false">ROUND($E86*F$7,0)</f>
        <v>447</v>
      </c>
      <c r="G86" s="100" t="n">
        <f aca="false">ROUND($E86*G$7,0)</f>
        <v>447</v>
      </c>
      <c r="H86" s="100" t="n">
        <f aca="false">ROUND($E86*H$7,0)</f>
        <v>298</v>
      </c>
      <c r="I86" s="101" t="n">
        <f aca="false">ROUND($E86*I$7,0)</f>
        <v>298</v>
      </c>
      <c r="J86" s="229"/>
      <c r="K86" s="103" t="n">
        <f aca="false">F86*$J$86</f>
        <v>0</v>
      </c>
      <c r="L86" s="104" t="n">
        <f aca="false">G86*$J$86</f>
        <v>0</v>
      </c>
      <c r="M86" s="104" t="n">
        <f aca="false">H86*$J$86</f>
        <v>0</v>
      </c>
      <c r="N86" s="104" t="n">
        <f aca="false">I86*$J$86</f>
        <v>0</v>
      </c>
      <c r="O86" s="105" t="n">
        <f aca="false">SUM(K86:N86)</f>
        <v>0</v>
      </c>
    </row>
    <row r="87" customFormat="false" ht="15.75" hidden="false" customHeight="false" outlineLevel="0" collapsed="false">
      <c r="C87" s="96"/>
      <c r="D87" s="97"/>
      <c r="E87" s="230" t="n">
        <v>0.5</v>
      </c>
      <c r="F87" s="192"/>
      <c r="G87" s="193"/>
      <c r="H87" s="193"/>
      <c r="I87" s="193"/>
      <c r="J87" s="231"/>
      <c r="K87" s="107"/>
      <c r="L87" s="93"/>
      <c r="M87" s="93"/>
      <c r="N87" s="93"/>
      <c r="O87" s="94"/>
    </row>
    <row r="88" customFormat="false" ht="16.5" hidden="false" customHeight="false" outlineLevel="0" collapsed="false">
      <c r="C88" s="96"/>
      <c r="D88" s="97"/>
      <c r="E88" s="232" t="n">
        <v>0.5</v>
      </c>
      <c r="F88" s="192"/>
      <c r="G88" s="193"/>
      <c r="H88" s="193"/>
      <c r="I88" s="193"/>
      <c r="J88" s="231"/>
      <c r="K88" s="107"/>
      <c r="L88" s="93"/>
      <c r="M88" s="93"/>
      <c r="N88" s="93"/>
      <c r="O88" s="94"/>
    </row>
    <row r="89" customFormat="false" ht="16.5" hidden="false" customHeight="true" outlineLevel="0" collapsed="false">
      <c r="C89" s="96"/>
      <c r="D89" s="97" t="s">
        <v>63</v>
      </c>
      <c r="E89" s="196" t="n">
        <v>100</v>
      </c>
      <c r="F89" s="197" t="n">
        <f aca="false">ROUND($E89*F$7,0)</f>
        <v>30</v>
      </c>
      <c r="G89" s="100" t="n">
        <f aca="false">ROUND($E89*G$7,0)</f>
        <v>30</v>
      </c>
      <c r="H89" s="100" t="n">
        <f aca="false">ROUND($E89*H$7,0)</f>
        <v>20</v>
      </c>
      <c r="I89" s="101" t="n">
        <f aca="false">ROUND($E89*I$7,0)</f>
        <v>20</v>
      </c>
      <c r="J89" s="229"/>
      <c r="K89" s="103" t="n">
        <f aca="false">F89*$J$89</f>
        <v>0</v>
      </c>
      <c r="L89" s="104" t="n">
        <f aca="false">G89*$J$89</f>
        <v>0</v>
      </c>
      <c r="M89" s="104" t="n">
        <f aca="false">H89*$J$89</f>
        <v>0</v>
      </c>
      <c r="N89" s="104" t="n">
        <f aca="false">I89*$J$89</f>
        <v>0</v>
      </c>
      <c r="O89" s="105" t="n">
        <f aca="false">SUM(K89:N89)</f>
        <v>0</v>
      </c>
    </row>
    <row r="90" customFormat="false" ht="15.75" hidden="false" customHeight="false" outlineLevel="0" collapsed="false">
      <c r="C90" s="96"/>
      <c r="D90" s="97"/>
      <c r="E90" s="230" t="n">
        <v>0.5</v>
      </c>
      <c r="F90" s="192"/>
      <c r="G90" s="193"/>
      <c r="H90" s="193"/>
      <c r="I90" s="194"/>
      <c r="J90" s="231"/>
      <c r="K90" s="107"/>
      <c r="L90" s="93"/>
      <c r="M90" s="93"/>
      <c r="N90" s="93"/>
      <c r="O90" s="94"/>
    </row>
    <row r="91" customFormat="false" ht="16.5" hidden="false" customHeight="false" outlineLevel="0" collapsed="false">
      <c r="C91" s="96"/>
      <c r="D91" s="97"/>
      <c r="E91" s="232" t="n">
        <v>0.5</v>
      </c>
      <c r="F91" s="192"/>
      <c r="G91" s="193"/>
      <c r="H91" s="193"/>
      <c r="I91" s="194"/>
      <c r="J91" s="231"/>
      <c r="K91" s="107"/>
      <c r="L91" s="93"/>
      <c r="M91" s="93"/>
      <c r="N91" s="93"/>
      <c r="O91" s="94"/>
    </row>
    <row r="92" customFormat="false" ht="16.5" hidden="true" customHeight="true" outlineLevel="1" collapsed="false">
      <c r="C92" s="96"/>
      <c r="D92" s="234"/>
      <c r="E92" s="235"/>
      <c r="F92" s="236"/>
      <c r="G92" s="237"/>
      <c r="H92" s="237"/>
      <c r="I92" s="237"/>
      <c r="J92" s="229"/>
      <c r="K92" s="238"/>
      <c r="L92" s="239"/>
      <c r="M92" s="239"/>
      <c r="N92" s="239"/>
      <c r="O92" s="240"/>
    </row>
    <row r="93" customFormat="false" ht="15.75" hidden="true" customHeight="true" outlineLevel="1" collapsed="false">
      <c r="C93" s="96"/>
      <c r="D93" s="234"/>
      <c r="E93" s="241"/>
      <c r="F93" s="242"/>
      <c r="G93" s="243"/>
      <c r="H93" s="243"/>
      <c r="I93" s="244"/>
      <c r="J93" s="231"/>
      <c r="K93" s="238"/>
      <c r="L93" s="239"/>
      <c r="M93" s="239"/>
      <c r="N93" s="239"/>
      <c r="O93" s="240"/>
    </row>
    <row r="94" customFormat="false" ht="16.5" hidden="true" customHeight="true" outlineLevel="1" collapsed="false">
      <c r="C94" s="96"/>
      <c r="D94" s="234"/>
      <c r="E94" s="245"/>
      <c r="F94" s="242"/>
      <c r="G94" s="243"/>
      <c r="H94" s="243"/>
      <c r="I94" s="244"/>
      <c r="J94" s="231"/>
      <c r="K94" s="238"/>
      <c r="L94" s="239"/>
      <c r="M94" s="239"/>
      <c r="N94" s="239"/>
      <c r="O94" s="240"/>
    </row>
    <row r="95" customFormat="false" ht="16.5" hidden="false" customHeight="true" outlineLevel="0" collapsed="false">
      <c r="C95" s="96"/>
      <c r="D95" s="97" t="s">
        <v>64</v>
      </c>
      <c r="E95" s="196" t="n">
        <v>1656</v>
      </c>
      <c r="F95" s="197" t="n">
        <f aca="false">ROUND($E95*F$7,0)</f>
        <v>497</v>
      </c>
      <c r="G95" s="100" t="n">
        <f aca="false">ROUND($E95*G$7,0)</f>
        <v>497</v>
      </c>
      <c r="H95" s="100" t="n">
        <f aca="false">ROUND($E95*H$7,0)</f>
        <v>331</v>
      </c>
      <c r="I95" s="101" t="n">
        <f aca="false">ROUND($E95*I$7,0)</f>
        <v>331</v>
      </c>
      <c r="J95" s="229"/>
      <c r="K95" s="103" t="n">
        <f aca="false">F95*$J$95</f>
        <v>0</v>
      </c>
      <c r="L95" s="104" t="n">
        <f aca="false">G95*$J$95</f>
        <v>0</v>
      </c>
      <c r="M95" s="104" t="n">
        <f aca="false">H95*$J$95</f>
        <v>0</v>
      </c>
      <c r="N95" s="104" t="n">
        <f aca="false">I95*$J$95</f>
        <v>0</v>
      </c>
      <c r="O95" s="105" t="n">
        <f aca="false">SUM(K95:N95)</f>
        <v>0</v>
      </c>
    </row>
    <row r="96" customFormat="false" ht="15.75" hidden="false" customHeight="false" outlineLevel="0" collapsed="false">
      <c r="C96" s="96"/>
      <c r="D96" s="97"/>
      <c r="E96" s="230" t="n">
        <v>0.5</v>
      </c>
      <c r="F96" s="242"/>
      <c r="G96" s="243"/>
      <c r="H96" s="243"/>
      <c r="I96" s="243"/>
      <c r="J96" s="231"/>
      <c r="K96" s="107"/>
      <c r="L96" s="93"/>
      <c r="M96" s="93"/>
      <c r="N96" s="93"/>
      <c r="O96" s="94"/>
    </row>
    <row r="97" customFormat="false" ht="16.5" hidden="false" customHeight="false" outlineLevel="0" collapsed="false">
      <c r="C97" s="96"/>
      <c r="D97" s="97"/>
      <c r="E97" s="232" t="n">
        <v>0.5</v>
      </c>
      <c r="F97" s="242"/>
      <c r="G97" s="243"/>
      <c r="H97" s="243"/>
      <c r="I97" s="243"/>
      <c r="J97" s="231"/>
      <c r="K97" s="107"/>
      <c r="L97" s="93"/>
      <c r="M97" s="93"/>
      <c r="N97" s="93"/>
      <c r="O97" s="94"/>
    </row>
    <row r="98" customFormat="false" ht="16.5" hidden="false" customHeight="true" outlineLevel="0" collapsed="false">
      <c r="C98" s="96"/>
      <c r="D98" s="97" t="s">
        <v>65</v>
      </c>
      <c r="E98" s="196" t="n">
        <v>250</v>
      </c>
      <c r="F98" s="197" t="n">
        <f aca="false">ROUND($E98*F$7,0)</f>
        <v>75</v>
      </c>
      <c r="G98" s="100" t="n">
        <f aca="false">ROUND($E98*G$7,0)</f>
        <v>75</v>
      </c>
      <c r="H98" s="100" t="n">
        <f aca="false">ROUND($E98*H$7,0)</f>
        <v>50</v>
      </c>
      <c r="I98" s="101" t="n">
        <f aca="false">ROUND($E98*I$7,0)</f>
        <v>50</v>
      </c>
      <c r="J98" s="229"/>
      <c r="K98" s="103" t="n">
        <f aca="false">F98*$J$98</f>
        <v>0</v>
      </c>
      <c r="L98" s="104" t="n">
        <f aca="false">G98*$J$98</f>
        <v>0</v>
      </c>
      <c r="M98" s="104" t="n">
        <f aca="false">H98*$J$98</f>
        <v>0</v>
      </c>
      <c r="N98" s="104" t="n">
        <f aca="false">I98*$J$98</f>
        <v>0</v>
      </c>
      <c r="O98" s="105" t="n">
        <f aca="false">SUM(K98:N98)</f>
        <v>0</v>
      </c>
    </row>
    <row r="99" customFormat="false" ht="15.75" hidden="false" customHeight="false" outlineLevel="0" collapsed="false">
      <c r="C99" s="96"/>
      <c r="D99" s="97"/>
      <c r="E99" s="230" t="n">
        <v>0.5</v>
      </c>
      <c r="F99" s="192"/>
      <c r="G99" s="193"/>
      <c r="H99" s="193"/>
      <c r="I99" s="193"/>
      <c r="J99" s="231"/>
      <c r="K99" s="107"/>
      <c r="L99" s="93"/>
      <c r="M99" s="93"/>
      <c r="N99" s="93"/>
      <c r="O99" s="94"/>
    </row>
    <row r="100" customFormat="false" ht="16.5" hidden="false" customHeight="false" outlineLevel="0" collapsed="false">
      <c r="C100" s="96"/>
      <c r="D100" s="97"/>
      <c r="E100" s="232" t="n">
        <v>0.5</v>
      </c>
      <c r="F100" s="192"/>
      <c r="G100" s="193"/>
      <c r="H100" s="193"/>
      <c r="I100" s="193"/>
      <c r="J100" s="231"/>
      <c r="K100" s="107"/>
      <c r="L100" s="93"/>
      <c r="M100" s="93"/>
      <c r="N100" s="93"/>
      <c r="O100" s="94"/>
    </row>
    <row r="101" customFormat="false" ht="16.5" hidden="false" customHeight="true" outlineLevel="0" collapsed="false">
      <c r="C101" s="96"/>
      <c r="D101" s="97" t="s">
        <v>66</v>
      </c>
      <c r="E101" s="196" t="n">
        <v>1166</v>
      </c>
      <c r="F101" s="197" t="n">
        <f aca="false">ROUND($E101*F$7,0)</f>
        <v>350</v>
      </c>
      <c r="G101" s="100" t="n">
        <f aca="false">ROUND($E101*G$7,0)</f>
        <v>350</v>
      </c>
      <c r="H101" s="100" t="n">
        <f aca="false">ROUND($E101*H$7,0)</f>
        <v>233</v>
      </c>
      <c r="I101" s="101" t="n">
        <f aca="false">ROUND($E101*I$7,0)</f>
        <v>233</v>
      </c>
      <c r="J101" s="229"/>
      <c r="K101" s="103" t="n">
        <f aca="false">F101*$J$101</f>
        <v>0</v>
      </c>
      <c r="L101" s="104" t="n">
        <f aca="false">G101*$J$101</f>
        <v>0</v>
      </c>
      <c r="M101" s="104" t="n">
        <f aca="false">H101*$J$101</f>
        <v>0</v>
      </c>
      <c r="N101" s="104" t="n">
        <f aca="false">I101*$J$101</f>
        <v>0</v>
      </c>
      <c r="O101" s="105" t="n">
        <f aca="false">SUM(K101:N101)</f>
        <v>0</v>
      </c>
    </row>
    <row r="102" customFormat="false" ht="15.75" hidden="false" customHeight="false" outlineLevel="0" collapsed="false">
      <c r="C102" s="96"/>
      <c r="D102" s="97"/>
      <c r="E102" s="230" t="n">
        <v>0.5</v>
      </c>
      <c r="F102" s="192"/>
      <c r="G102" s="193"/>
      <c r="H102" s="193"/>
      <c r="I102" s="193"/>
      <c r="J102" s="231"/>
      <c r="K102" s="107"/>
      <c r="L102" s="93"/>
      <c r="M102" s="93"/>
      <c r="N102" s="93"/>
      <c r="O102" s="94"/>
    </row>
    <row r="103" customFormat="false" ht="16.5" hidden="false" customHeight="false" outlineLevel="0" collapsed="false">
      <c r="C103" s="96"/>
      <c r="D103" s="97"/>
      <c r="E103" s="232" t="n">
        <v>0.5</v>
      </c>
      <c r="F103" s="192"/>
      <c r="G103" s="193"/>
      <c r="H103" s="193"/>
      <c r="I103" s="193"/>
      <c r="J103" s="231"/>
      <c r="K103" s="107"/>
      <c r="L103" s="93"/>
      <c r="M103" s="93"/>
      <c r="N103" s="93"/>
      <c r="O103" s="94"/>
    </row>
    <row r="104" customFormat="false" ht="16.5" hidden="true" customHeight="true" outlineLevel="1" collapsed="false">
      <c r="C104" s="96"/>
      <c r="D104" s="234"/>
      <c r="E104" s="246"/>
      <c r="F104" s="247"/>
      <c r="G104" s="248"/>
      <c r="H104" s="248"/>
      <c r="I104" s="249"/>
      <c r="J104" s="250"/>
      <c r="K104" s="107"/>
      <c r="L104" s="93"/>
      <c r="M104" s="93"/>
      <c r="N104" s="93"/>
      <c r="O104" s="94"/>
    </row>
    <row r="105" customFormat="false" ht="15.75" hidden="true" customHeight="true" outlineLevel="1" collapsed="false">
      <c r="C105" s="96"/>
      <c r="D105" s="234"/>
      <c r="E105" s="191"/>
      <c r="F105" s="192"/>
      <c r="G105" s="193"/>
      <c r="H105" s="193"/>
      <c r="I105" s="194"/>
      <c r="J105" s="231"/>
      <c r="K105" s="107"/>
      <c r="L105" s="93"/>
      <c r="M105" s="93"/>
      <c r="N105" s="93"/>
      <c r="O105" s="94"/>
    </row>
    <row r="106" customFormat="false" ht="16.5" hidden="true" customHeight="true" outlineLevel="1" collapsed="false">
      <c r="C106" s="96"/>
      <c r="D106" s="234"/>
      <c r="E106" s="128"/>
      <c r="F106" s="192"/>
      <c r="G106" s="193"/>
      <c r="H106" s="193"/>
      <c r="I106" s="194"/>
      <c r="J106" s="231"/>
      <c r="K106" s="107"/>
      <c r="L106" s="93"/>
      <c r="M106" s="93"/>
      <c r="N106" s="93"/>
      <c r="O106" s="94"/>
    </row>
    <row r="107" customFormat="false" ht="16.5" hidden="true" customHeight="true" outlineLevel="1" collapsed="false">
      <c r="C107" s="96"/>
      <c r="D107" s="234"/>
      <c r="E107" s="246"/>
      <c r="F107" s="92"/>
      <c r="G107" s="251"/>
      <c r="H107" s="251"/>
      <c r="I107" s="252"/>
      <c r="J107" s="250"/>
      <c r="K107" s="107"/>
      <c r="L107" s="93"/>
      <c r="M107" s="93"/>
      <c r="N107" s="93"/>
      <c r="O107" s="94"/>
    </row>
    <row r="108" customFormat="false" ht="15.75" hidden="true" customHeight="true" outlineLevel="1" collapsed="false">
      <c r="C108" s="96"/>
      <c r="D108" s="234"/>
      <c r="E108" s="191"/>
      <c r="F108" s="192"/>
      <c r="G108" s="193"/>
      <c r="H108" s="193"/>
      <c r="I108" s="194"/>
      <c r="J108" s="231"/>
      <c r="K108" s="107"/>
      <c r="L108" s="93"/>
      <c r="M108" s="93"/>
      <c r="N108" s="93"/>
      <c r="O108" s="94"/>
    </row>
    <row r="109" customFormat="false" ht="16.5" hidden="true" customHeight="true" outlineLevel="1" collapsed="false">
      <c r="C109" s="96"/>
      <c r="D109" s="234"/>
      <c r="E109" s="128"/>
      <c r="F109" s="192"/>
      <c r="G109" s="193"/>
      <c r="H109" s="193"/>
      <c r="I109" s="194"/>
      <c r="J109" s="231"/>
      <c r="K109" s="107"/>
      <c r="L109" s="93"/>
      <c r="M109" s="93"/>
      <c r="N109" s="93"/>
      <c r="O109" s="94"/>
    </row>
    <row r="110" customFormat="false" ht="16.5" hidden="true" customHeight="true" outlineLevel="1" collapsed="false">
      <c r="C110" s="96"/>
      <c r="D110" s="234"/>
      <c r="E110" s="246"/>
      <c r="F110" s="253"/>
      <c r="G110" s="251"/>
      <c r="H110" s="251"/>
      <c r="I110" s="252"/>
      <c r="J110" s="250"/>
      <c r="K110" s="107"/>
      <c r="L110" s="93"/>
      <c r="M110" s="93"/>
      <c r="N110" s="93"/>
      <c r="O110" s="94"/>
    </row>
    <row r="111" customFormat="false" ht="15.75" hidden="true" customHeight="true" outlineLevel="1" collapsed="false">
      <c r="C111" s="96"/>
      <c r="D111" s="234"/>
      <c r="E111" s="191"/>
      <c r="F111" s="192"/>
      <c r="G111" s="193"/>
      <c r="H111" s="193"/>
      <c r="I111" s="194"/>
      <c r="J111" s="231"/>
      <c r="K111" s="107"/>
      <c r="L111" s="93"/>
      <c r="M111" s="93"/>
      <c r="N111" s="93"/>
      <c r="O111" s="94"/>
    </row>
    <row r="112" customFormat="false" ht="16.5" hidden="true" customHeight="true" outlineLevel="1" collapsed="false">
      <c r="C112" s="96"/>
      <c r="D112" s="234"/>
      <c r="E112" s="128"/>
      <c r="F112" s="192"/>
      <c r="G112" s="193"/>
      <c r="H112" s="193"/>
      <c r="I112" s="194"/>
      <c r="J112" s="231"/>
      <c r="K112" s="107"/>
      <c r="L112" s="93"/>
      <c r="M112" s="93"/>
      <c r="N112" s="93"/>
      <c r="O112" s="94"/>
    </row>
    <row r="113" customFormat="false" ht="16.5" hidden="true" customHeight="true" outlineLevel="1" collapsed="false">
      <c r="C113" s="96"/>
      <c r="D113" s="234"/>
      <c r="E113" s="246"/>
      <c r="F113" s="253"/>
      <c r="G113" s="251"/>
      <c r="H113" s="251"/>
      <c r="I113" s="252"/>
      <c r="J113" s="250"/>
      <c r="K113" s="107"/>
      <c r="L113" s="93"/>
      <c r="M113" s="93"/>
      <c r="N113" s="93"/>
      <c r="O113" s="94"/>
    </row>
    <row r="114" customFormat="false" ht="15.75" hidden="true" customHeight="true" outlineLevel="1" collapsed="false">
      <c r="C114" s="96"/>
      <c r="D114" s="234"/>
      <c r="E114" s="191"/>
      <c r="F114" s="192"/>
      <c r="G114" s="193"/>
      <c r="H114" s="193"/>
      <c r="I114" s="194"/>
      <c r="J114" s="231"/>
      <c r="K114" s="107"/>
      <c r="L114" s="93"/>
      <c r="M114" s="93"/>
      <c r="N114" s="93"/>
      <c r="O114" s="94"/>
    </row>
    <row r="115" customFormat="false" ht="16.5" hidden="true" customHeight="true" outlineLevel="1" collapsed="false">
      <c r="C115" s="96"/>
      <c r="D115" s="234"/>
      <c r="E115" s="128"/>
      <c r="F115" s="192"/>
      <c r="G115" s="193"/>
      <c r="H115" s="193"/>
      <c r="I115" s="194"/>
      <c r="J115" s="231"/>
      <c r="K115" s="107"/>
      <c r="L115" s="93"/>
      <c r="M115" s="93"/>
      <c r="N115" s="93"/>
      <c r="O115" s="94"/>
    </row>
    <row r="116" customFormat="false" ht="16.5" hidden="false" customHeight="true" outlineLevel="0" collapsed="false">
      <c r="C116" s="96"/>
      <c r="D116" s="97" t="s">
        <v>67</v>
      </c>
      <c r="E116" s="196" t="n">
        <v>50</v>
      </c>
      <c r="F116" s="197" t="n">
        <f aca="false">ROUND($E116*F$7,0)</f>
        <v>15</v>
      </c>
      <c r="G116" s="100" t="n">
        <f aca="false">ROUND($E116*G$7,0)</f>
        <v>15</v>
      </c>
      <c r="H116" s="100" t="n">
        <f aca="false">ROUND($E116*H$7,0)</f>
        <v>10</v>
      </c>
      <c r="I116" s="101" t="n">
        <f aca="false">ROUND($E116*I$7,0)</f>
        <v>10</v>
      </c>
      <c r="J116" s="229"/>
      <c r="K116" s="103" t="n">
        <f aca="false">F116*$J$116</f>
        <v>0</v>
      </c>
      <c r="L116" s="104" t="n">
        <f aca="false">G116*$J$116</f>
        <v>0</v>
      </c>
      <c r="M116" s="104" t="n">
        <f aca="false">H116*$J$116</f>
        <v>0</v>
      </c>
      <c r="N116" s="104" t="n">
        <f aca="false">I116*$J$116</f>
        <v>0</v>
      </c>
      <c r="O116" s="105" t="n">
        <f aca="false">SUM(K116:N116)</f>
        <v>0</v>
      </c>
    </row>
    <row r="117" customFormat="false" ht="15.75" hidden="false" customHeight="false" outlineLevel="0" collapsed="false">
      <c r="C117" s="96"/>
      <c r="D117" s="97"/>
      <c r="E117" s="230" t="n">
        <v>0.5</v>
      </c>
      <c r="F117" s="192"/>
      <c r="G117" s="193"/>
      <c r="H117" s="193"/>
      <c r="I117" s="194"/>
      <c r="J117" s="231"/>
      <c r="K117" s="107"/>
      <c r="L117" s="93"/>
      <c r="M117" s="93"/>
      <c r="N117" s="93"/>
      <c r="O117" s="94"/>
    </row>
    <row r="118" customFormat="false" ht="16.5" hidden="false" customHeight="false" outlineLevel="0" collapsed="false">
      <c r="C118" s="96"/>
      <c r="D118" s="97"/>
      <c r="E118" s="232" t="n">
        <v>0.5</v>
      </c>
      <c r="F118" s="192"/>
      <c r="G118" s="193"/>
      <c r="H118" s="193"/>
      <c r="I118" s="194"/>
      <c r="J118" s="231"/>
      <c r="K118" s="107"/>
      <c r="L118" s="93"/>
      <c r="M118" s="93"/>
      <c r="N118" s="93"/>
      <c r="O118" s="94"/>
    </row>
    <row r="119" customFormat="false" ht="16.5" hidden="false" customHeight="true" outlineLevel="0" collapsed="false">
      <c r="C119" s="96"/>
      <c r="D119" s="97" t="s">
        <v>68</v>
      </c>
      <c r="E119" s="196" t="n">
        <v>50</v>
      </c>
      <c r="F119" s="197" t="n">
        <f aca="false">ROUND($E119*F$7,0)</f>
        <v>15</v>
      </c>
      <c r="G119" s="100" t="n">
        <f aca="false">ROUND($E119*G$7,0)</f>
        <v>15</v>
      </c>
      <c r="H119" s="100" t="n">
        <f aca="false">ROUND($E119*H$7,0)</f>
        <v>10</v>
      </c>
      <c r="I119" s="101" t="n">
        <f aca="false">ROUND($E119*I$7,0)</f>
        <v>10</v>
      </c>
      <c r="J119" s="229"/>
      <c r="K119" s="103" t="n">
        <f aca="false">F119*$J$119</f>
        <v>0</v>
      </c>
      <c r="L119" s="104" t="n">
        <f aca="false">G119*$J$119</f>
        <v>0</v>
      </c>
      <c r="M119" s="104" t="n">
        <f aca="false">H119*$J$119</f>
        <v>0</v>
      </c>
      <c r="N119" s="104" t="n">
        <f aca="false">I119*$J$119</f>
        <v>0</v>
      </c>
      <c r="O119" s="105" t="n">
        <f aca="false">SUM(K119:N119)</f>
        <v>0</v>
      </c>
    </row>
    <row r="120" customFormat="false" ht="15.75" hidden="false" customHeight="false" outlineLevel="0" collapsed="false">
      <c r="C120" s="96"/>
      <c r="D120" s="97"/>
      <c r="E120" s="230" t="n">
        <v>0.5</v>
      </c>
      <c r="F120" s="192"/>
      <c r="G120" s="193"/>
      <c r="H120" s="193"/>
      <c r="I120" s="193"/>
      <c r="J120" s="231"/>
      <c r="K120" s="107"/>
      <c r="L120" s="93"/>
      <c r="M120" s="93"/>
      <c r="N120" s="93"/>
      <c r="O120" s="94"/>
    </row>
    <row r="121" customFormat="false" ht="16.5" hidden="false" customHeight="false" outlineLevel="0" collapsed="false">
      <c r="C121" s="96"/>
      <c r="D121" s="97"/>
      <c r="E121" s="232" t="n">
        <v>0.5</v>
      </c>
      <c r="F121" s="192"/>
      <c r="G121" s="193"/>
      <c r="H121" s="193"/>
      <c r="I121" s="193"/>
      <c r="J121" s="231"/>
      <c r="K121" s="107"/>
      <c r="L121" s="93"/>
      <c r="M121" s="93"/>
      <c r="N121" s="93"/>
      <c r="O121" s="94"/>
    </row>
    <row r="122" customFormat="false" ht="16.5" hidden="false" customHeight="true" outlineLevel="0" collapsed="false">
      <c r="C122" s="96"/>
      <c r="D122" s="97" t="s">
        <v>69</v>
      </c>
      <c r="E122" s="196" t="n">
        <v>1000</v>
      </c>
      <c r="F122" s="197" t="n">
        <f aca="false">ROUND($E122*F$7,0)</f>
        <v>300</v>
      </c>
      <c r="G122" s="100" t="n">
        <f aca="false">ROUND($E122*G$7,0)</f>
        <v>300</v>
      </c>
      <c r="H122" s="100" t="n">
        <f aca="false">ROUND($E122*H$7,0)</f>
        <v>200</v>
      </c>
      <c r="I122" s="101" t="n">
        <f aca="false">ROUND($E122*I$7,0)</f>
        <v>200</v>
      </c>
      <c r="J122" s="229"/>
      <c r="K122" s="103" t="n">
        <f aca="false">F122*$J$122</f>
        <v>0</v>
      </c>
      <c r="L122" s="104" t="n">
        <f aca="false">G122*$J$122</f>
        <v>0</v>
      </c>
      <c r="M122" s="104" t="n">
        <f aca="false">H122*$J$122</f>
        <v>0</v>
      </c>
      <c r="N122" s="104" t="n">
        <f aca="false">I122*$J$122</f>
        <v>0</v>
      </c>
      <c r="O122" s="105" t="n">
        <f aca="false">SUM(K122:N122)</f>
        <v>0</v>
      </c>
    </row>
    <row r="123" customFormat="false" ht="15.75" hidden="false" customHeight="false" outlineLevel="0" collapsed="false">
      <c r="C123" s="96"/>
      <c r="D123" s="97"/>
      <c r="E123" s="230" t="n">
        <v>0.5</v>
      </c>
      <c r="F123" s="192"/>
      <c r="G123" s="193"/>
      <c r="H123" s="193"/>
      <c r="I123" s="193"/>
      <c r="J123" s="231"/>
      <c r="K123" s="107"/>
      <c r="L123" s="93"/>
      <c r="M123" s="93"/>
      <c r="N123" s="93"/>
      <c r="O123" s="94"/>
    </row>
    <row r="124" customFormat="false" ht="16.5" hidden="false" customHeight="false" outlineLevel="0" collapsed="false">
      <c r="C124" s="96"/>
      <c r="D124" s="97"/>
      <c r="E124" s="232" t="n">
        <v>0.5</v>
      </c>
      <c r="F124" s="192"/>
      <c r="G124" s="193"/>
      <c r="H124" s="193"/>
      <c r="I124" s="193"/>
      <c r="J124" s="231"/>
      <c r="K124" s="107"/>
      <c r="L124" s="93"/>
      <c r="M124" s="93"/>
      <c r="N124" s="93"/>
      <c r="O124" s="94"/>
    </row>
    <row r="125" customFormat="false" ht="16.5" hidden="false" customHeight="true" outlineLevel="0" collapsed="false">
      <c r="C125" s="96"/>
      <c r="D125" s="97" t="s">
        <v>70</v>
      </c>
      <c r="E125" s="196" t="n">
        <v>250</v>
      </c>
      <c r="F125" s="197" t="n">
        <f aca="false">ROUND($E125*F$7,0)</f>
        <v>75</v>
      </c>
      <c r="G125" s="100" t="n">
        <f aca="false">ROUND($E125*G$7,0)</f>
        <v>75</v>
      </c>
      <c r="H125" s="100" t="n">
        <f aca="false">ROUND($E125*H$7,0)</f>
        <v>50</v>
      </c>
      <c r="I125" s="100" t="n">
        <f aca="false">ROUND($E125*I$7,0)</f>
        <v>50</v>
      </c>
      <c r="J125" s="229"/>
      <c r="K125" s="103" t="n">
        <f aca="false">F125*$J$125</f>
        <v>0</v>
      </c>
      <c r="L125" s="104" t="n">
        <f aca="false">G125*$J$125</f>
        <v>0</v>
      </c>
      <c r="M125" s="104" t="n">
        <f aca="false">H125*$J$125</f>
        <v>0</v>
      </c>
      <c r="N125" s="104" t="n">
        <f aca="false">I125*$J$125</f>
        <v>0</v>
      </c>
      <c r="O125" s="105" t="n">
        <f aca="false">SUM(K125:N125)</f>
        <v>0</v>
      </c>
    </row>
    <row r="126" customFormat="false" ht="15.75" hidden="false" customHeight="false" outlineLevel="0" collapsed="false">
      <c r="C126" s="96"/>
      <c r="D126" s="97"/>
      <c r="E126" s="230" t="n">
        <v>0.5</v>
      </c>
      <c r="F126" s="192"/>
      <c r="G126" s="193"/>
      <c r="H126" s="193"/>
      <c r="I126" s="193"/>
      <c r="J126" s="231"/>
      <c r="K126" s="107"/>
      <c r="L126" s="93"/>
      <c r="M126" s="93"/>
      <c r="N126" s="93"/>
      <c r="O126" s="94"/>
    </row>
    <row r="127" customFormat="false" ht="16.5" hidden="false" customHeight="false" outlineLevel="0" collapsed="false">
      <c r="C127" s="96"/>
      <c r="D127" s="97"/>
      <c r="E127" s="232" t="n">
        <v>0.5</v>
      </c>
      <c r="F127" s="192"/>
      <c r="G127" s="193"/>
      <c r="H127" s="193"/>
      <c r="I127" s="193"/>
      <c r="J127" s="231"/>
      <c r="K127" s="107"/>
      <c r="L127" s="93"/>
      <c r="M127" s="93"/>
      <c r="N127" s="93"/>
      <c r="O127" s="94"/>
    </row>
    <row r="128" customFormat="false" ht="16.5" hidden="false" customHeight="true" outlineLevel="0" collapsed="false">
      <c r="C128" s="96"/>
      <c r="D128" s="97" t="s">
        <v>71</v>
      </c>
      <c r="E128" s="196" t="n">
        <v>50</v>
      </c>
      <c r="F128" s="228" t="n">
        <f aca="false">ROUND($E128*F$7,0)</f>
        <v>15</v>
      </c>
      <c r="G128" s="81" t="n">
        <f aca="false">ROUND($E128*G$7,0)</f>
        <v>15</v>
      </c>
      <c r="H128" s="81" t="n">
        <f aca="false">ROUND($E128*H$7,0)</f>
        <v>10</v>
      </c>
      <c r="I128" s="82" t="n">
        <f aca="false">ROUND($E128*I$7,0)</f>
        <v>10</v>
      </c>
      <c r="J128" s="229"/>
      <c r="K128" s="103" t="n">
        <f aca="false">F128*$J$128</f>
        <v>0</v>
      </c>
      <c r="L128" s="104" t="n">
        <f aca="false">G128*$J$128</f>
        <v>0</v>
      </c>
      <c r="M128" s="104" t="n">
        <f aca="false">H128*$J$128</f>
        <v>0</v>
      </c>
      <c r="N128" s="104" t="n">
        <f aca="false">I128*$J$128</f>
        <v>0</v>
      </c>
      <c r="O128" s="105" t="n">
        <f aca="false">SUM(K128:N128)</f>
        <v>0</v>
      </c>
    </row>
    <row r="129" customFormat="false" ht="15.75" hidden="false" customHeight="false" outlineLevel="0" collapsed="false">
      <c r="C129" s="96"/>
      <c r="D129" s="97"/>
      <c r="E129" s="230" t="n">
        <v>0.5</v>
      </c>
      <c r="F129" s="192"/>
      <c r="G129" s="193"/>
      <c r="H129" s="193"/>
      <c r="I129" s="194"/>
      <c r="J129" s="231"/>
      <c r="K129" s="107"/>
      <c r="L129" s="93"/>
      <c r="M129" s="93"/>
      <c r="N129" s="93"/>
      <c r="O129" s="94"/>
    </row>
    <row r="130" customFormat="false" ht="16.5" hidden="false" customHeight="false" outlineLevel="0" collapsed="false">
      <c r="C130" s="96"/>
      <c r="D130" s="97"/>
      <c r="E130" s="232" t="n">
        <v>0.5</v>
      </c>
      <c r="F130" s="192"/>
      <c r="G130" s="193"/>
      <c r="H130" s="193"/>
      <c r="I130" s="194"/>
      <c r="J130" s="231"/>
      <c r="K130" s="107"/>
      <c r="L130" s="93"/>
      <c r="M130" s="93"/>
      <c r="N130" s="93"/>
      <c r="O130" s="94"/>
    </row>
    <row r="131" customFormat="false" ht="16.5" hidden="false" customHeight="true" outlineLevel="0" collapsed="false">
      <c r="C131" s="96"/>
      <c r="D131" s="97" t="s">
        <v>72</v>
      </c>
      <c r="E131" s="196" t="n">
        <v>50</v>
      </c>
      <c r="F131" s="233" t="n">
        <f aca="false">ROUND($E131*F$7,0)</f>
        <v>15</v>
      </c>
      <c r="G131" s="100" t="n">
        <f aca="false">ROUND($E131*G$7,0)</f>
        <v>15</v>
      </c>
      <c r="H131" s="100" t="n">
        <f aca="false">ROUND($E131*H$7,0)</f>
        <v>10</v>
      </c>
      <c r="I131" s="101" t="n">
        <f aca="false">ROUND($E131*I$7,0)</f>
        <v>10</v>
      </c>
      <c r="J131" s="229"/>
      <c r="K131" s="103" t="n">
        <f aca="false">F131*$J$131</f>
        <v>0</v>
      </c>
      <c r="L131" s="104" t="n">
        <f aca="false">G131*$J$131</f>
        <v>0</v>
      </c>
      <c r="M131" s="104" t="n">
        <f aca="false">H131*$J$131</f>
        <v>0</v>
      </c>
      <c r="N131" s="104" t="n">
        <f aca="false">I131*$J$131</f>
        <v>0</v>
      </c>
      <c r="O131" s="105" t="n">
        <f aca="false">SUM(K131:N131)</f>
        <v>0</v>
      </c>
    </row>
    <row r="132" customFormat="false" ht="15.75" hidden="false" customHeight="false" outlineLevel="0" collapsed="false">
      <c r="C132" s="96"/>
      <c r="D132" s="97"/>
      <c r="E132" s="230" t="n">
        <v>0.5</v>
      </c>
      <c r="F132" s="192"/>
      <c r="G132" s="193"/>
      <c r="H132" s="193"/>
      <c r="I132" s="194"/>
      <c r="J132" s="231"/>
      <c r="K132" s="107"/>
      <c r="L132" s="93"/>
      <c r="M132" s="93"/>
      <c r="N132" s="93"/>
      <c r="O132" s="94"/>
    </row>
    <row r="133" customFormat="false" ht="16.5" hidden="false" customHeight="false" outlineLevel="0" collapsed="false">
      <c r="C133" s="96"/>
      <c r="D133" s="97"/>
      <c r="E133" s="232" t="n">
        <v>0.5</v>
      </c>
      <c r="F133" s="192"/>
      <c r="G133" s="193"/>
      <c r="H133" s="193"/>
      <c r="I133" s="194"/>
      <c r="J133" s="231"/>
      <c r="K133" s="107"/>
      <c r="L133" s="93"/>
      <c r="M133" s="93"/>
      <c r="N133" s="93"/>
      <c r="O133" s="94"/>
    </row>
    <row r="134" customFormat="false" ht="16.5" hidden="false" customHeight="true" outlineLevel="0" collapsed="false">
      <c r="C134" s="96"/>
      <c r="D134" s="97" t="s">
        <v>73</v>
      </c>
      <c r="E134" s="196" t="n">
        <v>50</v>
      </c>
      <c r="F134" s="197" t="n">
        <f aca="false">ROUND($E134*F$7,0)</f>
        <v>15</v>
      </c>
      <c r="G134" s="100" t="n">
        <f aca="false">ROUND($E134*G$7,0)</f>
        <v>15</v>
      </c>
      <c r="H134" s="100" t="n">
        <f aca="false">ROUND($E134*H$7,0)</f>
        <v>10</v>
      </c>
      <c r="I134" s="101" t="n">
        <f aca="false">ROUND($E134*I$7,0)</f>
        <v>10</v>
      </c>
      <c r="J134" s="229"/>
      <c r="K134" s="103" t="n">
        <f aca="false">F134*$J$134</f>
        <v>0</v>
      </c>
      <c r="L134" s="104" t="n">
        <f aca="false">G134*$J$134</f>
        <v>0</v>
      </c>
      <c r="M134" s="104" t="n">
        <f aca="false">H134*$J$134</f>
        <v>0</v>
      </c>
      <c r="N134" s="104" t="n">
        <f aca="false">I134*$J$134</f>
        <v>0</v>
      </c>
      <c r="O134" s="105" t="n">
        <f aca="false">SUM(K134:N134)</f>
        <v>0</v>
      </c>
    </row>
    <row r="135" customFormat="false" ht="15.75" hidden="false" customHeight="false" outlineLevel="0" collapsed="false">
      <c r="C135" s="96"/>
      <c r="D135" s="97"/>
      <c r="E135" s="230" t="n">
        <v>0.5</v>
      </c>
      <c r="F135" s="192"/>
      <c r="G135" s="193"/>
      <c r="H135" s="193"/>
      <c r="I135" s="194"/>
      <c r="J135" s="231"/>
      <c r="K135" s="107"/>
      <c r="L135" s="93"/>
      <c r="M135" s="93"/>
      <c r="N135" s="93"/>
      <c r="O135" s="94"/>
    </row>
    <row r="136" customFormat="false" ht="16.5" hidden="false" customHeight="false" outlineLevel="0" collapsed="false">
      <c r="C136" s="96"/>
      <c r="D136" s="97"/>
      <c r="E136" s="232" t="n">
        <v>0.5</v>
      </c>
      <c r="F136" s="192"/>
      <c r="G136" s="193"/>
      <c r="H136" s="193"/>
      <c r="I136" s="194"/>
      <c r="J136" s="231"/>
      <c r="K136" s="107"/>
      <c r="L136" s="93"/>
      <c r="M136" s="93"/>
      <c r="N136" s="93"/>
      <c r="O136" s="94"/>
    </row>
    <row r="137" customFormat="false" ht="16.5" hidden="false" customHeight="true" outlineLevel="0" collapsed="false">
      <c r="C137" s="96"/>
      <c r="D137" s="97" t="s">
        <v>74</v>
      </c>
      <c r="E137" s="196" t="n">
        <v>780</v>
      </c>
      <c r="F137" s="197" t="n">
        <f aca="false">ROUND($E137*F$7,0)</f>
        <v>234</v>
      </c>
      <c r="G137" s="100" t="n">
        <f aca="false">ROUND($E137*G$7,0)</f>
        <v>234</v>
      </c>
      <c r="H137" s="100" t="n">
        <f aca="false">ROUND($E137*H$7,0)</f>
        <v>156</v>
      </c>
      <c r="I137" s="101" t="n">
        <f aca="false">ROUND($E137*I$7,0)</f>
        <v>156</v>
      </c>
      <c r="J137" s="229"/>
      <c r="K137" s="103" t="n">
        <f aca="false">F137*$J$137</f>
        <v>0</v>
      </c>
      <c r="L137" s="104" t="n">
        <f aca="false">G137*$J$137</f>
        <v>0</v>
      </c>
      <c r="M137" s="104" t="n">
        <f aca="false">H137*$J$137</f>
        <v>0</v>
      </c>
      <c r="N137" s="104" t="n">
        <f aca="false">I137*$J$137</f>
        <v>0</v>
      </c>
      <c r="O137" s="105" t="n">
        <f aca="false">SUM(K137:N137)</f>
        <v>0</v>
      </c>
    </row>
    <row r="138" customFormat="false" ht="15.75" hidden="false" customHeight="false" outlineLevel="0" collapsed="false">
      <c r="C138" s="96"/>
      <c r="D138" s="97"/>
      <c r="E138" s="230" t="n">
        <v>0.5</v>
      </c>
      <c r="F138" s="192"/>
      <c r="G138" s="193"/>
      <c r="H138" s="193"/>
      <c r="I138" s="194"/>
      <c r="J138" s="231"/>
      <c r="K138" s="107"/>
      <c r="L138" s="93"/>
      <c r="M138" s="93"/>
      <c r="N138" s="93"/>
      <c r="O138" s="94"/>
    </row>
    <row r="139" customFormat="false" ht="16.5" hidden="false" customHeight="false" outlineLevel="0" collapsed="false">
      <c r="C139" s="96"/>
      <c r="D139" s="97"/>
      <c r="E139" s="232" t="n">
        <v>0.5</v>
      </c>
      <c r="F139" s="192"/>
      <c r="G139" s="193"/>
      <c r="H139" s="193"/>
      <c r="I139" s="194"/>
      <c r="J139" s="231"/>
      <c r="K139" s="107"/>
      <c r="L139" s="93"/>
      <c r="M139" s="93"/>
      <c r="N139" s="93"/>
      <c r="O139" s="94"/>
    </row>
    <row r="140" customFormat="false" ht="16.5" hidden="false" customHeight="true" outlineLevel="0" collapsed="false">
      <c r="C140" s="254"/>
      <c r="D140" s="255" t="s">
        <v>75</v>
      </c>
      <c r="E140" s="196" t="n">
        <v>150</v>
      </c>
      <c r="F140" s="197" t="n">
        <f aca="false">ROUND($E140*F$7,0)</f>
        <v>45</v>
      </c>
      <c r="G140" s="100" t="n">
        <f aca="false">ROUND($E140*G$7,0)</f>
        <v>45</v>
      </c>
      <c r="H140" s="100" t="n">
        <f aca="false">ROUND($E140*H$7,0)</f>
        <v>30</v>
      </c>
      <c r="I140" s="101" t="n">
        <f aca="false">ROUND($E140*I$7,0)</f>
        <v>30</v>
      </c>
      <c r="J140" s="229"/>
      <c r="K140" s="103" t="n">
        <f aca="false">F140*$J$140</f>
        <v>0</v>
      </c>
      <c r="L140" s="104" t="n">
        <f aca="false">G140*$J$140</f>
        <v>0</v>
      </c>
      <c r="M140" s="104" t="n">
        <f aca="false">H140*$J$140</f>
        <v>0</v>
      </c>
      <c r="N140" s="104" t="n">
        <f aca="false">I140*$J$140</f>
        <v>0</v>
      </c>
      <c r="O140" s="105" t="n">
        <f aca="false">SUM(K140:N140)</f>
        <v>0</v>
      </c>
    </row>
    <row r="141" customFormat="false" ht="15.75" hidden="false" customHeight="false" outlineLevel="0" collapsed="false">
      <c r="C141" s="254"/>
      <c r="D141" s="255"/>
      <c r="E141" s="230" t="n">
        <v>0.5</v>
      </c>
      <c r="F141" s="192"/>
      <c r="G141" s="193"/>
      <c r="H141" s="193"/>
      <c r="I141" s="194"/>
      <c r="J141" s="231"/>
      <c r="K141" s="107"/>
      <c r="L141" s="93"/>
      <c r="M141" s="93"/>
      <c r="N141" s="93"/>
      <c r="O141" s="94"/>
    </row>
    <row r="142" customFormat="false" ht="16.5" hidden="false" customHeight="false" outlineLevel="0" collapsed="false">
      <c r="C142" s="254"/>
      <c r="D142" s="255"/>
      <c r="E142" s="256" t="n">
        <v>0.5</v>
      </c>
      <c r="F142" s="192"/>
      <c r="G142" s="193"/>
      <c r="H142" s="193"/>
      <c r="I142" s="194"/>
      <c r="J142" s="231"/>
      <c r="K142" s="149"/>
      <c r="L142" s="150"/>
      <c r="M142" s="150"/>
      <c r="N142" s="150"/>
      <c r="O142" s="204"/>
    </row>
    <row r="143" customFormat="false" ht="15.75" hidden="false" customHeight="true" outlineLevel="0" collapsed="false">
      <c r="C143" s="257" t="n">
        <v>189</v>
      </c>
      <c r="D143" s="258" t="s">
        <v>76</v>
      </c>
      <c r="E143" s="259" t="n">
        <v>0.5</v>
      </c>
      <c r="F143" s="260"/>
      <c r="G143" s="260"/>
      <c r="H143" s="260"/>
      <c r="I143" s="261"/>
      <c r="J143" s="123" t="s">
        <v>21</v>
      </c>
      <c r="K143" s="206" t="n">
        <v>17536</v>
      </c>
      <c r="L143" s="207" t="n">
        <v>19736</v>
      </c>
      <c r="M143" s="207" t="n">
        <v>21936</v>
      </c>
      <c r="N143" s="207" t="n">
        <v>24136</v>
      </c>
      <c r="O143" s="208"/>
    </row>
    <row r="144" customFormat="false" ht="15.75" hidden="false" customHeight="true" outlineLevel="0" collapsed="false">
      <c r="C144" s="257"/>
      <c r="D144" s="258"/>
      <c r="E144" s="262" t="n">
        <v>0.5</v>
      </c>
      <c r="F144" s="263"/>
      <c r="G144" s="263"/>
      <c r="H144" s="263"/>
      <c r="I144" s="264"/>
      <c r="J144" s="127" t="s">
        <v>22</v>
      </c>
      <c r="K144" s="209" t="n">
        <v>1061</v>
      </c>
      <c r="L144" s="49" t="n">
        <v>1061</v>
      </c>
      <c r="M144" s="49" t="n">
        <v>1061</v>
      </c>
      <c r="N144" s="49" t="n">
        <v>1061</v>
      </c>
      <c r="O144" s="50"/>
    </row>
    <row r="145" customFormat="false" ht="15.75" hidden="false" customHeight="true" outlineLevel="0" collapsed="false">
      <c r="C145" s="257"/>
      <c r="D145" s="258"/>
      <c r="E145" s="265"/>
      <c r="F145" s="45"/>
      <c r="G145" s="45"/>
      <c r="H145" s="45"/>
      <c r="I145" s="46"/>
      <c r="J145" s="129" t="s">
        <v>23</v>
      </c>
      <c r="K145" s="210" t="n">
        <f aca="false">K144+K143</f>
        <v>18597</v>
      </c>
      <c r="L145" s="54" t="n">
        <f aca="false">L144+L143</f>
        <v>20797</v>
      </c>
      <c r="M145" s="54" t="n">
        <f aca="false">M144+M143</f>
        <v>22997</v>
      </c>
      <c r="N145" s="54" t="n">
        <f aca="false">N144+N143</f>
        <v>25197</v>
      </c>
      <c r="O145" s="50"/>
    </row>
    <row r="146" customFormat="false" ht="15.75" hidden="false" customHeight="true" outlineLevel="0" collapsed="false">
      <c r="C146" s="257"/>
      <c r="D146" s="258"/>
      <c r="E146" s="266"/>
      <c r="F146" s="132"/>
      <c r="G146" s="132"/>
      <c r="H146" s="132"/>
      <c r="I146" s="211"/>
      <c r="J146" s="127" t="s">
        <v>38</v>
      </c>
      <c r="K146" s="209" t="n">
        <v>4304</v>
      </c>
      <c r="L146" s="49" t="n">
        <v>4931</v>
      </c>
      <c r="M146" s="49" t="n">
        <v>5558</v>
      </c>
      <c r="N146" s="49" t="n">
        <v>6185</v>
      </c>
      <c r="O146" s="50"/>
    </row>
    <row r="147" customFormat="false" ht="16.5" hidden="false" customHeight="true" outlineLevel="0" collapsed="false">
      <c r="C147" s="257"/>
      <c r="D147" s="258"/>
      <c r="E147" s="267" t="n">
        <v>594</v>
      </c>
      <c r="F147" s="268" t="n">
        <f aca="false">ROUND($E147*F$7,0)</f>
        <v>178</v>
      </c>
      <c r="G147" s="268" t="n">
        <f aca="false">ROUND($E147*G$7,0)</f>
        <v>178</v>
      </c>
      <c r="H147" s="268" t="n">
        <f aca="false">ROUND($E147*H$7,0)</f>
        <v>119</v>
      </c>
      <c r="I147" s="269" t="n">
        <f aca="false">E147-F147-G147-H147</f>
        <v>119</v>
      </c>
      <c r="J147" s="138" t="s">
        <v>24</v>
      </c>
      <c r="K147" s="214" t="n">
        <f aca="false">F147</f>
        <v>178</v>
      </c>
      <c r="L147" s="140" t="n">
        <f aca="false">G147</f>
        <v>178</v>
      </c>
      <c r="M147" s="140" t="n">
        <f aca="false">H147</f>
        <v>119</v>
      </c>
      <c r="N147" s="140" t="n">
        <f aca="false">I147</f>
        <v>119</v>
      </c>
      <c r="O147" s="141" t="n">
        <f aca="false">SUM(K147:N147)</f>
        <v>594</v>
      </c>
    </row>
    <row r="148" customFormat="false" ht="15.75" hidden="false" customHeight="true" outlineLevel="0" collapsed="false">
      <c r="C148" s="257"/>
      <c r="D148" s="258"/>
      <c r="E148" s="270" t="n">
        <v>0.5</v>
      </c>
      <c r="F148" s="271"/>
      <c r="G148" s="271"/>
      <c r="H148" s="271"/>
      <c r="I148" s="271"/>
      <c r="J148" s="146" t="s">
        <v>39</v>
      </c>
      <c r="K148" s="272"/>
      <c r="L148" s="273"/>
      <c r="M148" s="273"/>
      <c r="N148" s="273"/>
      <c r="O148" s="274"/>
    </row>
    <row r="149" customFormat="false" ht="15.75" hidden="false" customHeight="true" outlineLevel="0" collapsed="false">
      <c r="C149" s="257"/>
      <c r="D149" s="258"/>
      <c r="E149" s="275" t="n">
        <v>0.5</v>
      </c>
      <c r="F149" s="276"/>
      <c r="G149" s="276"/>
      <c r="H149" s="276"/>
      <c r="I149" s="277"/>
      <c r="J149" s="152" t="s">
        <v>40</v>
      </c>
      <c r="K149" s="278"/>
      <c r="L149" s="279"/>
      <c r="M149" s="279"/>
      <c r="N149" s="279"/>
      <c r="O149" s="277"/>
    </row>
    <row r="150" customFormat="false" ht="30.75" hidden="false" customHeight="false" outlineLevel="0" collapsed="false">
      <c r="C150" s="257"/>
      <c r="D150" s="258"/>
      <c r="E150" s="280" t="n">
        <v>1169</v>
      </c>
      <c r="F150" s="281" t="n">
        <f aca="false">ROUND($E150*F$7,0)</f>
        <v>351</v>
      </c>
      <c r="G150" s="282" t="n">
        <f aca="false">ROUND($E150*G$7,0)</f>
        <v>351</v>
      </c>
      <c r="H150" s="282" t="n">
        <f aca="false">ROUND($E150*H$7,0)</f>
        <v>234</v>
      </c>
      <c r="I150" s="283" t="n">
        <f aca="false">E150-F150-G150-H150</f>
        <v>233</v>
      </c>
      <c r="J150" s="284" t="s">
        <v>41</v>
      </c>
      <c r="K150" s="285" t="n">
        <f aca="false">F150</f>
        <v>351</v>
      </c>
      <c r="L150" s="286" t="n">
        <f aca="false">G150</f>
        <v>351</v>
      </c>
      <c r="M150" s="286" t="n">
        <f aca="false">H150</f>
        <v>234</v>
      </c>
      <c r="N150" s="286" t="n">
        <f aca="false">I150</f>
        <v>233</v>
      </c>
      <c r="O150" s="287" t="n">
        <f aca="false">SUM(K150:N150)</f>
        <v>1169</v>
      </c>
    </row>
    <row r="151" customFormat="false" ht="32.25" hidden="false" customHeight="true" outlineLevel="0" collapsed="false">
      <c r="C151" s="257"/>
      <c r="D151" s="258"/>
      <c r="E151" s="288"/>
      <c r="F151" s="289"/>
      <c r="G151" s="290"/>
      <c r="H151" s="290"/>
      <c r="I151" s="291"/>
      <c r="J151" s="171" t="s">
        <v>12</v>
      </c>
      <c r="K151" s="172" t="n">
        <f aca="false">(K143*$R$4*$S$4)*K147+(K144*$S$4)*K147+$T$4*K147+(K146*$R$4*$S$4)*K150</f>
        <v>0</v>
      </c>
      <c r="L151" s="173" t="n">
        <f aca="false">(L143*$R$4*$S$4)*L147+(L144*$S$4)*L147+$T$4*L147+(L146*$R$4*$S$4)*L150</f>
        <v>0</v>
      </c>
      <c r="M151" s="173" t="n">
        <f aca="false">(M143*$R$4*$S$4)*M147+(M144*$S$4)*M147+$T$4*M147+(M146*$R$4*$S$4)*M150</f>
        <v>0</v>
      </c>
      <c r="N151" s="173" t="n">
        <f aca="false">(N143*$R$4*$S$4)*N147+(N144*$S$4)*N147+$T$4*N147+(N146*$R$4*$S$4)*N150</f>
        <v>0</v>
      </c>
      <c r="O151" s="292" t="n">
        <f aca="false">SUM(K151:N151)</f>
        <v>0</v>
      </c>
    </row>
    <row r="152" customFormat="false" ht="29.25" hidden="false" customHeight="false" outlineLevel="0" collapsed="false">
      <c r="C152" s="257"/>
      <c r="D152" s="258"/>
      <c r="E152" s="293"/>
      <c r="F152" s="294"/>
      <c r="G152" s="295"/>
      <c r="H152" s="295"/>
      <c r="I152" s="296"/>
      <c r="J152" s="171" t="s">
        <v>77</v>
      </c>
      <c r="K152" s="172" t="n">
        <f aca="false">K151+K153</f>
        <v>0</v>
      </c>
      <c r="L152" s="173" t="n">
        <f aca="false">L151+L153</f>
        <v>0</v>
      </c>
      <c r="M152" s="173" t="n">
        <f aca="false">M151+M153</f>
        <v>0</v>
      </c>
      <c r="N152" s="173" t="n">
        <f aca="false">N151+N153</f>
        <v>0</v>
      </c>
      <c r="O152" s="66" t="n">
        <f aca="false">SUM(K152:N152)</f>
        <v>0</v>
      </c>
    </row>
    <row r="153" customFormat="false" ht="35.25" hidden="false" customHeight="true" outlineLevel="0" collapsed="false">
      <c r="C153" s="297" t="s">
        <v>44</v>
      </c>
      <c r="D153" s="297"/>
      <c r="E153" s="175" t="s">
        <v>28</v>
      </c>
      <c r="F153" s="227" t="s">
        <v>45</v>
      </c>
      <c r="G153" s="227"/>
      <c r="H153" s="227"/>
      <c r="I153" s="227"/>
      <c r="J153" s="298" t="s">
        <v>46</v>
      </c>
      <c r="K153" s="72" t="n">
        <f aca="false">K154+K157+K160+K163+K166+K169+K172+K175+K178+K181+K184+K187+K190+K193+K196+K199+K202+K205+K208+K211+K214+K217+K220+K223+K226+K229+K232+K235+K238+K241+K244+K247+K250+K253+K256+K259</f>
        <v>0</v>
      </c>
      <c r="L153" s="65" t="n">
        <f aca="false">L154+L157+L160+L163+L166+L169+L172+L175+L178+L181+L184+L187+L190+L193+L196+L199+L202+L205+L208+L211+L214+L217+L220+L223+L226+L229+L232+L235+L238+L241+L244+L247+L250+L253+L256+L259</f>
        <v>0</v>
      </c>
      <c r="M153" s="65" t="n">
        <f aca="false">M154+M157+M160+M163+M166+M169+M172+M175+M178+M181+M184+M187+M190+M193+M196+M199+M202+M205+M208+M211+M214+M217+M220+M223+M226+M229+M232+M235+M238+M241+M244+M247+M250+M253+M256+M259</f>
        <v>0</v>
      </c>
      <c r="N153" s="65" t="n">
        <f aca="false">N154+N157+N160+N163+N166+N169+N172+N175+N178+N181+N184+N187+N190+N193+N196+N199+N202+N205+N208+N211+N214+N217+N220+N223+N226+N229+N232+N235+N238+N241+N244+N247+N250+N253+N256+N259</f>
        <v>0</v>
      </c>
      <c r="O153" s="66" t="n">
        <f aca="false">SUM(K153:N153)</f>
        <v>0</v>
      </c>
    </row>
    <row r="154" customFormat="false" ht="16.5" hidden="false" customHeight="true" outlineLevel="0" collapsed="false">
      <c r="C154" s="77"/>
      <c r="D154" s="78" t="s">
        <v>78</v>
      </c>
      <c r="E154" s="299" t="n">
        <v>2350</v>
      </c>
      <c r="F154" s="184" t="n">
        <f aca="false">ROUND($E154*F$7,0)</f>
        <v>705</v>
      </c>
      <c r="G154" s="185" t="n">
        <f aca="false">ROUND($E154*G$7,0)</f>
        <v>705</v>
      </c>
      <c r="H154" s="185" t="n">
        <f aca="false">ROUND($E154*H$7,0)</f>
        <v>470</v>
      </c>
      <c r="I154" s="185" t="n">
        <f aca="false">ROUND($E154*I$7,0)</f>
        <v>470</v>
      </c>
      <c r="J154" s="300"/>
      <c r="K154" s="103" t="n">
        <f aca="false">F154*$J$154</f>
        <v>0</v>
      </c>
      <c r="L154" s="104" t="n">
        <f aca="false">G154*$J$154</f>
        <v>0</v>
      </c>
      <c r="M154" s="104" t="n">
        <f aca="false">H154*$J$154</f>
        <v>0</v>
      </c>
      <c r="N154" s="104" t="n">
        <f aca="false">I154*$J$154</f>
        <v>0</v>
      </c>
      <c r="O154" s="105" t="n">
        <f aca="false">SUM(K154:N154)</f>
        <v>0</v>
      </c>
    </row>
    <row r="155" customFormat="false" ht="15.75" hidden="false" customHeight="false" outlineLevel="0" collapsed="false">
      <c r="C155" s="77"/>
      <c r="D155" s="78"/>
      <c r="E155" s="301" t="n">
        <v>0.5</v>
      </c>
      <c r="F155" s="192"/>
      <c r="G155" s="192"/>
      <c r="H155" s="192"/>
      <c r="I155" s="192"/>
      <c r="J155" s="302"/>
      <c r="K155" s="107"/>
      <c r="L155" s="93"/>
      <c r="M155" s="93"/>
      <c r="N155" s="93"/>
      <c r="O155" s="94"/>
    </row>
    <row r="156" customFormat="false" ht="16.5" hidden="false" customHeight="false" outlineLevel="0" collapsed="false">
      <c r="C156" s="77"/>
      <c r="D156" s="78"/>
      <c r="E156" s="303" t="n">
        <v>0.5</v>
      </c>
      <c r="F156" s="192"/>
      <c r="G156" s="192"/>
      <c r="H156" s="192"/>
      <c r="I156" s="192"/>
      <c r="J156" s="302"/>
      <c r="K156" s="107"/>
      <c r="L156" s="93"/>
      <c r="M156" s="93"/>
      <c r="N156" s="93"/>
      <c r="O156" s="94"/>
    </row>
    <row r="157" customFormat="false" ht="16.5" hidden="false" customHeight="true" outlineLevel="0" collapsed="false">
      <c r="C157" s="96"/>
      <c r="D157" s="97" t="s">
        <v>79</v>
      </c>
      <c r="E157" s="304" t="n">
        <v>250</v>
      </c>
      <c r="F157" s="197" t="n">
        <f aca="false">ROUND($E157*F$7,0)</f>
        <v>75</v>
      </c>
      <c r="G157" s="100" t="n">
        <f aca="false">ROUND($E157*G$7,0)</f>
        <v>75</v>
      </c>
      <c r="H157" s="100" t="n">
        <f aca="false">ROUND($E157*H$7,0)</f>
        <v>50</v>
      </c>
      <c r="I157" s="100" t="n">
        <f aca="false">ROUND($E157*I$7,0)</f>
        <v>50</v>
      </c>
      <c r="J157" s="300"/>
      <c r="K157" s="103" t="n">
        <f aca="false">F157*$J$157</f>
        <v>0</v>
      </c>
      <c r="L157" s="104" t="n">
        <f aca="false">G157*$J$157</f>
        <v>0</v>
      </c>
      <c r="M157" s="104" t="n">
        <f aca="false">H157*$J$157</f>
        <v>0</v>
      </c>
      <c r="N157" s="104" t="n">
        <f aca="false">I157*$J$157</f>
        <v>0</v>
      </c>
      <c r="O157" s="105" t="n">
        <f aca="false">SUM(K157:N157)</f>
        <v>0</v>
      </c>
    </row>
    <row r="158" customFormat="false" ht="15.75" hidden="false" customHeight="false" outlineLevel="0" collapsed="false">
      <c r="C158" s="96"/>
      <c r="D158" s="97"/>
      <c r="E158" s="301" t="n">
        <v>0.5</v>
      </c>
      <c r="F158" s="192"/>
      <c r="G158" s="192"/>
      <c r="H158" s="192"/>
      <c r="I158" s="192"/>
      <c r="J158" s="302"/>
      <c r="K158" s="107"/>
      <c r="L158" s="93"/>
      <c r="M158" s="93"/>
      <c r="N158" s="93"/>
      <c r="O158" s="94"/>
    </row>
    <row r="159" customFormat="false" ht="16.5" hidden="false" customHeight="false" outlineLevel="0" collapsed="false">
      <c r="C159" s="96"/>
      <c r="D159" s="97"/>
      <c r="E159" s="303" t="n">
        <v>0.5</v>
      </c>
      <c r="F159" s="192"/>
      <c r="G159" s="192"/>
      <c r="H159" s="192"/>
      <c r="I159" s="192"/>
      <c r="J159" s="302"/>
      <c r="K159" s="107"/>
      <c r="L159" s="93"/>
      <c r="M159" s="93"/>
      <c r="N159" s="93"/>
      <c r="O159" s="94"/>
    </row>
    <row r="160" customFormat="false" ht="16.5" hidden="false" customHeight="true" outlineLevel="0" collapsed="false">
      <c r="C160" s="96"/>
      <c r="D160" s="97" t="s">
        <v>80</v>
      </c>
      <c r="E160" s="304" t="n">
        <v>1500</v>
      </c>
      <c r="F160" s="197" t="n">
        <f aca="false">ROUND($E160*F$7,0)</f>
        <v>450</v>
      </c>
      <c r="G160" s="100" t="n">
        <f aca="false">ROUND($E160*G$7,0)</f>
        <v>450</v>
      </c>
      <c r="H160" s="100" t="n">
        <f aca="false">ROUND($E160*H$7,0)</f>
        <v>300</v>
      </c>
      <c r="I160" s="100" t="n">
        <f aca="false">ROUND($E160*I$7,0)</f>
        <v>300</v>
      </c>
      <c r="J160" s="300"/>
      <c r="K160" s="103" t="n">
        <f aca="false">F160*$J$160</f>
        <v>0</v>
      </c>
      <c r="L160" s="104" t="n">
        <f aca="false">G160*$J$160</f>
        <v>0</v>
      </c>
      <c r="M160" s="104" t="n">
        <f aca="false">H160*$J$160</f>
        <v>0</v>
      </c>
      <c r="N160" s="104" t="n">
        <f aca="false">I160*$J$160</f>
        <v>0</v>
      </c>
      <c r="O160" s="105" t="n">
        <f aca="false">SUM(K160:N160)</f>
        <v>0</v>
      </c>
    </row>
    <row r="161" customFormat="false" ht="15.75" hidden="false" customHeight="false" outlineLevel="0" collapsed="false">
      <c r="C161" s="96"/>
      <c r="D161" s="97"/>
      <c r="E161" s="301" t="n">
        <v>0.5</v>
      </c>
      <c r="F161" s="192"/>
      <c r="G161" s="192"/>
      <c r="H161" s="192"/>
      <c r="I161" s="192"/>
      <c r="J161" s="302"/>
      <c r="K161" s="107"/>
      <c r="L161" s="93"/>
      <c r="M161" s="93"/>
      <c r="N161" s="93"/>
      <c r="O161" s="94"/>
    </row>
    <row r="162" customFormat="false" ht="16.5" hidden="false" customHeight="false" outlineLevel="0" collapsed="false">
      <c r="C162" s="96"/>
      <c r="D162" s="97"/>
      <c r="E162" s="303" t="n">
        <v>0.5</v>
      </c>
      <c r="F162" s="192"/>
      <c r="G162" s="192"/>
      <c r="H162" s="192"/>
      <c r="I162" s="192"/>
      <c r="J162" s="302"/>
      <c r="K162" s="107"/>
      <c r="L162" s="93"/>
      <c r="M162" s="93"/>
      <c r="N162" s="93"/>
      <c r="O162" s="94"/>
    </row>
    <row r="163" customFormat="false" ht="16.5" hidden="false" customHeight="true" outlineLevel="0" collapsed="false">
      <c r="C163" s="96"/>
      <c r="D163" s="97" t="s">
        <v>81</v>
      </c>
      <c r="E163" s="304" t="n">
        <v>250</v>
      </c>
      <c r="F163" s="197" t="n">
        <f aca="false">ROUND($E163*F$7,0)</f>
        <v>75</v>
      </c>
      <c r="G163" s="100" t="n">
        <f aca="false">ROUND($E163*G$7,0)</f>
        <v>75</v>
      </c>
      <c r="H163" s="100" t="n">
        <f aca="false">ROUND($E163*H$7,0)</f>
        <v>50</v>
      </c>
      <c r="I163" s="100" t="n">
        <f aca="false">ROUND($E163*I$7,0)</f>
        <v>50</v>
      </c>
      <c r="J163" s="300"/>
      <c r="K163" s="103" t="n">
        <f aca="false">F163*$J$163</f>
        <v>0</v>
      </c>
      <c r="L163" s="104" t="n">
        <f aca="false">G163*$J$163</f>
        <v>0</v>
      </c>
      <c r="M163" s="104" t="n">
        <f aca="false">H163*$J$163</f>
        <v>0</v>
      </c>
      <c r="N163" s="104" t="n">
        <f aca="false">I163*$J$163</f>
        <v>0</v>
      </c>
      <c r="O163" s="105" t="n">
        <f aca="false">SUM(K163:N163)</f>
        <v>0</v>
      </c>
    </row>
    <row r="164" customFormat="false" ht="15.75" hidden="false" customHeight="false" outlineLevel="0" collapsed="false">
      <c r="C164" s="96"/>
      <c r="D164" s="97"/>
      <c r="E164" s="301" t="n">
        <v>0.5</v>
      </c>
      <c r="F164" s="192"/>
      <c r="G164" s="193"/>
      <c r="H164" s="193"/>
      <c r="I164" s="305"/>
      <c r="J164" s="302"/>
      <c r="K164" s="107"/>
      <c r="L164" s="93"/>
      <c r="M164" s="93"/>
      <c r="N164" s="93"/>
      <c r="O164" s="94"/>
    </row>
    <row r="165" customFormat="false" ht="16.5" hidden="false" customHeight="false" outlineLevel="0" collapsed="false">
      <c r="C165" s="96"/>
      <c r="D165" s="97"/>
      <c r="E165" s="303" t="n">
        <v>0.5</v>
      </c>
      <c r="F165" s="192"/>
      <c r="G165" s="193"/>
      <c r="H165" s="193"/>
      <c r="I165" s="305"/>
      <c r="J165" s="302"/>
      <c r="K165" s="107"/>
      <c r="L165" s="93"/>
      <c r="M165" s="93"/>
      <c r="N165" s="93"/>
      <c r="O165" s="94"/>
    </row>
    <row r="166" customFormat="false" ht="16.5" hidden="false" customHeight="true" outlineLevel="0" collapsed="false">
      <c r="C166" s="96"/>
      <c r="D166" s="97" t="s">
        <v>82</v>
      </c>
      <c r="E166" s="304" t="n">
        <v>2000</v>
      </c>
      <c r="F166" s="197" t="n">
        <f aca="false">ROUND($E166*F$7,0)</f>
        <v>600</v>
      </c>
      <c r="G166" s="100" t="n">
        <f aca="false">ROUND($E166*G$7,0)</f>
        <v>600</v>
      </c>
      <c r="H166" s="100" t="n">
        <f aca="false">ROUND($E166*H$7,0)</f>
        <v>400</v>
      </c>
      <c r="I166" s="100" t="n">
        <f aca="false">ROUND($E166*I$7,0)</f>
        <v>400</v>
      </c>
      <c r="J166" s="300"/>
      <c r="K166" s="103" t="n">
        <f aca="false">F166*$J$166</f>
        <v>0</v>
      </c>
      <c r="L166" s="104" t="n">
        <f aca="false">G166*$J$166</f>
        <v>0</v>
      </c>
      <c r="M166" s="104" t="n">
        <f aca="false">H166*$J$166</f>
        <v>0</v>
      </c>
      <c r="N166" s="104" t="n">
        <f aca="false">I166*$J$166</f>
        <v>0</v>
      </c>
      <c r="O166" s="105" t="n">
        <f aca="false">SUM(K166:N166)</f>
        <v>0</v>
      </c>
    </row>
    <row r="167" customFormat="false" ht="15.75" hidden="false" customHeight="false" outlineLevel="0" collapsed="false">
      <c r="C167" s="96"/>
      <c r="D167" s="97"/>
      <c r="E167" s="301" t="n">
        <v>0.5</v>
      </c>
      <c r="F167" s="192"/>
      <c r="G167" s="192"/>
      <c r="H167" s="192"/>
      <c r="I167" s="192"/>
      <c r="J167" s="302"/>
      <c r="K167" s="107"/>
      <c r="L167" s="93"/>
      <c r="M167" s="93"/>
      <c r="N167" s="93"/>
      <c r="O167" s="94"/>
    </row>
    <row r="168" customFormat="false" ht="16.5" hidden="false" customHeight="false" outlineLevel="0" collapsed="false">
      <c r="C168" s="96"/>
      <c r="D168" s="97"/>
      <c r="E168" s="303" t="n">
        <v>0.5</v>
      </c>
      <c r="F168" s="192"/>
      <c r="G168" s="192"/>
      <c r="H168" s="192"/>
      <c r="I168" s="192"/>
      <c r="J168" s="302"/>
      <c r="K168" s="107"/>
      <c r="L168" s="93"/>
      <c r="M168" s="93"/>
      <c r="N168" s="93"/>
      <c r="O168" s="94"/>
    </row>
    <row r="169" customFormat="false" ht="16.5" hidden="false" customHeight="true" outlineLevel="0" collapsed="false">
      <c r="C169" s="96"/>
      <c r="D169" s="97" t="s">
        <v>83</v>
      </c>
      <c r="E169" s="304" t="n">
        <v>500</v>
      </c>
      <c r="F169" s="197" t="n">
        <f aca="false">ROUND($E169*F$7,0)</f>
        <v>150</v>
      </c>
      <c r="G169" s="100" t="n">
        <f aca="false">ROUND($E169*G$7,0)</f>
        <v>150</v>
      </c>
      <c r="H169" s="100" t="n">
        <f aca="false">ROUND($E169*H$7,0)</f>
        <v>100</v>
      </c>
      <c r="I169" s="100" t="n">
        <f aca="false">ROUND($E169*I$7,0)</f>
        <v>100</v>
      </c>
      <c r="J169" s="300"/>
      <c r="K169" s="103" t="n">
        <f aca="false">F169*$J$169</f>
        <v>0</v>
      </c>
      <c r="L169" s="104" t="n">
        <f aca="false">G169*$J$169</f>
        <v>0</v>
      </c>
      <c r="M169" s="104" t="n">
        <f aca="false">H169*$J$169</f>
        <v>0</v>
      </c>
      <c r="N169" s="104" t="n">
        <f aca="false">I169*$J$169</f>
        <v>0</v>
      </c>
      <c r="O169" s="105" t="n">
        <f aca="false">SUM(K169:N169)</f>
        <v>0</v>
      </c>
    </row>
    <row r="170" customFormat="false" ht="15.75" hidden="false" customHeight="false" outlineLevel="0" collapsed="false">
      <c r="C170" s="96"/>
      <c r="D170" s="97"/>
      <c r="E170" s="301" t="n">
        <v>0.5</v>
      </c>
      <c r="F170" s="192"/>
      <c r="G170" s="192"/>
      <c r="H170" s="192"/>
      <c r="I170" s="192"/>
      <c r="J170" s="302"/>
      <c r="K170" s="107"/>
      <c r="L170" s="93"/>
      <c r="M170" s="93"/>
      <c r="N170" s="93"/>
      <c r="O170" s="94"/>
    </row>
    <row r="171" customFormat="false" ht="16.5" hidden="false" customHeight="false" outlineLevel="0" collapsed="false">
      <c r="C171" s="96"/>
      <c r="D171" s="97"/>
      <c r="E171" s="303" t="n">
        <v>0.5</v>
      </c>
      <c r="F171" s="192"/>
      <c r="G171" s="192"/>
      <c r="H171" s="192"/>
      <c r="I171" s="192"/>
      <c r="J171" s="302"/>
      <c r="K171" s="107"/>
      <c r="L171" s="93"/>
      <c r="M171" s="93"/>
      <c r="N171" s="93"/>
      <c r="O171" s="94"/>
    </row>
    <row r="172" customFormat="false" ht="16.5" hidden="false" customHeight="true" outlineLevel="0" collapsed="false">
      <c r="C172" s="96"/>
      <c r="D172" s="97" t="s">
        <v>84</v>
      </c>
      <c r="E172" s="304" t="n">
        <v>1000</v>
      </c>
      <c r="F172" s="197" t="n">
        <f aca="false">ROUND($E172*F$7,0)</f>
        <v>300</v>
      </c>
      <c r="G172" s="100" t="n">
        <f aca="false">ROUND($E172*G$7,0)</f>
        <v>300</v>
      </c>
      <c r="H172" s="100" t="n">
        <f aca="false">ROUND($E172*H$7,0)</f>
        <v>200</v>
      </c>
      <c r="I172" s="100" t="n">
        <f aca="false">ROUND($E172*I$7,0)</f>
        <v>200</v>
      </c>
      <c r="J172" s="300"/>
      <c r="K172" s="103" t="n">
        <f aca="false">F172*$J$172</f>
        <v>0</v>
      </c>
      <c r="L172" s="104" t="n">
        <f aca="false">G172*$J$172</f>
        <v>0</v>
      </c>
      <c r="M172" s="104" t="n">
        <f aca="false">H172*$J$172</f>
        <v>0</v>
      </c>
      <c r="N172" s="104" t="n">
        <f aca="false">I172*$J$172</f>
        <v>0</v>
      </c>
      <c r="O172" s="105" t="n">
        <f aca="false">SUM(K172:N172)</f>
        <v>0</v>
      </c>
    </row>
    <row r="173" customFormat="false" ht="15.75" hidden="false" customHeight="false" outlineLevel="0" collapsed="false">
      <c r="C173" s="96"/>
      <c r="D173" s="97"/>
      <c r="E173" s="301" t="n">
        <v>0.5</v>
      </c>
      <c r="F173" s="192"/>
      <c r="G173" s="192"/>
      <c r="H173" s="192"/>
      <c r="I173" s="192"/>
      <c r="J173" s="302"/>
      <c r="K173" s="107"/>
      <c r="L173" s="93"/>
      <c r="M173" s="93"/>
      <c r="N173" s="93"/>
      <c r="O173" s="94"/>
    </row>
    <row r="174" customFormat="false" ht="16.5" hidden="false" customHeight="false" outlineLevel="0" collapsed="false">
      <c r="C174" s="96"/>
      <c r="D174" s="97"/>
      <c r="E174" s="303" t="n">
        <v>0.5</v>
      </c>
      <c r="F174" s="192"/>
      <c r="G174" s="192"/>
      <c r="H174" s="192"/>
      <c r="I174" s="192"/>
      <c r="J174" s="302"/>
      <c r="K174" s="107"/>
      <c r="L174" s="93"/>
      <c r="M174" s="93"/>
      <c r="N174" s="93"/>
      <c r="O174" s="94"/>
    </row>
    <row r="175" customFormat="false" ht="16.5" hidden="false" customHeight="true" outlineLevel="0" collapsed="false">
      <c r="C175" s="96"/>
      <c r="D175" s="97" t="s">
        <v>85</v>
      </c>
      <c r="E175" s="304" t="n">
        <v>250</v>
      </c>
      <c r="F175" s="197" t="n">
        <f aca="false">ROUND($E175*F$7,0)</f>
        <v>75</v>
      </c>
      <c r="G175" s="100" t="n">
        <f aca="false">ROUND($E175*G$7,0)</f>
        <v>75</v>
      </c>
      <c r="H175" s="100" t="n">
        <f aca="false">ROUND($E175*H$7,0)</f>
        <v>50</v>
      </c>
      <c r="I175" s="100" t="n">
        <f aca="false">ROUND($E175*I$7,0)</f>
        <v>50</v>
      </c>
      <c r="J175" s="300"/>
      <c r="K175" s="103" t="n">
        <f aca="false">F175*$J$175</f>
        <v>0</v>
      </c>
      <c r="L175" s="104" t="n">
        <f aca="false">G175*$J$175</f>
        <v>0</v>
      </c>
      <c r="M175" s="104" t="n">
        <f aca="false">H175*$J$175</f>
        <v>0</v>
      </c>
      <c r="N175" s="104" t="n">
        <f aca="false">I175*$J$175</f>
        <v>0</v>
      </c>
      <c r="O175" s="105" t="n">
        <f aca="false">SUM(K175:N175)</f>
        <v>0</v>
      </c>
    </row>
    <row r="176" customFormat="false" ht="15.75" hidden="false" customHeight="false" outlineLevel="0" collapsed="false">
      <c r="C176" s="96"/>
      <c r="D176" s="97"/>
      <c r="E176" s="301" t="n">
        <v>0.5</v>
      </c>
      <c r="F176" s="192"/>
      <c r="G176" s="192"/>
      <c r="H176" s="192"/>
      <c r="I176" s="192"/>
      <c r="J176" s="302"/>
      <c r="K176" s="107"/>
      <c r="L176" s="93"/>
      <c r="M176" s="93"/>
      <c r="N176" s="93"/>
      <c r="O176" s="94"/>
    </row>
    <row r="177" customFormat="false" ht="16.5" hidden="false" customHeight="false" outlineLevel="0" collapsed="false">
      <c r="C177" s="96"/>
      <c r="D177" s="97"/>
      <c r="E177" s="303" t="n">
        <v>0.5</v>
      </c>
      <c r="F177" s="192"/>
      <c r="G177" s="192"/>
      <c r="H177" s="192"/>
      <c r="I177" s="192"/>
      <c r="J177" s="302"/>
      <c r="K177" s="107"/>
      <c r="L177" s="93"/>
      <c r="M177" s="93"/>
      <c r="N177" s="93"/>
      <c r="O177" s="94"/>
    </row>
    <row r="178" customFormat="false" ht="16.5" hidden="false" customHeight="true" outlineLevel="0" collapsed="false">
      <c r="C178" s="96"/>
      <c r="D178" s="97" t="s">
        <v>86</v>
      </c>
      <c r="E178" s="304" t="n">
        <v>500</v>
      </c>
      <c r="F178" s="197" t="n">
        <f aca="false">ROUND($E178*F$7,0)</f>
        <v>150</v>
      </c>
      <c r="G178" s="100" t="n">
        <f aca="false">ROUND($E178*G$7,0)</f>
        <v>150</v>
      </c>
      <c r="H178" s="100" t="n">
        <f aca="false">ROUND($E178*H$7,0)</f>
        <v>100</v>
      </c>
      <c r="I178" s="100" t="n">
        <f aca="false">ROUND($E178*I$7,0)</f>
        <v>100</v>
      </c>
      <c r="J178" s="300"/>
      <c r="K178" s="103" t="n">
        <f aca="false">F178*$J$178</f>
        <v>0</v>
      </c>
      <c r="L178" s="104" t="n">
        <f aca="false">G178*$J$178</f>
        <v>0</v>
      </c>
      <c r="M178" s="104" t="n">
        <f aca="false">H178*$J$178</f>
        <v>0</v>
      </c>
      <c r="N178" s="104" t="n">
        <f aca="false">I178*$J$178</f>
        <v>0</v>
      </c>
      <c r="O178" s="105" t="n">
        <f aca="false">SUM(K178:N178)</f>
        <v>0</v>
      </c>
    </row>
    <row r="179" customFormat="false" ht="15.75" hidden="false" customHeight="false" outlineLevel="0" collapsed="false">
      <c r="C179" s="96"/>
      <c r="D179" s="97"/>
      <c r="E179" s="301" t="n">
        <v>0.5</v>
      </c>
      <c r="F179" s="192"/>
      <c r="G179" s="192"/>
      <c r="H179" s="192"/>
      <c r="I179" s="192"/>
      <c r="J179" s="302"/>
      <c r="K179" s="107"/>
      <c r="L179" s="93"/>
      <c r="M179" s="93"/>
      <c r="N179" s="93"/>
      <c r="O179" s="94"/>
    </row>
    <row r="180" customFormat="false" ht="16.5" hidden="false" customHeight="false" outlineLevel="0" collapsed="false">
      <c r="C180" s="96"/>
      <c r="D180" s="97"/>
      <c r="E180" s="303" t="n">
        <v>0.5</v>
      </c>
      <c r="F180" s="192"/>
      <c r="G180" s="192"/>
      <c r="H180" s="192"/>
      <c r="I180" s="192"/>
      <c r="J180" s="302"/>
      <c r="K180" s="107"/>
      <c r="L180" s="93"/>
      <c r="M180" s="93"/>
      <c r="N180" s="93"/>
      <c r="O180" s="94"/>
    </row>
    <row r="181" customFormat="false" ht="16.5" hidden="true" customHeight="true" outlineLevel="1" collapsed="false">
      <c r="C181" s="96"/>
      <c r="D181" s="97"/>
      <c r="E181" s="306"/>
      <c r="F181" s="253"/>
      <c r="G181" s="251"/>
      <c r="H181" s="251"/>
      <c r="I181" s="307"/>
      <c r="J181" s="308"/>
      <c r="K181" s="107"/>
      <c r="L181" s="93"/>
      <c r="M181" s="93"/>
      <c r="N181" s="93"/>
      <c r="O181" s="94"/>
    </row>
    <row r="182" customFormat="false" ht="15.75" hidden="true" customHeight="true" outlineLevel="1" collapsed="false">
      <c r="C182" s="96"/>
      <c r="D182" s="97"/>
      <c r="E182" s="309"/>
      <c r="F182" s="192"/>
      <c r="G182" s="192"/>
      <c r="H182" s="192"/>
      <c r="I182" s="192"/>
      <c r="J182" s="302"/>
      <c r="K182" s="107"/>
      <c r="L182" s="93"/>
      <c r="M182" s="93"/>
      <c r="N182" s="93"/>
      <c r="O182" s="94"/>
    </row>
    <row r="183" customFormat="false" ht="16.5" hidden="true" customHeight="true" outlineLevel="1" collapsed="false">
      <c r="C183" s="96"/>
      <c r="D183" s="97"/>
      <c r="E183" s="310"/>
      <c r="F183" s="192"/>
      <c r="G183" s="192"/>
      <c r="H183" s="192"/>
      <c r="I183" s="192"/>
      <c r="J183" s="302"/>
      <c r="K183" s="107"/>
      <c r="L183" s="93"/>
      <c r="M183" s="93"/>
      <c r="N183" s="93"/>
      <c r="O183" s="94"/>
    </row>
    <row r="184" customFormat="false" ht="16.5" hidden="false" customHeight="true" outlineLevel="0" collapsed="false">
      <c r="C184" s="96"/>
      <c r="D184" s="97" t="s">
        <v>87</v>
      </c>
      <c r="E184" s="304" t="n">
        <v>1000</v>
      </c>
      <c r="F184" s="197" t="n">
        <f aca="false">ROUND($E184*F$7,0)</f>
        <v>300</v>
      </c>
      <c r="G184" s="100" t="n">
        <f aca="false">ROUND($E184*G$7,0)</f>
        <v>300</v>
      </c>
      <c r="H184" s="100" t="n">
        <f aca="false">ROUND($E184*H$7,0)</f>
        <v>200</v>
      </c>
      <c r="I184" s="100" t="n">
        <f aca="false">ROUND($E184*I$7,0)</f>
        <v>200</v>
      </c>
      <c r="J184" s="300"/>
      <c r="K184" s="103" t="n">
        <f aca="false">F184*$J$184</f>
        <v>0</v>
      </c>
      <c r="L184" s="104" t="n">
        <f aca="false">G184*$J$184</f>
        <v>0</v>
      </c>
      <c r="M184" s="104" t="n">
        <f aca="false">H184*$J$184</f>
        <v>0</v>
      </c>
      <c r="N184" s="104" t="n">
        <f aca="false">I184*$J$184</f>
        <v>0</v>
      </c>
      <c r="O184" s="105" t="n">
        <f aca="false">SUM(K184:N184)</f>
        <v>0</v>
      </c>
    </row>
    <row r="185" customFormat="false" ht="15.75" hidden="false" customHeight="false" outlineLevel="0" collapsed="false">
      <c r="C185" s="96"/>
      <c r="D185" s="97"/>
      <c r="E185" s="301" t="n">
        <v>0.5</v>
      </c>
      <c r="F185" s="192"/>
      <c r="G185" s="192"/>
      <c r="H185" s="192"/>
      <c r="I185" s="192"/>
      <c r="J185" s="302"/>
      <c r="K185" s="107"/>
      <c r="L185" s="93"/>
      <c r="M185" s="93"/>
      <c r="N185" s="93"/>
      <c r="O185" s="94"/>
    </row>
    <row r="186" customFormat="false" ht="16.5" hidden="false" customHeight="false" outlineLevel="0" collapsed="false">
      <c r="C186" s="96"/>
      <c r="D186" s="97"/>
      <c r="E186" s="303" t="n">
        <v>0.5</v>
      </c>
      <c r="F186" s="192"/>
      <c r="G186" s="192"/>
      <c r="H186" s="192"/>
      <c r="I186" s="192"/>
      <c r="J186" s="302"/>
      <c r="K186" s="107"/>
      <c r="L186" s="93"/>
      <c r="M186" s="93"/>
      <c r="N186" s="93"/>
      <c r="O186" s="94"/>
    </row>
    <row r="187" customFormat="false" ht="16.5" hidden="false" customHeight="true" outlineLevel="0" collapsed="false">
      <c r="C187" s="96"/>
      <c r="D187" s="97" t="s">
        <v>88</v>
      </c>
      <c r="E187" s="304" t="n">
        <v>1000</v>
      </c>
      <c r="F187" s="197" t="n">
        <f aca="false">ROUND($E187*F$7,0)</f>
        <v>300</v>
      </c>
      <c r="G187" s="197" t="n">
        <f aca="false">ROUND($E187*G$7,0)</f>
        <v>300</v>
      </c>
      <c r="H187" s="197" t="n">
        <f aca="false">ROUND($E187*H$7,0)</f>
        <v>200</v>
      </c>
      <c r="I187" s="197" t="n">
        <f aca="false">ROUND($E187*I$7,0)</f>
        <v>200</v>
      </c>
      <c r="J187" s="300"/>
      <c r="K187" s="103" t="n">
        <f aca="false">F187*$J$187</f>
        <v>0</v>
      </c>
      <c r="L187" s="104" t="n">
        <f aca="false">G187*$J$187</f>
        <v>0</v>
      </c>
      <c r="M187" s="104" t="n">
        <f aca="false">H187*$J$187</f>
        <v>0</v>
      </c>
      <c r="N187" s="104" t="n">
        <f aca="false">I187*$J$187</f>
        <v>0</v>
      </c>
      <c r="O187" s="105" t="n">
        <f aca="false">SUM(K187:N187)</f>
        <v>0</v>
      </c>
    </row>
    <row r="188" customFormat="false" ht="15.75" hidden="false" customHeight="false" outlineLevel="0" collapsed="false">
      <c r="C188" s="96"/>
      <c r="D188" s="97"/>
      <c r="E188" s="301" t="n">
        <v>0.5</v>
      </c>
      <c r="F188" s="192"/>
      <c r="G188" s="192"/>
      <c r="H188" s="192"/>
      <c r="I188" s="192"/>
      <c r="J188" s="302"/>
      <c r="K188" s="107"/>
      <c r="L188" s="93"/>
      <c r="M188" s="93"/>
      <c r="N188" s="93"/>
      <c r="O188" s="94"/>
    </row>
    <row r="189" customFormat="false" ht="16.5" hidden="false" customHeight="false" outlineLevel="0" collapsed="false">
      <c r="C189" s="96"/>
      <c r="D189" s="97"/>
      <c r="E189" s="303" t="n">
        <v>0.5</v>
      </c>
      <c r="F189" s="192"/>
      <c r="G189" s="192"/>
      <c r="H189" s="192"/>
      <c r="I189" s="192"/>
      <c r="J189" s="302"/>
      <c r="K189" s="107"/>
      <c r="L189" s="93"/>
      <c r="M189" s="93"/>
      <c r="N189" s="93"/>
      <c r="O189" s="94"/>
    </row>
    <row r="190" customFormat="false" ht="16.5" hidden="false" customHeight="true" outlineLevel="0" collapsed="false">
      <c r="C190" s="96"/>
      <c r="D190" s="97" t="s">
        <v>89</v>
      </c>
      <c r="E190" s="304" t="n">
        <v>1000</v>
      </c>
      <c r="F190" s="197" t="n">
        <f aca="false">ROUND($E190*F$7,0)</f>
        <v>300</v>
      </c>
      <c r="G190" s="197" t="n">
        <f aca="false">ROUND($E190*G$7,0)</f>
        <v>300</v>
      </c>
      <c r="H190" s="197" t="n">
        <f aca="false">ROUND($E190*H$7,0)</f>
        <v>200</v>
      </c>
      <c r="I190" s="197" t="n">
        <f aca="false">ROUND($E190*I$7,0)</f>
        <v>200</v>
      </c>
      <c r="J190" s="300"/>
      <c r="K190" s="103" t="n">
        <f aca="false">F190*$J$190</f>
        <v>0</v>
      </c>
      <c r="L190" s="104" t="n">
        <f aca="false">G190*$J$190</f>
        <v>0</v>
      </c>
      <c r="M190" s="104" t="n">
        <f aca="false">H190*$J$190</f>
        <v>0</v>
      </c>
      <c r="N190" s="104" t="n">
        <f aca="false">I190*$J$190</f>
        <v>0</v>
      </c>
      <c r="O190" s="105" t="n">
        <f aca="false">SUM(K190:N190)</f>
        <v>0</v>
      </c>
    </row>
    <row r="191" customFormat="false" ht="15.75" hidden="false" customHeight="false" outlineLevel="0" collapsed="false">
      <c r="C191" s="96"/>
      <c r="D191" s="97"/>
      <c r="E191" s="301" t="n">
        <v>0.5</v>
      </c>
      <c r="F191" s="192"/>
      <c r="G191" s="192"/>
      <c r="H191" s="192"/>
      <c r="I191" s="192"/>
      <c r="J191" s="302"/>
      <c r="K191" s="107"/>
      <c r="L191" s="93"/>
      <c r="M191" s="93"/>
      <c r="N191" s="93"/>
      <c r="O191" s="94"/>
    </row>
    <row r="192" customFormat="false" ht="16.5" hidden="false" customHeight="false" outlineLevel="0" collapsed="false">
      <c r="C192" s="96"/>
      <c r="D192" s="97"/>
      <c r="E192" s="303" t="n">
        <v>0.5</v>
      </c>
      <c r="F192" s="192"/>
      <c r="G192" s="192"/>
      <c r="H192" s="192"/>
      <c r="I192" s="192"/>
      <c r="J192" s="302"/>
      <c r="K192" s="107"/>
      <c r="L192" s="93"/>
      <c r="M192" s="93"/>
      <c r="N192" s="93"/>
      <c r="O192" s="94"/>
    </row>
    <row r="193" customFormat="false" ht="16.5" hidden="false" customHeight="true" outlineLevel="0" collapsed="false">
      <c r="C193" s="96"/>
      <c r="D193" s="97" t="s">
        <v>90</v>
      </c>
      <c r="E193" s="304" t="n">
        <v>1500</v>
      </c>
      <c r="F193" s="197" t="n">
        <f aca="false">ROUND($E193*F$7,0)</f>
        <v>450</v>
      </c>
      <c r="G193" s="197" t="n">
        <f aca="false">ROUND($E193*G$7,0)</f>
        <v>450</v>
      </c>
      <c r="H193" s="197" t="n">
        <f aca="false">ROUND($E193*H$7,0)</f>
        <v>300</v>
      </c>
      <c r="I193" s="197" t="n">
        <f aca="false">ROUND($E193*I$7,0)</f>
        <v>300</v>
      </c>
      <c r="J193" s="300"/>
      <c r="K193" s="103" t="n">
        <f aca="false">F193*$J$193</f>
        <v>0</v>
      </c>
      <c r="L193" s="104" t="n">
        <f aca="false">G193*$J$193</f>
        <v>0</v>
      </c>
      <c r="M193" s="104" t="n">
        <f aca="false">H193*$J$193</f>
        <v>0</v>
      </c>
      <c r="N193" s="104" t="n">
        <f aca="false">I193*$J$193</f>
        <v>0</v>
      </c>
      <c r="O193" s="105" t="n">
        <f aca="false">SUM(K193:N193)</f>
        <v>0</v>
      </c>
    </row>
    <row r="194" customFormat="false" ht="15.75" hidden="false" customHeight="false" outlineLevel="0" collapsed="false">
      <c r="C194" s="96"/>
      <c r="D194" s="97"/>
      <c r="E194" s="301" t="n">
        <v>0.5</v>
      </c>
      <c r="F194" s="192"/>
      <c r="G194" s="192"/>
      <c r="H194" s="192"/>
      <c r="I194" s="192"/>
      <c r="J194" s="302"/>
      <c r="K194" s="107"/>
      <c r="L194" s="93"/>
      <c r="M194" s="93"/>
      <c r="N194" s="93"/>
      <c r="O194" s="94"/>
    </row>
    <row r="195" customFormat="false" ht="16.5" hidden="false" customHeight="false" outlineLevel="0" collapsed="false">
      <c r="C195" s="96"/>
      <c r="D195" s="97"/>
      <c r="E195" s="303" t="n">
        <v>0.5</v>
      </c>
      <c r="F195" s="192"/>
      <c r="G195" s="192"/>
      <c r="H195" s="192"/>
      <c r="I195" s="192"/>
      <c r="J195" s="302"/>
      <c r="K195" s="107"/>
      <c r="L195" s="93"/>
      <c r="M195" s="93"/>
      <c r="N195" s="93"/>
      <c r="O195" s="94"/>
    </row>
    <row r="196" customFormat="false" ht="16.5" hidden="false" customHeight="true" outlineLevel="0" collapsed="false">
      <c r="C196" s="96"/>
      <c r="D196" s="97" t="s">
        <v>91</v>
      </c>
      <c r="E196" s="304" t="n">
        <v>5859</v>
      </c>
      <c r="F196" s="197" t="n">
        <f aca="false">ROUND($E196*F$7,0)</f>
        <v>1758</v>
      </c>
      <c r="G196" s="100" t="n">
        <f aca="false">ROUND($E196*G$7,0)</f>
        <v>1758</v>
      </c>
      <c r="H196" s="100" t="n">
        <f aca="false">ROUND($E196*H$7,0)</f>
        <v>1172</v>
      </c>
      <c r="I196" s="311" t="n">
        <f aca="false">E196-F196-G196-H196</f>
        <v>1171</v>
      </c>
      <c r="J196" s="300"/>
      <c r="K196" s="103" t="n">
        <f aca="false">F196*$J$196</f>
        <v>0</v>
      </c>
      <c r="L196" s="104" t="n">
        <f aca="false">G196*$J$196</f>
        <v>0</v>
      </c>
      <c r="M196" s="104" t="n">
        <f aca="false">H196*$J$196</f>
        <v>0</v>
      </c>
      <c r="N196" s="104" t="n">
        <f aca="false">I196*$J$196</f>
        <v>0</v>
      </c>
      <c r="O196" s="105" t="n">
        <f aca="false">SUM(K196:N196)</f>
        <v>0</v>
      </c>
    </row>
    <row r="197" customFormat="false" ht="15.75" hidden="false" customHeight="false" outlineLevel="0" collapsed="false">
      <c r="C197" s="96"/>
      <c r="D197" s="97"/>
      <c r="E197" s="301" t="n">
        <v>0.5</v>
      </c>
      <c r="F197" s="192"/>
      <c r="G197" s="192"/>
      <c r="H197" s="192"/>
      <c r="I197" s="192"/>
      <c r="J197" s="302"/>
      <c r="K197" s="107"/>
      <c r="L197" s="93"/>
      <c r="M197" s="93"/>
      <c r="N197" s="93"/>
      <c r="O197" s="94"/>
    </row>
    <row r="198" customFormat="false" ht="16.5" hidden="false" customHeight="false" outlineLevel="0" collapsed="false">
      <c r="C198" s="96"/>
      <c r="D198" s="97"/>
      <c r="E198" s="303" t="n">
        <v>0.5</v>
      </c>
      <c r="F198" s="192"/>
      <c r="G198" s="192"/>
      <c r="H198" s="192"/>
      <c r="I198" s="192"/>
      <c r="J198" s="302"/>
      <c r="K198" s="107"/>
      <c r="L198" s="93"/>
      <c r="M198" s="93"/>
      <c r="N198" s="93"/>
      <c r="O198" s="94"/>
    </row>
    <row r="199" customFormat="false" ht="16.5" hidden="true" customHeight="true" outlineLevel="1" collapsed="false">
      <c r="C199" s="96"/>
      <c r="D199" s="97"/>
      <c r="E199" s="312"/>
      <c r="F199" s="236"/>
      <c r="G199" s="237"/>
      <c r="H199" s="237"/>
      <c r="I199" s="313"/>
      <c r="J199" s="300"/>
      <c r="K199" s="238"/>
      <c r="L199" s="239"/>
      <c r="M199" s="239"/>
      <c r="N199" s="239"/>
      <c r="O199" s="240"/>
    </row>
    <row r="200" customFormat="false" ht="15.75" hidden="true" customHeight="true" outlineLevel="1" collapsed="false">
      <c r="C200" s="96"/>
      <c r="D200" s="97"/>
      <c r="E200" s="314"/>
      <c r="F200" s="242"/>
      <c r="G200" s="242"/>
      <c r="H200" s="242"/>
      <c r="I200" s="242"/>
      <c r="J200" s="302"/>
      <c r="K200" s="238"/>
      <c r="L200" s="239"/>
      <c r="M200" s="239"/>
      <c r="N200" s="239"/>
      <c r="O200" s="240"/>
    </row>
    <row r="201" customFormat="false" ht="16.5" hidden="true" customHeight="true" outlineLevel="1" collapsed="false">
      <c r="C201" s="96"/>
      <c r="D201" s="97"/>
      <c r="E201" s="315"/>
      <c r="F201" s="242"/>
      <c r="G201" s="242"/>
      <c r="H201" s="242"/>
      <c r="I201" s="242"/>
      <c r="J201" s="302"/>
      <c r="K201" s="238"/>
      <c r="L201" s="239"/>
      <c r="M201" s="239"/>
      <c r="N201" s="239"/>
      <c r="O201" s="240"/>
    </row>
    <row r="202" customFormat="false" ht="16.5" hidden="false" customHeight="true" outlineLevel="0" collapsed="false">
      <c r="C202" s="96"/>
      <c r="D202" s="97" t="s">
        <v>92</v>
      </c>
      <c r="E202" s="304" t="n">
        <v>1626</v>
      </c>
      <c r="F202" s="197" t="n">
        <f aca="false">ROUND($E202*F$7,0)</f>
        <v>488</v>
      </c>
      <c r="G202" s="197" t="n">
        <f aca="false">ROUND($E202*G$7,0)</f>
        <v>488</v>
      </c>
      <c r="H202" s="197" t="n">
        <f aca="false">ROUND($E202*H$7,0)</f>
        <v>325</v>
      </c>
      <c r="I202" s="197" t="n">
        <f aca="false">ROUND($E202*I$7,0)</f>
        <v>325</v>
      </c>
      <c r="J202" s="300"/>
      <c r="K202" s="103" t="n">
        <f aca="false">F202*$J$202</f>
        <v>0</v>
      </c>
      <c r="L202" s="104" t="n">
        <f aca="false">G202*$J$202</f>
        <v>0</v>
      </c>
      <c r="M202" s="104" t="n">
        <f aca="false">H202*$J$202</f>
        <v>0</v>
      </c>
      <c r="N202" s="104" t="n">
        <f aca="false">I202*$J$202</f>
        <v>0</v>
      </c>
      <c r="O202" s="105" t="n">
        <f aca="false">SUM(K202:N202)</f>
        <v>0</v>
      </c>
    </row>
    <row r="203" customFormat="false" ht="15.75" hidden="false" customHeight="false" outlineLevel="0" collapsed="false">
      <c r="C203" s="96"/>
      <c r="D203" s="97"/>
      <c r="E203" s="316" t="n">
        <v>0.5</v>
      </c>
      <c r="F203" s="192"/>
      <c r="G203" s="192"/>
      <c r="H203" s="192"/>
      <c r="I203" s="192"/>
      <c r="J203" s="302"/>
      <c r="K203" s="107"/>
      <c r="L203" s="93"/>
      <c r="M203" s="93"/>
      <c r="N203" s="93"/>
      <c r="O203" s="94"/>
    </row>
    <row r="204" customFormat="false" ht="16.5" hidden="false" customHeight="false" outlineLevel="0" collapsed="false">
      <c r="C204" s="96"/>
      <c r="D204" s="97"/>
      <c r="E204" s="317" t="n">
        <v>0.5</v>
      </c>
      <c r="F204" s="192"/>
      <c r="G204" s="192"/>
      <c r="H204" s="192"/>
      <c r="I204" s="192"/>
      <c r="J204" s="302"/>
      <c r="K204" s="107"/>
      <c r="L204" s="93"/>
      <c r="M204" s="93"/>
      <c r="N204" s="93"/>
      <c r="O204" s="94"/>
    </row>
    <row r="205" customFormat="false" ht="16.5" hidden="false" customHeight="true" outlineLevel="0" collapsed="false">
      <c r="C205" s="96"/>
      <c r="D205" s="97" t="s">
        <v>93</v>
      </c>
      <c r="E205" s="304" t="n">
        <v>500</v>
      </c>
      <c r="F205" s="197" t="n">
        <f aca="false">ROUND($E205*F$7,0)</f>
        <v>150</v>
      </c>
      <c r="G205" s="197" t="n">
        <f aca="false">ROUND($E205*G$7,0)</f>
        <v>150</v>
      </c>
      <c r="H205" s="197" t="n">
        <f aca="false">ROUND($E205*H$7,0)</f>
        <v>100</v>
      </c>
      <c r="I205" s="197" t="n">
        <f aca="false">ROUND($E205*I$7,0)</f>
        <v>100</v>
      </c>
      <c r="J205" s="300"/>
      <c r="K205" s="103" t="n">
        <f aca="false">F205*$J$205</f>
        <v>0</v>
      </c>
      <c r="L205" s="104" t="n">
        <f aca="false">G205*$J$205</f>
        <v>0</v>
      </c>
      <c r="M205" s="104" t="n">
        <f aca="false">H205*$J$205</f>
        <v>0</v>
      </c>
      <c r="N205" s="104" t="n">
        <f aca="false">I205*$J$205</f>
        <v>0</v>
      </c>
      <c r="O205" s="105" t="n">
        <f aca="false">SUM(K205:N205)</f>
        <v>0</v>
      </c>
    </row>
    <row r="206" customFormat="false" ht="15.75" hidden="false" customHeight="false" outlineLevel="0" collapsed="false">
      <c r="C206" s="96"/>
      <c r="D206" s="97"/>
      <c r="E206" s="316" t="n">
        <v>0.5</v>
      </c>
      <c r="F206" s="192"/>
      <c r="G206" s="192"/>
      <c r="H206" s="192"/>
      <c r="I206" s="192"/>
      <c r="J206" s="302"/>
      <c r="K206" s="107"/>
      <c r="L206" s="93"/>
      <c r="M206" s="93"/>
      <c r="N206" s="93"/>
      <c r="O206" s="94"/>
    </row>
    <row r="207" customFormat="false" ht="16.5" hidden="false" customHeight="false" outlineLevel="0" collapsed="false">
      <c r="C207" s="96"/>
      <c r="D207" s="97"/>
      <c r="E207" s="317" t="n">
        <v>0.5</v>
      </c>
      <c r="F207" s="192"/>
      <c r="G207" s="192"/>
      <c r="H207" s="192"/>
      <c r="I207" s="192"/>
      <c r="J207" s="302"/>
      <c r="K207" s="107"/>
      <c r="L207" s="93"/>
      <c r="M207" s="93"/>
      <c r="N207" s="93"/>
      <c r="O207" s="94"/>
    </row>
    <row r="208" customFormat="false" ht="16.5" hidden="false" customHeight="true" outlineLevel="0" collapsed="false">
      <c r="C208" s="96"/>
      <c r="D208" s="97" t="s">
        <v>94</v>
      </c>
      <c r="E208" s="304" t="n">
        <v>5940</v>
      </c>
      <c r="F208" s="197" t="n">
        <f aca="false">ROUND($E208*F$7,0)</f>
        <v>1782</v>
      </c>
      <c r="G208" s="100" t="n">
        <f aca="false">ROUND($E208*G$7,0)</f>
        <v>1782</v>
      </c>
      <c r="H208" s="100" t="n">
        <f aca="false">ROUND($E208*H$7,0)</f>
        <v>1188</v>
      </c>
      <c r="I208" s="100" t="n">
        <f aca="false">ROUND($E208*I$7,0)</f>
        <v>1188</v>
      </c>
      <c r="J208" s="300"/>
      <c r="K208" s="103" t="n">
        <f aca="false">F208*$J$208</f>
        <v>0</v>
      </c>
      <c r="L208" s="104" t="n">
        <f aca="false">G208*$J$208</f>
        <v>0</v>
      </c>
      <c r="M208" s="104" t="n">
        <f aca="false">H208*$J$208</f>
        <v>0</v>
      </c>
      <c r="N208" s="104" t="n">
        <f aca="false">I208*$J$208</f>
        <v>0</v>
      </c>
      <c r="O208" s="105" t="n">
        <f aca="false">SUM(K208:N208)</f>
        <v>0</v>
      </c>
    </row>
    <row r="209" customFormat="false" ht="15.75" hidden="false" customHeight="false" outlineLevel="0" collapsed="false">
      <c r="C209" s="96"/>
      <c r="D209" s="97"/>
      <c r="E209" s="316" t="n">
        <v>0.5</v>
      </c>
      <c r="F209" s="192"/>
      <c r="G209" s="192"/>
      <c r="H209" s="192"/>
      <c r="I209" s="192"/>
      <c r="J209" s="302"/>
      <c r="K209" s="107"/>
      <c r="L209" s="93"/>
      <c r="M209" s="93"/>
      <c r="N209" s="93"/>
      <c r="O209" s="94"/>
    </row>
    <row r="210" customFormat="false" ht="16.5" hidden="false" customHeight="false" outlineLevel="0" collapsed="false">
      <c r="C210" s="96"/>
      <c r="D210" s="97"/>
      <c r="E210" s="317" t="n">
        <v>0.5</v>
      </c>
      <c r="F210" s="192"/>
      <c r="G210" s="192"/>
      <c r="H210" s="192"/>
      <c r="I210" s="192"/>
      <c r="J210" s="302"/>
      <c r="K210" s="107"/>
      <c r="L210" s="93"/>
      <c r="M210" s="93"/>
      <c r="N210" s="93"/>
      <c r="O210" s="94"/>
    </row>
    <row r="211" customFormat="false" ht="16.5" hidden="false" customHeight="true" outlineLevel="0" collapsed="false">
      <c r="C211" s="96"/>
      <c r="D211" s="97" t="s">
        <v>95</v>
      </c>
      <c r="E211" s="304" t="n">
        <v>5306</v>
      </c>
      <c r="F211" s="197" t="n">
        <f aca="false">ROUND($E211*F$7,0)</f>
        <v>1592</v>
      </c>
      <c r="G211" s="100" t="n">
        <f aca="false">ROUND($E211*G$7,0)</f>
        <v>1592</v>
      </c>
      <c r="H211" s="100" t="n">
        <f aca="false">ROUND($E211*H$7,0)</f>
        <v>1061</v>
      </c>
      <c r="I211" s="100" t="n">
        <f aca="false">ROUND($E211*I$7,0)</f>
        <v>1061</v>
      </c>
      <c r="J211" s="300"/>
      <c r="K211" s="103" t="n">
        <f aca="false">F211*$J$211</f>
        <v>0</v>
      </c>
      <c r="L211" s="104" t="n">
        <f aca="false">G211*$J$211</f>
        <v>0</v>
      </c>
      <c r="M211" s="104" t="n">
        <f aca="false">H211*$J$211</f>
        <v>0</v>
      </c>
      <c r="N211" s="104" t="n">
        <f aca="false">I211*$J$211</f>
        <v>0</v>
      </c>
      <c r="O211" s="105" t="n">
        <f aca="false">SUM(K211:N211)</f>
        <v>0</v>
      </c>
    </row>
    <row r="212" customFormat="false" ht="15.75" hidden="false" customHeight="false" outlineLevel="0" collapsed="false">
      <c r="C212" s="96"/>
      <c r="D212" s="97"/>
      <c r="E212" s="316" t="n">
        <v>0.5</v>
      </c>
      <c r="F212" s="192"/>
      <c r="G212" s="192"/>
      <c r="H212" s="192"/>
      <c r="I212" s="192"/>
      <c r="J212" s="302"/>
      <c r="K212" s="107"/>
      <c r="L212" s="93"/>
      <c r="M212" s="93"/>
      <c r="N212" s="93"/>
      <c r="O212" s="94"/>
    </row>
    <row r="213" customFormat="false" ht="16.5" hidden="false" customHeight="false" outlineLevel="0" collapsed="false">
      <c r="C213" s="96"/>
      <c r="D213" s="97"/>
      <c r="E213" s="317" t="n">
        <v>0.5</v>
      </c>
      <c r="F213" s="192"/>
      <c r="G213" s="192"/>
      <c r="H213" s="192"/>
      <c r="I213" s="192"/>
      <c r="J213" s="302"/>
      <c r="K213" s="107"/>
      <c r="L213" s="93"/>
      <c r="M213" s="93"/>
      <c r="N213" s="93"/>
      <c r="O213" s="94"/>
    </row>
    <row r="214" customFormat="false" ht="16.5" hidden="false" customHeight="true" outlineLevel="0" collapsed="false">
      <c r="C214" s="96"/>
      <c r="D214" s="97" t="s">
        <v>96</v>
      </c>
      <c r="E214" s="304" t="n">
        <v>250</v>
      </c>
      <c r="F214" s="197" t="n">
        <f aca="false">ROUND($E214*F$7,0)</f>
        <v>75</v>
      </c>
      <c r="G214" s="100" t="n">
        <f aca="false">ROUND($E214*G$7,0)</f>
        <v>75</v>
      </c>
      <c r="H214" s="100" t="n">
        <f aca="false">ROUND($E214*H$7,0)</f>
        <v>50</v>
      </c>
      <c r="I214" s="100" t="n">
        <f aca="false">ROUND($E214*I$7,0)</f>
        <v>50</v>
      </c>
      <c r="J214" s="300"/>
      <c r="K214" s="103" t="n">
        <f aca="false">F214*$J$214</f>
        <v>0</v>
      </c>
      <c r="L214" s="104" t="n">
        <f aca="false">G214*$J$214</f>
        <v>0</v>
      </c>
      <c r="M214" s="104" t="n">
        <f aca="false">H214*$J$214</f>
        <v>0</v>
      </c>
      <c r="N214" s="104" t="n">
        <f aca="false">I214*$J$214</f>
        <v>0</v>
      </c>
      <c r="O214" s="105" t="n">
        <f aca="false">SUM(K214:N214)</f>
        <v>0</v>
      </c>
    </row>
    <row r="215" customFormat="false" ht="15.75" hidden="false" customHeight="false" outlineLevel="0" collapsed="false">
      <c r="C215" s="96"/>
      <c r="D215" s="97"/>
      <c r="E215" s="301" t="n">
        <v>0.5</v>
      </c>
      <c r="F215" s="192"/>
      <c r="G215" s="192"/>
      <c r="H215" s="192"/>
      <c r="I215" s="192"/>
      <c r="J215" s="302"/>
      <c r="K215" s="107"/>
      <c r="L215" s="93"/>
      <c r="M215" s="93"/>
      <c r="N215" s="93"/>
      <c r="O215" s="94"/>
    </row>
    <row r="216" customFormat="false" ht="16.5" hidden="false" customHeight="false" outlineLevel="0" collapsed="false">
      <c r="C216" s="96"/>
      <c r="D216" s="97"/>
      <c r="E216" s="303" t="n">
        <v>0.5</v>
      </c>
      <c r="F216" s="192"/>
      <c r="G216" s="192"/>
      <c r="H216" s="192"/>
      <c r="I216" s="192"/>
      <c r="J216" s="302"/>
      <c r="K216" s="107"/>
      <c r="L216" s="93"/>
      <c r="M216" s="93"/>
      <c r="N216" s="93"/>
      <c r="O216" s="94"/>
    </row>
    <row r="217" customFormat="false" ht="16.5" hidden="true" customHeight="true" outlineLevel="1" collapsed="false">
      <c r="C217" s="96"/>
      <c r="D217" s="97"/>
      <c r="E217" s="312"/>
      <c r="F217" s="236"/>
      <c r="G217" s="237"/>
      <c r="H217" s="237"/>
      <c r="I217" s="313"/>
      <c r="J217" s="300"/>
      <c r="K217" s="238"/>
      <c r="L217" s="239"/>
      <c r="M217" s="239"/>
      <c r="N217" s="239"/>
      <c r="O217" s="240"/>
    </row>
    <row r="218" customFormat="false" ht="15.75" hidden="true" customHeight="true" outlineLevel="1" collapsed="false">
      <c r="C218" s="96"/>
      <c r="D218" s="97"/>
      <c r="E218" s="314"/>
      <c r="F218" s="242"/>
      <c r="G218" s="242"/>
      <c r="H218" s="242"/>
      <c r="I218" s="242"/>
      <c r="J218" s="302"/>
      <c r="K218" s="238"/>
      <c r="L218" s="239"/>
      <c r="M218" s="239"/>
      <c r="N218" s="239"/>
      <c r="O218" s="240"/>
    </row>
    <row r="219" customFormat="false" ht="16.5" hidden="true" customHeight="true" outlineLevel="1" collapsed="false">
      <c r="C219" s="96"/>
      <c r="D219" s="97"/>
      <c r="E219" s="315"/>
      <c r="F219" s="242"/>
      <c r="G219" s="242"/>
      <c r="H219" s="242"/>
      <c r="I219" s="242"/>
      <c r="J219" s="302"/>
      <c r="K219" s="238"/>
      <c r="L219" s="239"/>
      <c r="M219" s="239"/>
      <c r="N219" s="239"/>
      <c r="O219" s="240"/>
    </row>
    <row r="220" customFormat="false" ht="16.5" hidden="false" customHeight="true" outlineLevel="0" collapsed="false">
      <c r="C220" s="96"/>
      <c r="D220" s="97" t="s">
        <v>97</v>
      </c>
      <c r="E220" s="304" t="n">
        <v>250</v>
      </c>
      <c r="F220" s="197" t="n">
        <f aca="false">ROUND($E220*F$7,0)</f>
        <v>75</v>
      </c>
      <c r="G220" s="100" t="n">
        <f aca="false">ROUND($E220*G$7,0)</f>
        <v>75</v>
      </c>
      <c r="H220" s="100" t="n">
        <f aca="false">ROUND($E220*H$7,0)</f>
        <v>50</v>
      </c>
      <c r="I220" s="100" t="n">
        <f aca="false">ROUND($E220*I$7,0)</f>
        <v>50</v>
      </c>
      <c r="J220" s="300"/>
      <c r="K220" s="103" t="n">
        <f aca="false">F220*$J$220</f>
        <v>0</v>
      </c>
      <c r="L220" s="104" t="n">
        <f aca="false">G220*$J$220</f>
        <v>0</v>
      </c>
      <c r="M220" s="104" t="n">
        <f aca="false">H220*$J$220</f>
        <v>0</v>
      </c>
      <c r="N220" s="104" t="n">
        <f aca="false">I220*$J$220</f>
        <v>0</v>
      </c>
      <c r="O220" s="105" t="n">
        <f aca="false">SUM(K220:N220)</f>
        <v>0</v>
      </c>
    </row>
    <row r="221" customFormat="false" ht="15.75" hidden="false" customHeight="false" outlineLevel="0" collapsed="false">
      <c r="C221" s="96"/>
      <c r="D221" s="97"/>
      <c r="E221" s="301" t="n">
        <v>0.5</v>
      </c>
      <c r="F221" s="192"/>
      <c r="G221" s="192"/>
      <c r="H221" s="192"/>
      <c r="I221" s="192"/>
      <c r="J221" s="302"/>
      <c r="K221" s="107"/>
      <c r="L221" s="93"/>
      <c r="M221" s="93"/>
      <c r="N221" s="93"/>
      <c r="O221" s="94"/>
    </row>
    <row r="222" customFormat="false" ht="16.5" hidden="false" customHeight="false" outlineLevel="0" collapsed="false">
      <c r="C222" s="96"/>
      <c r="D222" s="97"/>
      <c r="E222" s="303" t="n">
        <v>0.5</v>
      </c>
      <c r="F222" s="192"/>
      <c r="G222" s="192"/>
      <c r="H222" s="192"/>
      <c r="I222" s="192"/>
      <c r="J222" s="302"/>
      <c r="K222" s="107"/>
      <c r="L222" s="93"/>
      <c r="M222" s="93"/>
      <c r="N222" s="93"/>
      <c r="O222" s="94"/>
    </row>
    <row r="223" customFormat="false" ht="16.5" hidden="false" customHeight="true" outlineLevel="0" collapsed="false">
      <c r="C223" s="96"/>
      <c r="D223" s="97" t="s">
        <v>98</v>
      </c>
      <c r="E223" s="304" t="n">
        <v>1500</v>
      </c>
      <c r="F223" s="197" t="n">
        <f aca="false">ROUND($E223*F$7,0)</f>
        <v>450</v>
      </c>
      <c r="G223" s="197" t="n">
        <f aca="false">ROUND($E223*G$7,0)</f>
        <v>450</v>
      </c>
      <c r="H223" s="197" t="n">
        <f aca="false">ROUND($E223*H$7,0)</f>
        <v>300</v>
      </c>
      <c r="I223" s="197" t="n">
        <f aca="false">ROUND($E223*I$7,0)</f>
        <v>300</v>
      </c>
      <c r="J223" s="300"/>
      <c r="K223" s="103" t="n">
        <f aca="false">F223*$J$223</f>
        <v>0</v>
      </c>
      <c r="L223" s="104" t="n">
        <f aca="false">G223*$J$223</f>
        <v>0</v>
      </c>
      <c r="M223" s="104" t="n">
        <f aca="false">H223*$J$223</f>
        <v>0</v>
      </c>
      <c r="N223" s="104" t="n">
        <f aca="false">I223*$J$223</f>
        <v>0</v>
      </c>
      <c r="O223" s="105" t="n">
        <f aca="false">SUM(K223:N223)</f>
        <v>0</v>
      </c>
    </row>
    <row r="224" customFormat="false" ht="15.75" hidden="false" customHeight="false" outlineLevel="0" collapsed="false">
      <c r="C224" s="96"/>
      <c r="D224" s="97"/>
      <c r="E224" s="301" t="n">
        <v>0.5</v>
      </c>
      <c r="F224" s="192"/>
      <c r="G224" s="192"/>
      <c r="H224" s="192"/>
      <c r="I224" s="192"/>
      <c r="J224" s="302"/>
      <c r="K224" s="107"/>
      <c r="L224" s="93"/>
      <c r="M224" s="93"/>
      <c r="N224" s="93"/>
      <c r="O224" s="94"/>
    </row>
    <row r="225" customFormat="false" ht="16.5" hidden="false" customHeight="false" outlineLevel="0" collapsed="false">
      <c r="C225" s="96"/>
      <c r="D225" s="97"/>
      <c r="E225" s="303" t="n">
        <v>0.5</v>
      </c>
      <c r="F225" s="192"/>
      <c r="G225" s="192"/>
      <c r="H225" s="192"/>
      <c r="I225" s="192"/>
      <c r="J225" s="302"/>
      <c r="K225" s="107"/>
      <c r="L225" s="93"/>
      <c r="M225" s="93"/>
      <c r="N225" s="93"/>
      <c r="O225" s="94"/>
    </row>
    <row r="226" customFormat="false" ht="16.5" hidden="false" customHeight="true" outlineLevel="0" collapsed="false">
      <c r="C226" s="96"/>
      <c r="D226" s="97" t="s">
        <v>99</v>
      </c>
      <c r="E226" s="304" t="n">
        <v>1000</v>
      </c>
      <c r="F226" s="197" t="n">
        <f aca="false">ROUND($E226*F$7,0)</f>
        <v>300</v>
      </c>
      <c r="G226" s="197" t="n">
        <f aca="false">ROUND($E226*G$7,0)</f>
        <v>300</v>
      </c>
      <c r="H226" s="197" t="n">
        <f aca="false">ROUND($E226*H$7,0)</f>
        <v>200</v>
      </c>
      <c r="I226" s="197" t="n">
        <f aca="false">ROUND($E226*I$7,0)</f>
        <v>200</v>
      </c>
      <c r="J226" s="300"/>
      <c r="K226" s="103" t="n">
        <f aca="false">F226*$J$226</f>
        <v>0</v>
      </c>
      <c r="L226" s="104" t="n">
        <f aca="false">G226*$J$226</f>
        <v>0</v>
      </c>
      <c r="M226" s="104" t="n">
        <f aca="false">H226*$J$226</f>
        <v>0</v>
      </c>
      <c r="N226" s="104" t="n">
        <f aca="false">I226*$J$226</f>
        <v>0</v>
      </c>
      <c r="O226" s="105" t="n">
        <f aca="false">SUM(K226:N226)</f>
        <v>0</v>
      </c>
    </row>
    <row r="227" customFormat="false" ht="15.75" hidden="false" customHeight="false" outlineLevel="0" collapsed="false">
      <c r="C227" s="96"/>
      <c r="D227" s="97"/>
      <c r="E227" s="301" t="n">
        <v>0.5</v>
      </c>
      <c r="F227" s="192"/>
      <c r="G227" s="192"/>
      <c r="H227" s="192"/>
      <c r="I227" s="192"/>
      <c r="J227" s="302"/>
      <c r="K227" s="107"/>
      <c r="L227" s="93"/>
      <c r="M227" s="93"/>
      <c r="N227" s="93"/>
      <c r="O227" s="94"/>
    </row>
    <row r="228" customFormat="false" ht="16.5" hidden="false" customHeight="false" outlineLevel="0" collapsed="false">
      <c r="C228" s="96"/>
      <c r="D228" s="97"/>
      <c r="E228" s="303" t="n">
        <v>0.5</v>
      </c>
      <c r="F228" s="192"/>
      <c r="G228" s="192"/>
      <c r="H228" s="192"/>
      <c r="I228" s="192"/>
      <c r="J228" s="302"/>
      <c r="K228" s="107"/>
      <c r="L228" s="93"/>
      <c r="M228" s="93"/>
      <c r="N228" s="93"/>
      <c r="O228" s="94"/>
    </row>
    <row r="229" customFormat="false" ht="16.5" hidden="false" customHeight="true" outlineLevel="0" collapsed="false">
      <c r="C229" s="96"/>
      <c r="D229" s="97" t="s">
        <v>100</v>
      </c>
      <c r="E229" s="304" t="n">
        <v>1840</v>
      </c>
      <c r="F229" s="197" t="n">
        <f aca="false">ROUND($E229*F$7,0)</f>
        <v>552</v>
      </c>
      <c r="G229" s="197" t="n">
        <f aca="false">ROUND($E229*G$7,0)</f>
        <v>552</v>
      </c>
      <c r="H229" s="197" t="n">
        <f aca="false">ROUND($E229*H$7,0)</f>
        <v>368</v>
      </c>
      <c r="I229" s="197" t="n">
        <f aca="false">ROUND($E229*I$7,0)</f>
        <v>368</v>
      </c>
      <c r="J229" s="300"/>
      <c r="K229" s="103" t="n">
        <f aca="false">F229*$J$229</f>
        <v>0</v>
      </c>
      <c r="L229" s="104" t="n">
        <f aca="false">G229*$J$229</f>
        <v>0</v>
      </c>
      <c r="M229" s="104" t="n">
        <f aca="false">H229*$J$229</f>
        <v>0</v>
      </c>
      <c r="N229" s="104" t="n">
        <f aca="false">I229*$J$229</f>
        <v>0</v>
      </c>
      <c r="O229" s="105" t="n">
        <f aca="false">SUM(K229:N229)</f>
        <v>0</v>
      </c>
    </row>
    <row r="230" customFormat="false" ht="15.75" hidden="false" customHeight="false" outlineLevel="0" collapsed="false">
      <c r="C230" s="96"/>
      <c r="D230" s="97"/>
      <c r="E230" s="301" t="n">
        <v>0.5</v>
      </c>
      <c r="F230" s="192"/>
      <c r="G230" s="192"/>
      <c r="H230" s="192"/>
      <c r="I230" s="192"/>
      <c r="J230" s="302"/>
      <c r="K230" s="107"/>
      <c r="L230" s="93"/>
      <c r="M230" s="93"/>
      <c r="N230" s="93"/>
      <c r="O230" s="94"/>
    </row>
    <row r="231" customFormat="false" ht="16.5" hidden="false" customHeight="false" outlineLevel="0" collapsed="false">
      <c r="C231" s="96"/>
      <c r="D231" s="97"/>
      <c r="E231" s="303" t="n">
        <v>0.5</v>
      </c>
      <c r="F231" s="192"/>
      <c r="G231" s="192"/>
      <c r="H231" s="192"/>
      <c r="I231" s="192"/>
      <c r="J231" s="302"/>
      <c r="K231" s="107"/>
      <c r="L231" s="93"/>
      <c r="M231" s="93"/>
      <c r="N231" s="93"/>
      <c r="O231" s="94"/>
    </row>
    <row r="232" customFormat="false" ht="16.5" hidden="false" customHeight="true" outlineLevel="0" collapsed="false">
      <c r="C232" s="96"/>
      <c r="D232" s="97" t="s">
        <v>101</v>
      </c>
      <c r="E232" s="304" t="n">
        <v>750</v>
      </c>
      <c r="F232" s="197" t="n">
        <f aca="false">ROUND($E232*F$7,0)</f>
        <v>225</v>
      </c>
      <c r="G232" s="100" t="n">
        <f aca="false">ROUND($E232*G$7,0)</f>
        <v>225</v>
      </c>
      <c r="H232" s="100" t="n">
        <f aca="false">ROUND($E232*H$7,0)</f>
        <v>150</v>
      </c>
      <c r="I232" s="197" t="n">
        <f aca="false">ROUND($E232*I$7,0)</f>
        <v>150</v>
      </c>
      <c r="J232" s="300"/>
      <c r="K232" s="103" t="n">
        <f aca="false">F232*$J$232</f>
        <v>0</v>
      </c>
      <c r="L232" s="104" t="n">
        <f aca="false">G232*$J$232</f>
        <v>0</v>
      </c>
      <c r="M232" s="104" t="n">
        <f aca="false">H232*$J$232</f>
        <v>0</v>
      </c>
      <c r="N232" s="104" t="n">
        <f aca="false">I232*$J$232</f>
        <v>0</v>
      </c>
      <c r="O232" s="105" t="n">
        <f aca="false">SUM(K232:N232)</f>
        <v>0</v>
      </c>
    </row>
    <row r="233" customFormat="false" ht="15.75" hidden="false" customHeight="false" outlineLevel="0" collapsed="false">
      <c r="C233" s="96"/>
      <c r="D233" s="97"/>
      <c r="E233" s="301" t="n">
        <v>0.5</v>
      </c>
      <c r="F233" s="192"/>
      <c r="G233" s="192"/>
      <c r="H233" s="192"/>
      <c r="I233" s="192"/>
      <c r="J233" s="302"/>
      <c r="K233" s="107"/>
      <c r="L233" s="93"/>
      <c r="M233" s="93"/>
      <c r="N233" s="93"/>
      <c r="O233" s="94"/>
    </row>
    <row r="234" customFormat="false" ht="16.5" hidden="false" customHeight="false" outlineLevel="0" collapsed="false">
      <c r="C234" s="96"/>
      <c r="D234" s="97"/>
      <c r="E234" s="303" t="n">
        <v>0.5</v>
      </c>
      <c r="F234" s="192"/>
      <c r="G234" s="192"/>
      <c r="H234" s="192"/>
      <c r="I234" s="192"/>
      <c r="J234" s="302"/>
      <c r="K234" s="107"/>
      <c r="L234" s="93"/>
      <c r="M234" s="93"/>
      <c r="N234" s="93"/>
      <c r="O234" s="94"/>
    </row>
    <row r="235" customFormat="false" ht="16.5" hidden="true" customHeight="true" outlineLevel="1" collapsed="false">
      <c r="C235" s="96"/>
      <c r="D235" s="234" t="s">
        <v>102</v>
      </c>
      <c r="E235" s="312"/>
      <c r="F235" s="236"/>
      <c r="G235" s="237"/>
      <c r="H235" s="237"/>
      <c r="I235" s="313"/>
      <c r="J235" s="300"/>
      <c r="K235" s="238"/>
      <c r="L235" s="239"/>
      <c r="M235" s="239"/>
      <c r="N235" s="239"/>
      <c r="O235" s="240"/>
    </row>
    <row r="236" customFormat="false" ht="15.75" hidden="true" customHeight="true" outlineLevel="1" collapsed="false">
      <c r="C236" s="96"/>
      <c r="D236" s="234"/>
      <c r="E236" s="314"/>
      <c r="F236" s="242"/>
      <c r="G236" s="242"/>
      <c r="H236" s="242"/>
      <c r="I236" s="242"/>
      <c r="J236" s="302"/>
      <c r="K236" s="238"/>
      <c r="L236" s="239"/>
      <c r="M236" s="239"/>
      <c r="N236" s="239"/>
      <c r="O236" s="240"/>
    </row>
    <row r="237" customFormat="false" ht="16.5" hidden="true" customHeight="true" outlineLevel="1" collapsed="false">
      <c r="C237" s="96"/>
      <c r="D237" s="234"/>
      <c r="E237" s="315"/>
      <c r="F237" s="242"/>
      <c r="G237" s="242"/>
      <c r="H237" s="242"/>
      <c r="I237" s="242"/>
      <c r="J237" s="302"/>
      <c r="K237" s="238"/>
      <c r="L237" s="239"/>
      <c r="M237" s="239"/>
      <c r="N237" s="239"/>
      <c r="O237" s="240"/>
    </row>
    <row r="238" customFormat="false" ht="16.5" hidden="true" customHeight="true" outlineLevel="1" collapsed="false">
      <c r="C238" s="96"/>
      <c r="D238" s="234" t="s">
        <v>103</v>
      </c>
      <c r="E238" s="312"/>
      <c r="F238" s="236"/>
      <c r="G238" s="237"/>
      <c r="H238" s="237"/>
      <c r="I238" s="313"/>
      <c r="J238" s="300"/>
      <c r="K238" s="238"/>
      <c r="L238" s="239"/>
      <c r="M238" s="239"/>
      <c r="N238" s="239"/>
      <c r="O238" s="240"/>
    </row>
    <row r="239" customFormat="false" ht="15.75" hidden="true" customHeight="true" outlineLevel="1" collapsed="false">
      <c r="C239" s="96"/>
      <c r="D239" s="234"/>
      <c r="E239" s="314"/>
      <c r="F239" s="242"/>
      <c r="G239" s="242"/>
      <c r="H239" s="242"/>
      <c r="I239" s="242"/>
      <c r="J239" s="302"/>
      <c r="K239" s="238"/>
      <c r="L239" s="239"/>
      <c r="M239" s="239"/>
      <c r="N239" s="239"/>
      <c r="O239" s="240"/>
    </row>
    <row r="240" customFormat="false" ht="16.5" hidden="true" customHeight="true" outlineLevel="1" collapsed="false">
      <c r="C240" s="96"/>
      <c r="D240" s="234"/>
      <c r="E240" s="318"/>
      <c r="F240" s="242"/>
      <c r="G240" s="242"/>
      <c r="H240" s="242"/>
      <c r="I240" s="242"/>
      <c r="J240" s="319"/>
      <c r="K240" s="238"/>
      <c r="L240" s="239"/>
      <c r="M240" s="239"/>
      <c r="N240" s="239"/>
      <c r="O240" s="240"/>
    </row>
    <row r="241" customFormat="false" ht="16.5" hidden="true" customHeight="true" outlineLevel="1" collapsed="false">
      <c r="C241" s="96"/>
      <c r="D241" s="234" t="s">
        <v>104</v>
      </c>
      <c r="E241" s="312"/>
      <c r="F241" s="236"/>
      <c r="G241" s="237"/>
      <c r="H241" s="237"/>
      <c r="I241" s="313"/>
      <c r="J241" s="300"/>
      <c r="K241" s="238"/>
      <c r="L241" s="239"/>
      <c r="M241" s="239"/>
      <c r="N241" s="239"/>
      <c r="O241" s="240"/>
    </row>
    <row r="242" customFormat="false" ht="15.75" hidden="true" customHeight="true" outlineLevel="1" collapsed="false">
      <c r="C242" s="96"/>
      <c r="D242" s="234"/>
      <c r="E242" s="314"/>
      <c r="F242" s="242"/>
      <c r="G242" s="242"/>
      <c r="H242" s="242"/>
      <c r="I242" s="242"/>
      <c r="J242" s="302"/>
      <c r="K242" s="238"/>
      <c r="L242" s="239"/>
      <c r="M242" s="239"/>
      <c r="N242" s="239"/>
      <c r="O242" s="240"/>
    </row>
    <row r="243" customFormat="false" ht="16.5" hidden="true" customHeight="true" outlineLevel="1" collapsed="false">
      <c r="C243" s="96"/>
      <c r="D243" s="234"/>
      <c r="E243" s="315"/>
      <c r="F243" s="242"/>
      <c r="G243" s="242"/>
      <c r="H243" s="242"/>
      <c r="I243" s="242"/>
      <c r="J243" s="302"/>
      <c r="K243" s="238"/>
      <c r="L243" s="239"/>
      <c r="M243" s="239"/>
      <c r="N243" s="239"/>
      <c r="O243" s="240"/>
    </row>
    <row r="244" customFormat="false" ht="16.5" hidden="true" customHeight="true" outlineLevel="1" collapsed="false">
      <c r="C244" s="96"/>
      <c r="D244" s="234" t="s">
        <v>105</v>
      </c>
      <c r="E244" s="312"/>
      <c r="F244" s="236"/>
      <c r="G244" s="237"/>
      <c r="H244" s="237"/>
      <c r="I244" s="313"/>
      <c r="J244" s="300"/>
      <c r="K244" s="238"/>
      <c r="L244" s="239"/>
      <c r="M244" s="239"/>
      <c r="N244" s="239"/>
      <c r="O244" s="240"/>
    </row>
    <row r="245" customFormat="false" ht="15.75" hidden="true" customHeight="true" outlineLevel="1" collapsed="false">
      <c r="C245" s="96"/>
      <c r="D245" s="234"/>
      <c r="E245" s="314"/>
      <c r="F245" s="242"/>
      <c r="G245" s="242"/>
      <c r="H245" s="242"/>
      <c r="I245" s="242"/>
      <c r="J245" s="302"/>
      <c r="K245" s="238"/>
      <c r="L245" s="239"/>
      <c r="M245" s="239"/>
      <c r="N245" s="239"/>
      <c r="O245" s="240"/>
    </row>
    <row r="246" customFormat="false" ht="16.5" hidden="true" customHeight="true" outlineLevel="1" collapsed="false">
      <c r="C246" s="96"/>
      <c r="D246" s="234"/>
      <c r="E246" s="315"/>
      <c r="F246" s="242"/>
      <c r="G246" s="242"/>
      <c r="H246" s="242"/>
      <c r="I246" s="242"/>
      <c r="J246" s="302"/>
      <c r="K246" s="238"/>
      <c r="L246" s="239"/>
      <c r="M246" s="239"/>
      <c r="N246" s="239"/>
      <c r="O246" s="240"/>
    </row>
    <row r="247" customFormat="false" ht="16.5" hidden="false" customHeight="true" outlineLevel="0" collapsed="false">
      <c r="C247" s="96"/>
      <c r="D247" s="97" t="s">
        <v>106</v>
      </c>
      <c r="E247" s="304" t="n">
        <v>1600</v>
      </c>
      <c r="F247" s="197" t="n">
        <f aca="false">ROUND($E247*F$7,0)</f>
        <v>480</v>
      </c>
      <c r="G247" s="197" t="n">
        <f aca="false">ROUND($E247*G$7,0)</f>
        <v>480</v>
      </c>
      <c r="H247" s="197" t="n">
        <f aca="false">ROUND($E247*H$7,0)</f>
        <v>320</v>
      </c>
      <c r="I247" s="197" t="n">
        <f aca="false">ROUND($E247*I$7,0)</f>
        <v>320</v>
      </c>
      <c r="J247" s="300"/>
      <c r="K247" s="103" t="n">
        <f aca="false">F247*$J$247</f>
        <v>0</v>
      </c>
      <c r="L247" s="104" t="n">
        <f aca="false">G247*$J$247</f>
        <v>0</v>
      </c>
      <c r="M247" s="104" t="n">
        <f aca="false">H247*$J$247</f>
        <v>0</v>
      </c>
      <c r="N247" s="104" t="n">
        <f aca="false">I247*$J$247</f>
        <v>0</v>
      </c>
      <c r="O247" s="105" t="n">
        <f aca="false">SUM(K247:N247)</f>
        <v>0</v>
      </c>
    </row>
    <row r="248" customFormat="false" ht="15.75" hidden="false" customHeight="false" outlineLevel="0" collapsed="false">
      <c r="C248" s="96"/>
      <c r="D248" s="97"/>
      <c r="E248" s="316" t="n">
        <v>0.5</v>
      </c>
      <c r="F248" s="192"/>
      <c r="G248" s="192"/>
      <c r="H248" s="192"/>
      <c r="I248" s="192"/>
      <c r="J248" s="302"/>
      <c r="K248" s="107"/>
      <c r="L248" s="93"/>
      <c r="M248" s="93"/>
      <c r="N248" s="93"/>
      <c r="O248" s="94"/>
    </row>
    <row r="249" customFormat="false" ht="16.5" hidden="false" customHeight="false" outlineLevel="0" collapsed="false">
      <c r="C249" s="96"/>
      <c r="D249" s="97"/>
      <c r="E249" s="317" t="n">
        <v>0.5</v>
      </c>
      <c r="F249" s="192"/>
      <c r="G249" s="192"/>
      <c r="H249" s="192"/>
      <c r="I249" s="192"/>
      <c r="J249" s="302"/>
      <c r="K249" s="107"/>
      <c r="L249" s="93"/>
      <c r="M249" s="93"/>
      <c r="N249" s="93"/>
      <c r="O249" s="94"/>
    </row>
    <row r="250" customFormat="false" ht="16.5" hidden="false" customHeight="true" outlineLevel="0" collapsed="false">
      <c r="C250" s="96"/>
      <c r="D250" s="97" t="s">
        <v>107</v>
      </c>
      <c r="E250" s="304" t="n">
        <v>1690</v>
      </c>
      <c r="F250" s="197" t="n">
        <f aca="false">ROUND($E250*F$7,0)</f>
        <v>507</v>
      </c>
      <c r="G250" s="197" t="n">
        <f aca="false">ROUND($E250*G$7,0)</f>
        <v>507</v>
      </c>
      <c r="H250" s="197" t="n">
        <f aca="false">ROUND($E250*H$7,0)</f>
        <v>338</v>
      </c>
      <c r="I250" s="197" t="n">
        <f aca="false">ROUND($E250*I$7,0)</f>
        <v>338</v>
      </c>
      <c r="J250" s="300"/>
      <c r="K250" s="103" t="n">
        <f aca="false">F250*$J$250</f>
        <v>0</v>
      </c>
      <c r="L250" s="104" t="n">
        <f aca="false">G250*$J$250</f>
        <v>0</v>
      </c>
      <c r="M250" s="104" t="n">
        <f aca="false">H250*$J$250</f>
        <v>0</v>
      </c>
      <c r="N250" s="104" t="n">
        <f aca="false">I250*$J$250</f>
        <v>0</v>
      </c>
      <c r="O250" s="105" t="n">
        <f aca="false">SUM(K250:N250)</f>
        <v>0</v>
      </c>
    </row>
    <row r="251" customFormat="false" ht="15.75" hidden="false" customHeight="false" outlineLevel="0" collapsed="false">
      <c r="C251" s="96"/>
      <c r="D251" s="97"/>
      <c r="E251" s="316" t="n">
        <v>0.5</v>
      </c>
      <c r="F251" s="192"/>
      <c r="G251" s="192"/>
      <c r="H251" s="192"/>
      <c r="I251" s="192"/>
      <c r="J251" s="302"/>
      <c r="K251" s="107"/>
      <c r="L251" s="93"/>
      <c r="M251" s="93"/>
      <c r="N251" s="93"/>
      <c r="O251" s="94"/>
    </row>
    <row r="252" customFormat="false" ht="16.5" hidden="false" customHeight="false" outlineLevel="0" collapsed="false">
      <c r="C252" s="96"/>
      <c r="D252" s="97"/>
      <c r="E252" s="317" t="n">
        <v>0.5</v>
      </c>
      <c r="F252" s="192"/>
      <c r="G252" s="192"/>
      <c r="H252" s="192"/>
      <c r="I252" s="192"/>
      <c r="J252" s="302"/>
      <c r="K252" s="107"/>
      <c r="L252" s="93"/>
      <c r="M252" s="93"/>
      <c r="N252" s="93"/>
      <c r="O252" s="94"/>
    </row>
    <row r="253" customFormat="false" ht="16.5" hidden="false" customHeight="true" outlineLevel="0" collapsed="false">
      <c r="C253" s="96"/>
      <c r="D253" s="97" t="s">
        <v>108</v>
      </c>
      <c r="E253" s="304" t="n">
        <v>350</v>
      </c>
      <c r="F253" s="197" t="n">
        <f aca="false">ROUND($E253*F$7,0)</f>
        <v>105</v>
      </c>
      <c r="G253" s="197" t="n">
        <f aca="false">ROUND($E253*G$7,0)</f>
        <v>105</v>
      </c>
      <c r="H253" s="197" t="n">
        <f aca="false">ROUND($E253*H$7,0)</f>
        <v>70</v>
      </c>
      <c r="I253" s="197" t="n">
        <f aca="false">ROUND($E253*I$7,0)</f>
        <v>70</v>
      </c>
      <c r="J253" s="300"/>
      <c r="K253" s="103" t="n">
        <f aca="false">F253*$J$253</f>
        <v>0</v>
      </c>
      <c r="L253" s="104" t="n">
        <f aca="false">G253*$J$253</f>
        <v>0</v>
      </c>
      <c r="M253" s="104" t="n">
        <f aca="false">H253*$J$253</f>
        <v>0</v>
      </c>
      <c r="N253" s="104" t="n">
        <f aca="false">I253*$J$253</f>
        <v>0</v>
      </c>
      <c r="O253" s="105" t="n">
        <f aca="false">SUM(K253:N253)</f>
        <v>0</v>
      </c>
    </row>
    <row r="254" customFormat="false" ht="15.75" hidden="false" customHeight="false" outlineLevel="0" collapsed="false">
      <c r="C254" s="96"/>
      <c r="D254" s="97"/>
      <c r="E254" s="316" t="n">
        <v>0.5</v>
      </c>
      <c r="F254" s="192"/>
      <c r="G254" s="192"/>
      <c r="H254" s="192"/>
      <c r="I254" s="192"/>
      <c r="J254" s="302"/>
      <c r="K254" s="107"/>
      <c r="L254" s="93"/>
      <c r="M254" s="93"/>
      <c r="N254" s="93"/>
      <c r="O254" s="94"/>
    </row>
    <row r="255" customFormat="false" ht="16.5" hidden="false" customHeight="false" outlineLevel="0" collapsed="false">
      <c r="C255" s="96"/>
      <c r="D255" s="97"/>
      <c r="E255" s="317" t="n">
        <v>0.5</v>
      </c>
      <c r="F255" s="192"/>
      <c r="G255" s="192"/>
      <c r="H255" s="192"/>
      <c r="I255" s="192"/>
      <c r="J255" s="302"/>
      <c r="K255" s="107"/>
      <c r="L255" s="93"/>
      <c r="M255" s="93"/>
      <c r="N255" s="93"/>
      <c r="O255" s="94"/>
    </row>
    <row r="256" customFormat="false" ht="16.5" hidden="false" customHeight="true" outlineLevel="0" collapsed="false">
      <c r="C256" s="96"/>
      <c r="D256" s="97" t="s">
        <v>109</v>
      </c>
      <c r="E256" s="304" t="n">
        <v>1600</v>
      </c>
      <c r="F256" s="197" t="n">
        <f aca="false">ROUND($E256*F$7,0)</f>
        <v>480</v>
      </c>
      <c r="G256" s="197" t="n">
        <f aca="false">ROUND($E256*G$7,0)</f>
        <v>480</v>
      </c>
      <c r="H256" s="197" t="n">
        <f aca="false">ROUND($E256*H$7,0)</f>
        <v>320</v>
      </c>
      <c r="I256" s="197" t="n">
        <f aca="false">ROUND($E256*I$7,0)</f>
        <v>320</v>
      </c>
      <c r="J256" s="300"/>
      <c r="K256" s="103" t="n">
        <f aca="false">F256*$J$256</f>
        <v>0</v>
      </c>
      <c r="L256" s="104" t="n">
        <f aca="false">G256*$J$256</f>
        <v>0</v>
      </c>
      <c r="M256" s="104" t="n">
        <f aca="false">H256*$J$256</f>
        <v>0</v>
      </c>
      <c r="N256" s="104" t="n">
        <f aca="false">I256*$J$256</f>
        <v>0</v>
      </c>
      <c r="O256" s="105" t="n">
        <f aca="false">SUM(K256:N256)</f>
        <v>0</v>
      </c>
    </row>
    <row r="257" customFormat="false" ht="15.75" hidden="false" customHeight="false" outlineLevel="0" collapsed="false">
      <c r="C257" s="96"/>
      <c r="D257" s="97"/>
      <c r="E257" s="316" t="n">
        <v>0.5</v>
      </c>
      <c r="F257" s="192"/>
      <c r="G257" s="192"/>
      <c r="H257" s="192"/>
      <c r="I257" s="192"/>
      <c r="J257" s="302"/>
      <c r="K257" s="107"/>
      <c r="L257" s="93"/>
      <c r="M257" s="93"/>
      <c r="N257" s="93"/>
      <c r="O257" s="94"/>
    </row>
    <row r="258" customFormat="false" ht="16.5" hidden="false" customHeight="false" outlineLevel="0" collapsed="false">
      <c r="C258" s="96"/>
      <c r="D258" s="97"/>
      <c r="E258" s="317" t="n">
        <v>0.5</v>
      </c>
      <c r="F258" s="192"/>
      <c r="G258" s="192"/>
      <c r="H258" s="192"/>
      <c r="I258" s="192"/>
      <c r="J258" s="302"/>
      <c r="K258" s="107"/>
      <c r="L258" s="93"/>
      <c r="M258" s="93"/>
      <c r="N258" s="93"/>
      <c r="O258" s="94"/>
    </row>
    <row r="259" customFormat="false" ht="16.5" hidden="false" customHeight="true" outlineLevel="0" collapsed="false">
      <c r="C259" s="254"/>
      <c r="D259" s="255" t="s">
        <v>110</v>
      </c>
      <c r="E259" s="304" t="n">
        <v>350</v>
      </c>
      <c r="F259" s="197" t="n">
        <f aca="false">ROUND($E259*F$7,0)</f>
        <v>105</v>
      </c>
      <c r="G259" s="197" t="n">
        <f aca="false">ROUND($E259*G$7,0)</f>
        <v>105</v>
      </c>
      <c r="H259" s="197" t="n">
        <f aca="false">ROUND($E259*H$7,0)</f>
        <v>70</v>
      </c>
      <c r="I259" s="197" t="n">
        <f aca="false">ROUND($E259*I$7,0)</f>
        <v>70</v>
      </c>
      <c r="J259" s="300"/>
      <c r="K259" s="103" t="n">
        <f aca="false">F259*$J$259</f>
        <v>0</v>
      </c>
      <c r="L259" s="104" t="n">
        <f aca="false">G259*$J$259</f>
        <v>0</v>
      </c>
      <c r="M259" s="104" t="n">
        <f aca="false">H259*$J$259</f>
        <v>0</v>
      </c>
      <c r="N259" s="104" t="n">
        <f aca="false">I259*$J$259</f>
        <v>0</v>
      </c>
      <c r="O259" s="105" t="n">
        <f aca="false">SUM(K259:N259)</f>
        <v>0</v>
      </c>
    </row>
    <row r="260" customFormat="false" ht="15.75" hidden="false" customHeight="false" outlineLevel="0" collapsed="false">
      <c r="C260" s="254"/>
      <c r="D260" s="255"/>
      <c r="E260" s="316" t="n">
        <v>0.5</v>
      </c>
      <c r="F260" s="192"/>
      <c r="G260" s="192"/>
      <c r="H260" s="192"/>
      <c r="I260" s="192"/>
      <c r="J260" s="302"/>
      <c r="K260" s="107"/>
      <c r="L260" s="93"/>
      <c r="M260" s="93"/>
      <c r="N260" s="93"/>
      <c r="O260" s="94"/>
    </row>
    <row r="261" customFormat="false" ht="16.5" hidden="false" customHeight="false" outlineLevel="0" collapsed="false">
      <c r="C261" s="254"/>
      <c r="D261" s="255"/>
      <c r="E261" s="320" t="n">
        <v>0.5</v>
      </c>
      <c r="F261" s="192"/>
      <c r="G261" s="192"/>
      <c r="H261" s="192"/>
      <c r="I261" s="192"/>
      <c r="J261" s="319"/>
      <c r="K261" s="107"/>
      <c r="L261" s="93"/>
      <c r="M261" s="93"/>
      <c r="N261" s="93"/>
      <c r="O261" s="94"/>
    </row>
    <row r="262" s="24" customFormat="true" ht="35.25" hidden="false" customHeight="true" outlineLevel="0" collapsed="false">
      <c r="B262" s="2"/>
      <c r="C262" s="321"/>
      <c r="D262" s="322" t="s">
        <v>111</v>
      </c>
      <c r="E262" s="322"/>
      <c r="F262" s="322"/>
      <c r="G262" s="322"/>
      <c r="H262" s="322"/>
      <c r="I262" s="322"/>
      <c r="J262" s="308" t="s">
        <v>112</v>
      </c>
      <c r="K262" s="323" t="n">
        <f aca="false">K147+K76+K38+K12</f>
        <v>236</v>
      </c>
      <c r="L262" s="324" t="n">
        <f aca="false">L147+L76+L38+L12</f>
        <v>236</v>
      </c>
      <c r="M262" s="324" t="n">
        <f aca="false">M147+M76+M38+M12</f>
        <v>159</v>
      </c>
      <c r="N262" s="324" t="n">
        <f aca="false">N147+N76+N38+N12</f>
        <v>157</v>
      </c>
      <c r="O262" s="325" t="n">
        <f aca="false">SUM(K262:N262)</f>
        <v>788</v>
      </c>
      <c r="P262" s="21"/>
      <c r="Q262" s="21"/>
      <c r="R262" s="21"/>
      <c r="S262" s="21"/>
    </row>
    <row r="263" s="24" customFormat="true" ht="35.25" hidden="false" customHeight="true" outlineLevel="0" collapsed="false">
      <c r="B263" s="2"/>
      <c r="C263" s="321"/>
      <c r="D263" s="322"/>
      <c r="E263" s="322"/>
      <c r="F263" s="322"/>
      <c r="G263" s="322"/>
      <c r="H263" s="322"/>
      <c r="I263" s="322"/>
      <c r="J263" s="319" t="s">
        <v>113</v>
      </c>
      <c r="K263" s="326" t="n">
        <f aca="false">K13+K42+K77+K151</f>
        <v>0</v>
      </c>
      <c r="L263" s="327" t="n">
        <f aca="false">L13+L42+L77+L151</f>
        <v>0</v>
      </c>
      <c r="M263" s="327" t="n">
        <f aca="false">M13+M42+M77+M151</f>
        <v>0</v>
      </c>
      <c r="N263" s="327" t="n">
        <f aca="false">N13+N42+N77+N151</f>
        <v>0</v>
      </c>
      <c r="O263" s="328" t="n">
        <f aca="false">SUM(K263:N263)</f>
        <v>0</v>
      </c>
      <c r="P263" s="21"/>
      <c r="Q263" s="21"/>
      <c r="R263" s="21"/>
      <c r="S263" s="21"/>
    </row>
    <row r="264" s="24" customFormat="true" ht="35.25" hidden="false" customHeight="true" outlineLevel="0" collapsed="false">
      <c r="B264" s="2"/>
      <c r="C264" s="321"/>
      <c r="D264" s="322"/>
      <c r="E264" s="322"/>
      <c r="F264" s="322"/>
      <c r="G264" s="322"/>
      <c r="H264" s="322"/>
      <c r="I264" s="322"/>
      <c r="J264" s="308" t="s">
        <v>114</v>
      </c>
      <c r="K264" s="323" t="n">
        <f aca="false">K15+K44+K79+K153</f>
        <v>0</v>
      </c>
      <c r="L264" s="324" t="n">
        <f aca="false">L15+L44+L79+L153</f>
        <v>0</v>
      </c>
      <c r="M264" s="324" t="n">
        <f aca="false">M15+M44+M79+M153</f>
        <v>0</v>
      </c>
      <c r="N264" s="324" t="n">
        <f aca="false">N15+N44+N79+N153</f>
        <v>0</v>
      </c>
      <c r="O264" s="325" t="n">
        <f aca="false">SUM(K264:N264)</f>
        <v>0</v>
      </c>
      <c r="P264" s="21"/>
      <c r="Q264" s="21"/>
      <c r="R264" s="21"/>
      <c r="S264" s="21"/>
    </row>
    <row r="265" s="24" customFormat="true" ht="31.5" hidden="false" customHeight="true" outlineLevel="0" collapsed="false">
      <c r="B265" s="2"/>
      <c r="C265" s="321"/>
      <c r="D265" s="322"/>
      <c r="E265" s="322"/>
      <c r="F265" s="322"/>
      <c r="G265" s="322"/>
      <c r="H265" s="322"/>
      <c r="I265" s="322"/>
      <c r="J265" s="329" t="s">
        <v>115</v>
      </c>
      <c r="K265" s="330" t="n">
        <f aca="false">K264+K263</f>
        <v>0</v>
      </c>
      <c r="L265" s="173" t="n">
        <f aca="false">L264+L263</f>
        <v>0</v>
      </c>
      <c r="M265" s="173" t="n">
        <f aca="false">M264+M263</f>
        <v>0</v>
      </c>
      <c r="N265" s="173" t="n">
        <f aca="false">N264+N263</f>
        <v>0</v>
      </c>
      <c r="O265" s="292" t="n">
        <f aca="false">SUM(K265:N265)</f>
        <v>0</v>
      </c>
      <c r="P265" s="21"/>
      <c r="Q265" s="21"/>
      <c r="R265" s="21"/>
      <c r="S265" s="21"/>
    </row>
    <row r="266" customFormat="false" ht="15.75" hidden="false" customHeight="false" outlineLevel="0" collapsed="false">
      <c r="E266" s="3"/>
      <c r="F266" s="3"/>
      <c r="G266" s="3"/>
      <c r="H266" s="3"/>
      <c r="I266" s="3"/>
      <c r="K266" s="331"/>
      <c r="L266" s="331"/>
      <c r="M266" s="331"/>
      <c r="N266" s="331"/>
      <c r="O266" s="331"/>
    </row>
    <row r="267" customFormat="false" ht="15.75" hidden="false" customHeight="false" outlineLevel="0" collapsed="false">
      <c r="N267" s="332"/>
      <c r="O267" s="333"/>
      <c r="P267" s="21"/>
      <c r="Q267" s="21"/>
      <c r="R267" s="21"/>
      <c r="S267" s="3"/>
    </row>
    <row r="268" customFormat="false" ht="35.25" hidden="false" customHeight="true" outlineLevel="0" collapsed="false">
      <c r="A268" s="5"/>
      <c r="C268" s="1"/>
      <c r="D268" s="334" t="s">
        <v>116</v>
      </c>
      <c r="E268" s="334"/>
      <c r="F268" s="334"/>
      <c r="G268" s="334"/>
      <c r="H268" s="334"/>
      <c r="I268" s="334"/>
      <c r="J268" s="334"/>
      <c r="K268" s="4"/>
      <c r="L268" s="4"/>
      <c r="M268" s="5"/>
      <c r="N268" s="5"/>
      <c r="O268" s="5"/>
      <c r="P268" s="5"/>
      <c r="Q268" s="5"/>
      <c r="R268" s="5"/>
      <c r="S268" s="5"/>
    </row>
    <row r="269" s="335" customFormat="true" ht="88.5" hidden="false" customHeight="true" outlineLevel="0" collapsed="false">
      <c r="B269" s="336"/>
      <c r="C269" s="1" t="s">
        <v>117</v>
      </c>
      <c r="D269" s="337" t="s">
        <v>118</v>
      </c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</row>
    <row r="270" customFormat="false" ht="24" hidden="false" customHeight="true" outlineLevel="0" collapsed="false">
      <c r="A270" s="5"/>
      <c r="C270" s="1" t="s">
        <v>119</v>
      </c>
      <c r="D270" s="337" t="s">
        <v>120</v>
      </c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5"/>
      <c r="Q270" s="5"/>
      <c r="R270" s="5"/>
      <c r="S270" s="5"/>
    </row>
    <row r="271" customFormat="false" ht="46.5" hidden="false" customHeight="true" outlineLevel="0" collapsed="false">
      <c r="A271" s="5"/>
      <c r="C271" s="1" t="s">
        <v>121</v>
      </c>
      <c r="D271" s="337" t="s">
        <v>122</v>
      </c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5"/>
      <c r="Q271" s="5"/>
      <c r="R271" s="5"/>
      <c r="S271" s="5"/>
    </row>
    <row r="272" customFormat="false" ht="42.75" hidden="false" customHeight="true" outlineLevel="0" collapsed="false">
      <c r="A272" s="5"/>
      <c r="C272" s="1" t="s">
        <v>123</v>
      </c>
      <c r="D272" s="337" t="s">
        <v>124</v>
      </c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5"/>
      <c r="Q272" s="5"/>
      <c r="R272" s="5"/>
      <c r="S272" s="5"/>
    </row>
    <row r="273" customFormat="false" ht="21" hidden="false" customHeight="true" outlineLevel="0" collapsed="false">
      <c r="A273" s="5"/>
      <c r="C273" s="1" t="s">
        <v>125</v>
      </c>
      <c r="D273" s="337" t="s">
        <v>126</v>
      </c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5"/>
      <c r="Q273" s="5"/>
      <c r="R273" s="5"/>
      <c r="S273" s="5"/>
    </row>
    <row r="274" s="24" customFormat="true" ht="31.5" hidden="false" customHeight="true" outlineLevel="0" collapsed="false">
      <c r="B274" s="2"/>
      <c r="C274" s="2"/>
      <c r="D274" s="338" t="s">
        <v>127</v>
      </c>
      <c r="E274" s="2"/>
      <c r="F274" s="339"/>
      <c r="G274" s="339"/>
      <c r="H274" s="339"/>
      <c r="I274" s="339"/>
      <c r="J274" s="1"/>
      <c r="K274" s="21"/>
      <c r="L274" s="21"/>
    </row>
    <row r="275" s="340" customFormat="true" ht="18.75" hidden="false" customHeight="true" outlineLevel="0" collapsed="false">
      <c r="B275" s="341"/>
      <c r="C275" s="341"/>
      <c r="D275" s="342" t="s">
        <v>128</v>
      </c>
      <c r="E275" s="342"/>
      <c r="F275" s="342"/>
      <c r="G275" s="342"/>
      <c r="H275" s="342"/>
      <c r="I275" s="342"/>
      <c r="J275" s="342"/>
      <c r="K275" s="343"/>
      <c r="L275" s="343"/>
    </row>
    <row r="276" s="340" customFormat="true" ht="37.5" hidden="false" customHeight="true" outlineLevel="0" collapsed="false">
      <c r="B276" s="341"/>
      <c r="C276" s="341"/>
      <c r="D276" s="344" t="s">
        <v>129</v>
      </c>
      <c r="E276" s="344"/>
      <c r="F276" s="344"/>
      <c r="G276" s="344"/>
      <c r="H276" s="344"/>
      <c r="I276" s="344"/>
      <c r="J276" s="344"/>
      <c r="K276" s="344"/>
      <c r="L276" s="344"/>
      <c r="M276" s="344"/>
      <c r="N276" s="344"/>
      <c r="O276" s="344"/>
    </row>
    <row r="277" s="340" customFormat="true" ht="47.25" hidden="false" customHeight="true" outlineLevel="0" collapsed="false">
      <c r="B277" s="341"/>
      <c r="C277" s="341"/>
      <c r="D277" s="344" t="s">
        <v>130</v>
      </c>
      <c r="E277" s="344"/>
      <c r="F277" s="344"/>
      <c r="G277" s="344"/>
      <c r="H277" s="344"/>
      <c r="I277" s="344"/>
      <c r="J277" s="344"/>
      <c r="K277" s="344"/>
      <c r="L277" s="344"/>
      <c r="M277" s="344"/>
      <c r="N277" s="344"/>
      <c r="O277" s="344"/>
    </row>
    <row r="278" s="340" customFormat="true" ht="41.25" hidden="false" customHeight="true" outlineLevel="0" collapsed="false">
      <c r="B278" s="341"/>
      <c r="C278" s="341"/>
      <c r="D278" s="344" t="s">
        <v>131</v>
      </c>
      <c r="E278" s="344"/>
      <c r="F278" s="344"/>
      <c r="G278" s="344"/>
      <c r="H278" s="344"/>
      <c r="I278" s="344"/>
      <c r="J278" s="344"/>
      <c r="K278" s="344"/>
      <c r="L278" s="344"/>
      <c r="M278" s="344"/>
      <c r="N278" s="344"/>
      <c r="O278" s="344"/>
    </row>
    <row r="279" s="340" customFormat="true" ht="41.25" hidden="false" customHeight="true" outlineLevel="0" collapsed="false">
      <c r="B279" s="341"/>
      <c r="C279" s="341"/>
      <c r="D279" s="344"/>
      <c r="E279" s="344"/>
      <c r="F279" s="344"/>
      <c r="G279" s="344"/>
      <c r="H279" s="344"/>
      <c r="I279" s="344"/>
      <c r="J279" s="344"/>
      <c r="K279" s="344"/>
      <c r="L279" s="344"/>
      <c r="M279" s="344"/>
      <c r="N279" s="344"/>
      <c r="O279" s="344"/>
    </row>
    <row r="280" customFormat="false" ht="31.5" hidden="false" customHeight="true" outlineLevel="0" collapsed="false">
      <c r="D280" s="345" t="s">
        <v>132</v>
      </c>
      <c r="E280" s="345"/>
      <c r="F280" s="345"/>
      <c r="G280" s="345"/>
      <c r="H280" s="345"/>
      <c r="I280" s="345"/>
      <c r="J280" s="345"/>
      <c r="K280" s="345"/>
      <c r="L280" s="345"/>
      <c r="M280" s="345"/>
      <c r="N280" s="345"/>
    </row>
    <row r="281" customFormat="false" ht="66" hidden="false" customHeight="true" outlineLevel="0" collapsed="false">
      <c r="D281" s="346" t="s">
        <v>133</v>
      </c>
      <c r="E281" s="346"/>
      <c r="F281" s="346"/>
      <c r="G281" s="346"/>
      <c r="H281" s="346"/>
      <c r="I281" s="346"/>
      <c r="J281" s="346"/>
      <c r="K281" s="5"/>
      <c r="L281" s="5"/>
      <c r="M281" s="5"/>
      <c r="N281" s="5"/>
      <c r="O281" s="5"/>
      <c r="P281" s="5"/>
      <c r="Q281" s="24"/>
      <c r="R281" s="5"/>
      <c r="S281" s="346"/>
      <c r="T281" s="346"/>
      <c r="U281" s="346"/>
      <c r="V281" s="346"/>
      <c r="W281" s="346"/>
      <c r="X281" s="346"/>
      <c r="Y281" s="346"/>
    </row>
    <row r="282" s="4" customFormat="true" ht="66" hidden="false" customHeight="true" outlineLevel="0" collapsed="false">
      <c r="A282" s="1"/>
      <c r="B282" s="1"/>
      <c r="C282" s="2"/>
      <c r="D282" s="346" t="s">
        <v>134</v>
      </c>
      <c r="E282" s="346"/>
      <c r="F282" s="346"/>
      <c r="G282" s="346"/>
      <c r="H282" s="346"/>
      <c r="I282" s="346"/>
      <c r="J282" s="346"/>
      <c r="K282" s="347"/>
      <c r="L282" s="347"/>
      <c r="M282" s="347"/>
      <c r="N282" s="347"/>
      <c r="O282" s="347"/>
      <c r="P282" s="347"/>
      <c r="Q282" s="347"/>
      <c r="S282" s="346"/>
      <c r="T282" s="346"/>
      <c r="U282" s="346"/>
      <c r="V282" s="346"/>
      <c r="W282" s="346"/>
      <c r="X282" s="346"/>
      <c r="Y282" s="346"/>
    </row>
    <row r="283" s="4" customFormat="true" ht="34.5" hidden="false" customHeight="true" outlineLevel="0" collapsed="false">
      <c r="A283" s="1"/>
      <c r="B283" s="1"/>
      <c r="C283" s="2"/>
      <c r="D283" s="336" t="s">
        <v>135</v>
      </c>
      <c r="E283" s="336"/>
      <c r="F283" s="336"/>
      <c r="G283" s="2" t="s">
        <v>136</v>
      </c>
      <c r="H283" s="2"/>
      <c r="I283" s="8"/>
      <c r="J283" s="8"/>
      <c r="K283" s="347"/>
      <c r="L283" s="347"/>
      <c r="M283" s="347"/>
      <c r="N283" s="347"/>
      <c r="O283" s="347"/>
      <c r="P283" s="347"/>
      <c r="Q283" s="347"/>
      <c r="S283" s="336"/>
      <c r="T283" s="336"/>
      <c r="U283" s="8"/>
      <c r="V283" s="2"/>
      <c r="W283" s="2"/>
      <c r="X283" s="8"/>
      <c r="Y283" s="8"/>
    </row>
  </sheetData>
  <mergeCells count="199">
    <mergeCell ref="C3:O4"/>
    <mergeCell ref="C5:O5"/>
    <mergeCell ref="B6:B7"/>
    <mergeCell ref="C6:C8"/>
    <mergeCell ref="D6:D8"/>
    <mergeCell ref="E6:I6"/>
    <mergeCell ref="J6:J7"/>
    <mergeCell ref="K6:N6"/>
    <mergeCell ref="O6:O7"/>
    <mergeCell ref="R6:S6"/>
    <mergeCell ref="E7:E8"/>
    <mergeCell ref="R7:S7"/>
    <mergeCell ref="J8:O8"/>
    <mergeCell ref="B9:B13"/>
    <mergeCell ref="C9:C14"/>
    <mergeCell ref="D9:D14"/>
    <mergeCell ref="C15:D15"/>
    <mergeCell ref="F15:I15"/>
    <mergeCell ref="C16:C18"/>
    <mergeCell ref="D16:D18"/>
    <mergeCell ref="Q17:Q26"/>
    <mergeCell ref="C19:C21"/>
    <mergeCell ref="D19:D21"/>
    <mergeCell ref="C22:C24"/>
    <mergeCell ref="D22:D24"/>
    <mergeCell ref="C25:C27"/>
    <mergeCell ref="D25:D27"/>
    <mergeCell ref="C28:C30"/>
    <mergeCell ref="D28:D30"/>
    <mergeCell ref="C31:C33"/>
    <mergeCell ref="D31:D33"/>
    <mergeCell ref="B34:B38"/>
    <mergeCell ref="C34:C43"/>
    <mergeCell ref="D34:D43"/>
    <mergeCell ref="C44:D44"/>
    <mergeCell ref="F44:I44"/>
    <mergeCell ref="C45:C47"/>
    <mergeCell ref="D45:D47"/>
    <mergeCell ref="C48:C50"/>
    <mergeCell ref="D48:D50"/>
    <mergeCell ref="C51:C53"/>
    <mergeCell ref="D51:D53"/>
    <mergeCell ref="C54:C56"/>
    <mergeCell ref="D54:D56"/>
    <mergeCell ref="C57:C59"/>
    <mergeCell ref="D57:D59"/>
    <mergeCell ref="C60:C62"/>
    <mergeCell ref="D60:D62"/>
    <mergeCell ref="C63:C65"/>
    <mergeCell ref="D63:D65"/>
    <mergeCell ref="C66:C68"/>
    <mergeCell ref="D66:D68"/>
    <mergeCell ref="C69:C71"/>
    <mergeCell ref="D69:D71"/>
    <mergeCell ref="B72:B77"/>
    <mergeCell ref="C72:C78"/>
    <mergeCell ref="D72:D78"/>
    <mergeCell ref="C79:D79"/>
    <mergeCell ref="F79:I79"/>
    <mergeCell ref="C80:C82"/>
    <mergeCell ref="D80:D82"/>
    <mergeCell ref="C83:C85"/>
    <mergeCell ref="D83:D85"/>
    <mergeCell ref="C86:C88"/>
    <mergeCell ref="D86:D88"/>
    <mergeCell ref="C89:C91"/>
    <mergeCell ref="D89:D91"/>
    <mergeCell ref="C92:C94"/>
    <mergeCell ref="D92:D94"/>
    <mergeCell ref="C95:C97"/>
    <mergeCell ref="D95:D97"/>
    <mergeCell ref="C98:C100"/>
    <mergeCell ref="D98:D100"/>
    <mergeCell ref="C101:C103"/>
    <mergeCell ref="D101:D103"/>
    <mergeCell ref="C104:C106"/>
    <mergeCell ref="D104:D106"/>
    <mergeCell ref="C107:C109"/>
    <mergeCell ref="D107:D109"/>
    <mergeCell ref="C110:C112"/>
    <mergeCell ref="D110:D112"/>
    <mergeCell ref="C113:C115"/>
    <mergeCell ref="D113:D115"/>
    <mergeCell ref="C116:C118"/>
    <mergeCell ref="D116:D118"/>
    <mergeCell ref="C119:C121"/>
    <mergeCell ref="D119:D121"/>
    <mergeCell ref="C122:C124"/>
    <mergeCell ref="D122:D124"/>
    <mergeCell ref="C125:C127"/>
    <mergeCell ref="D125:D127"/>
    <mergeCell ref="C128:C130"/>
    <mergeCell ref="D128:D130"/>
    <mergeCell ref="C131:C133"/>
    <mergeCell ref="D131:D133"/>
    <mergeCell ref="C134:C136"/>
    <mergeCell ref="D134:D136"/>
    <mergeCell ref="C137:C139"/>
    <mergeCell ref="D137:D139"/>
    <mergeCell ref="C140:C142"/>
    <mergeCell ref="D140:D142"/>
    <mergeCell ref="B143:B151"/>
    <mergeCell ref="C143:C152"/>
    <mergeCell ref="D143:D152"/>
    <mergeCell ref="C153:D153"/>
    <mergeCell ref="F153:I153"/>
    <mergeCell ref="C154:C156"/>
    <mergeCell ref="D154:D156"/>
    <mergeCell ref="C157:C159"/>
    <mergeCell ref="D157:D159"/>
    <mergeCell ref="C160:C162"/>
    <mergeCell ref="D160:D162"/>
    <mergeCell ref="C163:C165"/>
    <mergeCell ref="D163:D165"/>
    <mergeCell ref="C166:C168"/>
    <mergeCell ref="D166:D168"/>
    <mergeCell ref="C169:C171"/>
    <mergeCell ref="D169:D171"/>
    <mergeCell ref="C172:C174"/>
    <mergeCell ref="D172:D174"/>
    <mergeCell ref="C175:C177"/>
    <mergeCell ref="D175:D177"/>
    <mergeCell ref="C178:C180"/>
    <mergeCell ref="D178:D180"/>
    <mergeCell ref="C181:C183"/>
    <mergeCell ref="D181:D183"/>
    <mergeCell ref="C184:C186"/>
    <mergeCell ref="D184:D186"/>
    <mergeCell ref="C187:C189"/>
    <mergeCell ref="D187:D189"/>
    <mergeCell ref="C190:C192"/>
    <mergeCell ref="D190:D192"/>
    <mergeCell ref="C193:C195"/>
    <mergeCell ref="D193:D195"/>
    <mergeCell ref="C196:C198"/>
    <mergeCell ref="D196:D198"/>
    <mergeCell ref="C199:C201"/>
    <mergeCell ref="D199:D201"/>
    <mergeCell ref="C202:C204"/>
    <mergeCell ref="D202:D204"/>
    <mergeCell ref="C205:C207"/>
    <mergeCell ref="D205:D207"/>
    <mergeCell ref="C208:C210"/>
    <mergeCell ref="D208:D210"/>
    <mergeCell ref="C211:C213"/>
    <mergeCell ref="D211:D213"/>
    <mergeCell ref="C214:C216"/>
    <mergeCell ref="D214:D216"/>
    <mergeCell ref="C217:C219"/>
    <mergeCell ref="D217:D219"/>
    <mergeCell ref="C220:C222"/>
    <mergeCell ref="D220:D222"/>
    <mergeCell ref="C223:C225"/>
    <mergeCell ref="D223:D225"/>
    <mergeCell ref="C226:C228"/>
    <mergeCell ref="D226:D228"/>
    <mergeCell ref="C229:C231"/>
    <mergeCell ref="D229:D231"/>
    <mergeCell ref="C232:C234"/>
    <mergeCell ref="D232:D234"/>
    <mergeCell ref="C235:C237"/>
    <mergeCell ref="D235:D237"/>
    <mergeCell ref="C238:C240"/>
    <mergeCell ref="D238:D240"/>
    <mergeCell ref="C241:C243"/>
    <mergeCell ref="D241:D243"/>
    <mergeCell ref="C244:C246"/>
    <mergeCell ref="D244:D246"/>
    <mergeCell ref="C247:C249"/>
    <mergeCell ref="D247:D249"/>
    <mergeCell ref="C250:C252"/>
    <mergeCell ref="D250:D252"/>
    <mergeCell ref="C253:C255"/>
    <mergeCell ref="D253:D255"/>
    <mergeCell ref="C256:C258"/>
    <mergeCell ref="D256:D258"/>
    <mergeCell ref="C259:C261"/>
    <mergeCell ref="D259:D261"/>
    <mergeCell ref="C262:C265"/>
    <mergeCell ref="D262:I265"/>
    <mergeCell ref="D268:J268"/>
    <mergeCell ref="D269:O269"/>
    <mergeCell ref="D270:O270"/>
    <mergeCell ref="D271:O271"/>
    <mergeCell ref="D272:O272"/>
    <mergeCell ref="D273:O273"/>
    <mergeCell ref="D275:J275"/>
    <mergeCell ref="D276:O276"/>
    <mergeCell ref="D277:O277"/>
    <mergeCell ref="D278:O278"/>
    <mergeCell ref="D280:N280"/>
    <mergeCell ref="D281:J281"/>
    <mergeCell ref="S281:Y281"/>
    <mergeCell ref="D282:J282"/>
    <mergeCell ref="S282:Y282"/>
    <mergeCell ref="D283:F283"/>
    <mergeCell ref="G283:H283"/>
    <mergeCell ref="S283:T283"/>
    <mergeCell ref="V283:W283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8" topLeftCell="A134" activePane="bottomLeft" state="frozen"/>
      <selection pane="topLeft" activeCell="A1" activeCellId="0" sqref="A1"/>
      <selection pane="bottomLeft" activeCell="O143" activeCellId="0" sqref="O143:O146"/>
    </sheetView>
  </sheetViews>
  <sheetFormatPr defaultColWidth="9.13671875" defaultRowHeight="15.75" zeroHeight="false" outlineLevelRow="1" outlineLevelCol="0"/>
  <cols>
    <col collapsed="false" customWidth="true" hidden="false" outlineLevel="0" max="2" min="1" style="1" width="4.56"/>
    <col collapsed="false" customWidth="true" hidden="false" outlineLevel="0" max="3" min="3" style="2" width="8.99"/>
    <col collapsed="false" customWidth="true" hidden="false" outlineLevel="0" max="4" min="4" style="1" width="35.42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23.14"/>
    <col collapsed="false" customWidth="true" hidden="false" outlineLevel="0" max="14" min="11" style="1" width="15.7"/>
    <col collapsed="false" customWidth="true" hidden="false" outlineLevel="0" max="15" min="15" style="3" width="24.13"/>
    <col collapsed="false" customWidth="true" hidden="true" outlineLevel="0" max="16" min="16" style="4" width="16.28"/>
    <col collapsed="false" customWidth="true" hidden="true" outlineLevel="0" max="17" min="17" style="4" width="16.13"/>
    <col collapsed="false" customWidth="true" hidden="false" outlineLevel="0" max="18" min="18" style="4" width="19.41"/>
    <col collapsed="false" customWidth="true" hidden="false" outlineLevel="0" max="19" min="19" style="4" width="14.99"/>
    <col collapsed="false" customWidth="true" hidden="false" outlineLevel="0" max="20" min="20" style="5" width="29.13"/>
    <col collapsed="false" customWidth="false" hidden="false" outlineLevel="0" max="21" min="21" style="5" width="9.14"/>
    <col collapsed="false" customWidth="true" hidden="false" outlineLevel="0" max="22" min="22" style="5" width="12.42"/>
    <col collapsed="false" customWidth="false" hidden="false" outlineLevel="0" max="257" min="23" style="5" width="9.14"/>
  </cols>
  <sheetData>
    <row r="1" customFormat="false" ht="30" hidden="false" customHeight="true" outlineLevel="0" collapsed="false">
      <c r="O1" s="6"/>
      <c r="T1" s="6" t="s">
        <v>137</v>
      </c>
    </row>
    <row r="2" customFormat="false" ht="30" hidden="false" customHeight="true" outlineLevel="0" collapsed="false">
      <c r="O2" s="6"/>
      <c r="T2" s="7" t="s">
        <v>138</v>
      </c>
    </row>
    <row r="3" customFormat="false" ht="123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R3" s="9" t="s">
        <v>3</v>
      </c>
      <c r="S3" s="9" t="s">
        <v>4</v>
      </c>
      <c r="T3" s="10" t="s">
        <v>5</v>
      </c>
    </row>
    <row r="4" customFormat="false" ht="3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1"/>
      <c r="S4" s="12"/>
      <c r="T4" s="13" t="n">
        <f aca="false">T6*T7*S4*R4</f>
        <v>0</v>
      </c>
      <c r="V4" s="4"/>
    </row>
    <row r="5" customFormat="false" ht="29.25" hidden="false" customHeight="true" outlineLevel="0" collapsed="false"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4" customFormat="true" ht="30.75" hidden="false" customHeight="true" outlineLevel="0" collapsed="false">
      <c r="A6" s="2"/>
      <c r="B6" s="2"/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  <c r="J6" s="18" t="s">
        <v>10</v>
      </c>
      <c r="K6" s="19" t="s">
        <v>11</v>
      </c>
      <c r="L6" s="19"/>
      <c r="M6" s="19"/>
      <c r="N6" s="19"/>
      <c r="O6" s="20" t="s">
        <v>12</v>
      </c>
      <c r="P6" s="21"/>
      <c r="Q6" s="21"/>
      <c r="R6" s="22" t="s">
        <v>13</v>
      </c>
      <c r="S6" s="22"/>
      <c r="T6" s="23" t="n">
        <v>180</v>
      </c>
    </row>
    <row r="7" s="24" customFormat="true" ht="47.25" hidden="false" customHeight="true" outlineLevel="0" collapsed="false">
      <c r="A7" s="2"/>
      <c r="B7" s="2"/>
      <c r="C7" s="15"/>
      <c r="D7" s="16"/>
      <c r="E7" s="25" t="n">
        <v>1</v>
      </c>
      <c r="F7" s="26" t="n">
        <v>0.3</v>
      </c>
      <c r="G7" s="27" t="n">
        <v>0.3</v>
      </c>
      <c r="H7" s="27" t="n">
        <v>0.2</v>
      </c>
      <c r="I7" s="28" t="n">
        <v>0.2</v>
      </c>
      <c r="J7" s="18"/>
      <c r="K7" s="29" t="s">
        <v>14</v>
      </c>
      <c r="L7" s="29" t="s">
        <v>15</v>
      </c>
      <c r="M7" s="29" t="s">
        <v>16</v>
      </c>
      <c r="N7" s="29" t="s">
        <v>17</v>
      </c>
      <c r="O7" s="20"/>
      <c r="P7" s="21"/>
      <c r="Q7" s="21"/>
      <c r="R7" s="22" t="s">
        <v>18</v>
      </c>
      <c r="S7" s="22"/>
      <c r="T7" s="23" t="n">
        <v>44</v>
      </c>
    </row>
    <row r="8" s="24" customFormat="true" ht="37.5" hidden="false" customHeight="true" outlineLevel="0" collapsed="false">
      <c r="A8" s="2"/>
      <c r="B8" s="2"/>
      <c r="C8" s="15"/>
      <c r="D8" s="16"/>
      <c r="E8" s="25"/>
      <c r="F8" s="30" t="s">
        <v>14</v>
      </c>
      <c r="G8" s="31" t="s">
        <v>15</v>
      </c>
      <c r="H8" s="31" t="s">
        <v>16</v>
      </c>
      <c r="I8" s="32" t="s">
        <v>17</v>
      </c>
      <c r="J8" s="33" t="s">
        <v>19</v>
      </c>
      <c r="K8" s="33"/>
      <c r="L8" s="33"/>
      <c r="M8" s="33"/>
      <c r="N8" s="33"/>
      <c r="O8" s="33"/>
      <c r="P8" s="21"/>
      <c r="Q8" s="21"/>
      <c r="R8" s="21"/>
      <c r="S8" s="21"/>
    </row>
    <row r="9" customFormat="false" ht="15.75" hidden="false" customHeight="true" outlineLevel="0" collapsed="false">
      <c r="C9" s="15" t="n">
        <v>185</v>
      </c>
      <c r="D9" s="34" t="s">
        <v>20</v>
      </c>
      <c r="E9" s="142" t="n">
        <v>0.5</v>
      </c>
      <c r="F9" s="36"/>
      <c r="G9" s="37"/>
      <c r="H9" s="37"/>
      <c r="I9" s="38"/>
      <c r="J9" s="39" t="s">
        <v>21</v>
      </c>
      <c r="K9" s="40" t="n">
        <v>18203</v>
      </c>
      <c r="L9" s="41" t="n">
        <v>20562</v>
      </c>
      <c r="M9" s="41" t="n">
        <v>22921</v>
      </c>
      <c r="N9" s="41" t="n">
        <v>25280</v>
      </c>
      <c r="O9" s="42"/>
    </row>
    <row r="10" customFormat="false" ht="15.75" hidden="false" customHeight="true" outlineLevel="0" collapsed="false">
      <c r="C10" s="15"/>
      <c r="D10" s="34"/>
      <c r="E10" s="87" t="n">
        <v>0.5</v>
      </c>
      <c r="F10" s="44"/>
      <c r="G10" s="45"/>
      <c r="H10" s="45"/>
      <c r="I10" s="46"/>
      <c r="J10" s="47" t="s">
        <v>22</v>
      </c>
      <c r="K10" s="48" t="n">
        <v>1061</v>
      </c>
      <c r="L10" s="49" t="n">
        <v>1061</v>
      </c>
      <c r="M10" s="49" t="n">
        <v>1061</v>
      </c>
      <c r="N10" s="49" t="n">
        <v>1061</v>
      </c>
      <c r="O10" s="50"/>
    </row>
    <row r="11" customFormat="false" ht="15.75" hidden="false" customHeight="true" outlineLevel="0" collapsed="false">
      <c r="C11" s="15"/>
      <c r="D11" s="34"/>
      <c r="E11" s="51"/>
      <c r="F11" s="44"/>
      <c r="G11" s="45"/>
      <c r="H11" s="45"/>
      <c r="I11" s="46"/>
      <c r="J11" s="52" t="s">
        <v>23</v>
      </c>
      <c r="K11" s="53" t="n">
        <v>19264</v>
      </c>
      <c r="L11" s="54" t="n">
        <v>21623</v>
      </c>
      <c r="M11" s="54" t="n">
        <v>23982</v>
      </c>
      <c r="N11" s="54" t="n">
        <v>26341</v>
      </c>
      <c r="O11" s="50"/>
    </row>
    <row r="12" customFormat="false" ht="16.5" hidden="false" customHeight="true" outlineLevel="0" collapsed="false">
      <c r="C12" s="15"/>
      <c r="D12" s="34"/>
      <c r="E12" s="55" t="n">
        <v>49</v>
      </c>
      <c r="F12" s="55" t="n">
        <f aca="false">ROUND($E12*F$7,0)</f>
        <v>15</v>
      </c>
      <c r="G12" s="56" t="n">
        <f aca="false">ROUND($E12*G$7,0)</f>
        <v>15</v>
      </c>
      <c r="H12" s="56" t="n">
        <f aca="false">ROUND($E12*H$7,0)</f>
        <v>10</v>
      </c>
      <c r="I12" s="56" t="n">
        <v>9</v>
      </c>
      <c r="J12" s="57" t="s">
        <v>24</v>
      </c>
      <c r="K12" s="57" t="n">
        <f aca="false">F12</f>
        <v>15</v>
      </c>
      <c r="L12" s="58" t="n">
        <f aca="false">G12</f>
        <v>15</v>
      </c>
      <c r="M12" s="58" t="n">
        <f aca="false">H12</f>
        <v>10</v>
      </c>
      <c r="N12" s="58" t="n">
        <f aca="false">I12</f>
        <v>9</v>
      </c>
      <c r="O12" s="58" t="n">
        <f aca="false">SUM(K12:N12)</f>
        <v>49</v>
      </c>
    </row>
    <row r="13" customFormat="false" ht="39" hidden="false" customHeight="true" outlineLevel="0" collapsed="false">
      <c r="C13" s="15"/>
      <c r="D13" s="34"/>
      <c r="E13" s="59"/>
      <c r="F13" s="60"/>
      <c r="G13" s="61"/>
      <c r="H13" s="61"/>
      <c r="I13" s="62"/>
      <c r="J13" s="63" t="s">
        <v>25</v>
      </c>
      <c r="K13" s="64" t="n">
        <f aca="false">(K9*$R$4*$S$4)*K12+(K10*$S$4)*K12+$T$4*K12</f>
        <v>0</v>
      </c>
      <c r="L13" s="65" t="n">
        <f aca="false">(L9*$R$4*$S$4)*L12+(L10*$S$4)*L12+$T$4*L12</f>
        <v>0</v>
      </c>
      <c r="M13" s="65" t="n">
        <f aca="false">(M9*$R$4*$S$4)*M12+(M10*$S$4)*M12+$T$4*M12</f>
        <v>0</v>
      </c>
      <c r="N13" s="65" t="n">
        <f aca="false">(N9*$R$4*$S$4)*N12+(N10*$S$4)*N12+$T$4*N12</f>
        <v>0</v>
      </c>
      <c r="O13" s="66" t="n">
        <f aca="false">SUM(K13:N13)</f>
        <v>0</v>
      </c>
    </row>
    <row r="14" customFormat="false" ht="29.25" hidden="false" customHeight="false" outlineLevel="0" collapsed="false">
      <c r="C14" s="15"/>
      <c r="D14" s="34"/>
      <c r="E14" s="67"/>
      <c r="F14" s="348"/>
      <c r="G14" s="69"/>
      <c r="H14" s="69"/>
      <c r="I14" s="70"/>
      <c r="J14" s="71" t="s">
        <v>26</v>
      </c>
      <c r="K14" s="64" t="n">
        <f aca="false">K13+K15</f>
        <v>0</v>
      </c>
      <c r="L14" s="72" t="n">
        <f aca="false">L13+L15</f>
        <v>0</v>
      </c>
      <c r="M14" s="72" t="n">
        <f aca="false">M13+M15</f>
        <v>0</v>
      </c>
      <c r="N14" s="72" t="n">
        <f aca="false">N13+N15</f>
        <v>0</v>
      </c>
      <c r="O14" s="66" t="n">
        <f aca="false">SUM(K14:N14)</f>
        <v>0</v>
      </c>
      <c r="T14" s="4"/>
    </row>
    <row r="15" customFormat="false" ht="38.25" hidden="false" customHeight="true" outlineLevel="1" collapsed="false">
      <c r="C15" s="73" t="s">
        <v>27</v>
      </c>
      <c r="D15" s="73"/>
      <c r="E15" s="74" t="s">
        <v>28</v>
      </c>
      <c r="F15" s="75" t="s">
        <v>29</v>
      </c>
      <c r="G15" s="75"/>
      <c r="H15" s="75"/>
      <c r="I15" s="75"/>
      <c r="J15" s="76" t="s">
        <v>30</v>
      </c>
      <c r="K15" s="64" t="n">
        <f aca="false">K16+K19+K22+K25+K28+K31</f>
        <v>0</v>
      </c>
      <c r="L15" s="72" t="n">
        <f aca="false">L16+L19+L22+L25+L28+L31</f>
        <v>0</v>
      </c>
      <c r="M15" s="72" t="n">
        <f aca="false">M16+M19+M22+M25+M28+M31</f>
        <v>0</v>
      </c>
      <c r="N15" s="72" t="n">
        <f aca="false">N16+N19+N22+N25+N28+N31</f>
        <v>0</v>
      </c>
      <c r="O15" s="66" t="n">
        <f aca="false">SUM(K15:N15)</f>
        <v>0</v>
      </c>
      <c r="T15" s="4"/>
    </row>
    <row r="16" customFormat="false" ht="16.5" hidden="false" customHeight="true" outlineLevel="1" collapsed="false">
      <c r="C16" s="77"/>
      <c r="D16" s="78" t="s">
        <v>31</v>
      </c>
      <c r="E16" s="349" t="n">
        <v>8</v>
      </c>
      <c r="F16" s="350" t="n">
        <f aca="false">ROUND($E16*F$7,0)</f>
        <v>2</v>
      </c>
      <c r="G16" s="351" t="n">
        <v>3</v>
      </c>
      <c r="H16" s="351" t="n">
        <f aca="false">ROUND($E16*H$7,0)</f>
        <v>2</v>
      </c>
      <c r="I16" s="351" t="n">
        <v>1</v>
      </c>
      <c r="J16" s="352"/>
      <c r="K16" s="84" t="n">
        <f aca="false">F16*$J$16</f>
        <v>0</v>
      </c>
      <c r="L16" s="85" t="n">
        <f aca="false">G16*$J$16</f>
        <v>0</v>
      </c>
      <c r="M16" s="85" t="n">
        <f aca="false">H16*$J$16</f>
        <v>0</v>
      </c>
      <c r="N16" s="85" t="n">
        <f aca="false">I16*$J$16</f>
        <v>0</v>
      </c>
      <c r="O16" s="86" t="n">
        <f aca="false">SUM(K16:N16)</f>
        <v>0</v>
      </c>
    </row>
    <row r="17" customFormat="false" ht="15.75" hidden="false" customHeight="false" outlineLevel="1" collapsed="false">
      <c r="C17" s="77"/>
      <c r="D17" s="78"/>
      <c r="E17" s="87" t="n">
        <v>0.5</v>
      </c>
      <c r="F17" s="353"/>
      <c r="G17" s="354"/>
      <c r="H17" s="354"/>
      <c r="I17" s="355"/>
      <c r="J17" s="91"/>
      <c r="K17" s="92"/>
      <c r="L17" s="93"/>
      <c r="M17" s="93"/>
      <c r="N17" s="93"/>
      <c r="O17" s="94"/>
    </row>
    <row r="18" customFormat="false" ht="15.75" hidden="false" customHeight="true" outlineLevel="1" collapsed="false">
      <c r="C18" s="77"/>
      <c r="D18" s="78"/>
      <c r="E18" s="87" t="n">
        <v>0.5</v>
      </c>
      <c r="F18" s="353"/>
      <c r="G18" s="354"/>
      <c r="H18" s="354"/>
      <c r="I18" s="355"/>
      <c r="J18" s="95"/>
      <c r="K18" s="92"/>
      <c r="L18" s="93"/>
      <c r="M18" s="93"/>
      <c r="N18" s="93"/>
      <c r="O18" s="94"/>
    </row>
    <row r="19" customFormat="false" ht="16.5" hidden="false" customHeight="true" outlineLevel="1" collapsed="false">
      <c r="C19" s="96"/>
      <c r="D19" s="97" t="s">
        <v>32</v>
      </c>
      <c r="E19" s="356" t="n">
        <v>8</v>
      </c>
      <c r="F19" s="357" t="n">
        <v>3</v>
      </c>
      <c r="G19" s="358" t="n">
        <f aca="false">ROUND($E19*G$7,0)</f>
        <v>2</v>
      </c>
      <c r="H19" s="358" t="n">
        <v>1</v>
      </c>
      <c r="I19" s="358" t="n">
        <f aca="false">ROUND($E19*I$7,0)</f>
        <v>2</v>
      </c>
      <c r="J19" s="359"/>
      <c r="K19" s="103" t="n">
        <f aca="false">F19*$J$19</f>
        <v>0</v>
      </c>
      <c r="L19" s="104" t="n">
        <f aca="false">G19*$J$19</f>
        <v>0</v>
      </c>
      <c r="M19" s="104" t="n">
        <f aca="false">H19*$J$19</f>
        <v>0</v>
      </c>
      <c r="N19" s="104" t="n">
        <f aca="false">I19*$J$19</f>
        <v>0</v>
      </c>
      <c r="O19" s="105" t="n">
        <f aca="false">SUM(K19:N19)</f>
        <v>0</v>
      </c>
    </row>
    <row r="20" customFormat="false" ht="15.75" hidden="false" customHeight="false" outlineLevel="1" collapsed="false">
      <c r="C20" s="96"/>
      <c r="D20" s="97"/>
      <c r="E20" s="87" t="n">
        <v>0.5</v>
      </c>
      <c r="F20" s="353"/>
      <c r="G20" s="354"/>
      <c r="H20" s="354"/>
      <c r="I20" s="360"/>
      <c r="J20" s="361"/>
      <c r="K20" s="107"/>
      <c r="L20" s="93"/>
      <c r="M20" s="93"/>
      <c r="N20" s="93"/>
      <c r="O20" s="94"/>
    </row>
    <row r="21" customFormat="false" ht="15.75" hidden="false" customHeight="true" outlineLevel="1" collapsed="false">
      <c r="C21" s="96"/>
      <c r="D21" s="97"/>
      <c r="E21" s="87" t="n">
        <v>0.5</v>
      </c>
      <c r="F21" s="353"/>
      <c r="G21" s="354"/>
      <c r="H21" s="354"/>
      <c r="I21" s="360"/>
      <c r="J21" s="361"/>
      <c r="K21" s="107"/>
      <c r="L21" s="93"/>
      <c r="M21" s="93"/>
      <c r="N21" s="93"/>
      <c r="O21" s="94"/>
    </row>
    <row r="22" customFormat="false" ht="15.75" hidden="false" customHeight="true" outlineLevel="1" collapsed="false">
      <c r="C22" s="96"/>
      <c r="D22" s="97" t="s">
        <v>33</v>
      </c>
      <c r="E22" s="356" t="n">
        <v>10</v>
      </c>
      <c r="F22" s="357" t="n">
        <f aca="false">ROUND($E22*F$7,0)</f>
        <v>3</v>
      </c>
      <c r="G22" s="358" t="n">
        <f aca="false">ROUND($E22*G$7,0)</f>
        <v>3</v>
      </c>
      <c r="H22" s="358" t="n">
        <f aca="false">ROUND($E22*H$7,0)</f>
        <v>2</v>
      </c>
      <c r="I22" s="362" t="n">
        <f aca="false">ROUND($E22*I$7,0)</f>
        <v>2</v>
      </c>
      <c r="J22" s="363"/>
      <c r="K22" s="103" t="n">
        <f aca="false">F22*$J$22</f>
        <v>0</v>
      </c>
      <c r="L22" s="104" t="n">
        <f aca="false">G22*$J$22</f>
        <v>0</v>
      </c>
      <c r="M22" s="104" t="n">
        <f aca="false">H22*$J$22</f>
        <v>0</v>
      </c>
      <c r="N22" s="104" t="n">
        <f aca="false">I22*$J$22</f>
        <v>0</v>
      </c>
      <c r="O22" s="105" t="n">
        <f aca="false">SUM(K22:N22)</f>
        <v>0</v>
      </c>
    </row>
    <row r="23" customFormat="false" ht="15.75" hidden="false" customHeight="false" outlineLevel="1" collapsed="false">
      <c r="C23" s="96"/>
      <c r="D23" s="97"/>
      <c r="E23" s="87" t="n">
        <v>0.5</v>
      </c>
      <c r="F23" s="353"/>
      <c r="G23" s="354"/>
      <c r="H23" s="354"/>
      <c r="I23" s="360"/>
      <c r="J23" s="361"/>
      <c r="K23" s="107"/>
      <c r="L23" s="93"/>
      <c r="M23" s="93"/>
      <c r="N23" s="93"/>
      <c r="O23" s="94"/>
    </row>
    <row r="24" customFormat="false" ht="15.75" hidden="false" customHeight="true" outlineLevel="1" collapsed="false">
      <c r="C24" s="96"/>
      <c r="D24" s="97"/>
      <c r="E24" s="87" t="n">
        <v>0.5</v>
      </c>
      <c r="F24" s="353"/>
      <c r="G24" s="354"/>
      <c r="H24" s="354"/>
      <c r="I24" s="360"/>
      <c r="J24" s="361"/>
      <c r="K24" s="107"/>
      <c r="L24" s="93"/>
      <c r="M24" s="93"/>
      <c r="N24" s="93"/>
      <c r="O24" s="94"/>
    </row>
    <row r="25" customFormat="false" ht="15.75" hidden="false" customHeight="true" outlineLevel="1" collapsed="false">
      <c r="C25" s="96"/>
      <c r="D25" s="97" t="s">
        <v>34</v>
      </c>
      <c r="E25" s="356" t="n">
        <v>6</v>
      </c>
      <c r="F25" s="357" t="n">
        <f aca="false">ROUND($E25*F$7,0)</f>
        <v>2</v>
      </c>
      <c r="G25" s="358" t="n">
        <f aca="false">ROUND($E25*G$7,0)</f>
        <v>2</v>
      </c>
      <c r="H25" s="358" t="n">
        <f aca="false">ROUND($E25*H$7,0)</f>
        <v>1</v>
      </c>
      <c r="I25" s="358" t="n">
        <f aca="false">ROUND($E25*I$7,0)</f>
        <v>1</v>
      </c>
      <c r="J25" s="363"/>
      <c r="K25" s="103" t="n">
        <f aca="false">F25*$J$25</f>
        <v>0</v>
      </c>
      <c r="L25" s="104" t="n">
        <f aca="false">G25*$J$25</f>
        <v>0</v>
      </c>
      <c r="M25" s="104" t="n">
        <f aca="false">H25*$J$25</f>
        <v>0</v>
      </c>
      <c r="N25" s="104" t="n">
        <f aca="false">I25*$J$25</f>
        <v>0</v>
      </c>
      <c r="O25" s="105" t="n">
        <f aca="false">SUM(K25:N25)</f>
        <v>0</v>
      </c>
    </row>
    <row r="26" customFormat="false" ht="15.75" hidden="false" customHeight="false" outlineLevel="1" collapsed="false">
      <c r="C26" s="96"/>
      <c r="D26" s="97"/>
      <c r="E26" s="87" t="n">
        <v>0.5</v>
      </c>
      <c r="F26" s="353"/>
      <c r="G26" s="354"/>
      <c r="H26" s="354"/>
      <c r="I26" s="354"/>
      <c r="J26" s="361"/>
      <c r="K26" s="107"/>
      <c r="L26" s="93"/>
      <c r="M26" s="93"/>
      <c r="N26" s="93"/>
      <c r="O26" s="94"/>
    </row>
    <row r="27" customFormat="false" ht="16.5" hidden="false" customHeight="false" outlineLevel="1" collapsed="false">
      <c r="C27" s="96"/>
      <c r="D27" s="97"/>
      <c r="E27" s="87" t="n">
        <v>0.5</v>
      </c>
      <c r="F27" s="353"/>
      <c r="G27" s="354"/>
      <c r="H27" s="354"/>
      <c r="I27" s="360"/>
      <c r="J27" s="361"/>
      <c r="K27" s="107"/>
      <c r="L27" s="93"/>
      <c r="M27" s="93"/>
      <c r="N27" s="93"/>
      <c r="O27" s="94"/>
    </row>
    <row r="28" customFormat="false" ht="15.75" hidden="false" customHeight="true" outlineLevel="1" collapsed="false">
      <c r="C28" s="96"/>
      <c r="D28" s="97" t="s">
        <v>35</v>
      </c>
      <c r="E28" s="356" t="n">
        <v>9</v>
      </c>
      <c r="F28" s="357" t="n">
        <f aca="false">ROUND($E28*F$7,0)</f>
        <v>3</v>
      </c>
      <c r="G28" s="358" t="n">
        <f aca="false">ROUND($E28*G$7,0)</f>
        <v>3</v>
      </c>
      <c r="H28" s="358" t="n">
        <f aca="false">ROUND($E28*H$7,0)</f>
        <v>2</v>
      </c>
      <c r="I28" s="362" t="n">
        <v>1</v>
      </c>
      <c r="J28" s="363"/>
      <c r="K28" s="103" t="n">
        <f aca="false">F28*$J$28</f>
        <v>0</v>
      </c>
      <c r="L28" s="104" t="n">
        <f aca="false">G28*$J$28</f>
        <v>0</v>
      </c>
      <c r="M28" s="104" t="n">
        <f aca="false">H28*$J$28</f>
        <v>0</v>
      </c>
      <c r="N28" s="104" t="n">
        <f aca="false">I28*$J$28</f>
        <v>0</v>
      </c>
      <c r="O28" s="105" t="n">
        <f aca="false">SUM(K28:N28)</f>
        <v>0</v>
      </c>
    </row>
    <row r="29" customFormat="false" ht="15.75" hidden="false" customHeight="false" outlineLevel="1" collapsed="false">
      <c r="C29" s="96"/>
      <c r="D29" s="97"/>
      <c r="E29" s="87" t="n">
        <v>0.5</v>
      </c>
      <c r="F29" s="353"/>
      <c r="G29" s="354"/>
      <c r="H29" s="354"/>
      <c r="I29" s="360"/>
      <c r="J29" s="361"/>
      <c r="K29" s="107"/>
      <c r="L29" s="93"/>
      <c r="M29" s="93"/>
      <c r="N29" s="93"/>
      <c r="O29" s="94"/>
    </row>
    <row r="30" customFormat="false" ht="16.5" hidden="false" customHeight="false" outlineLevel="1" collapsed="false">
      <c r="C30" s="96"/>
      <c r="D30" s="97"/>
      <c r="E30" s="87" t="n">
        <v>0.5</v>
      </c>
      <c r="F30" s="353"/>
      <c r="G30" s="354"/>
      <c r="H30" s="354"/>
      <c r="I30" s="360"/>
      <c r="J30" s="361"/>
      <c r="K30" s="107"/>
      <c r="L30" s="93"/>
      <c r="M30" s="93"/>
      <c r="N30" s="93"/>
      <c r="O30" s="94"/>
    </row>
    <row r="31" customFormat="false" ht="15.75" hidden="false" customHeight="true" outlineLevel="1" collapsed="false">
      <c r="C31" s="109"/>
      <c r="D31" s="110" t="s">
        <v>36</v>
      </c>
      <c r="E31" s="356" t="n">
        <v>8</v>
      </c>
      <c r="F31" s="357" t="n">
        <f aca="false">ROUND($E31*F$7,0)</f>
        <v>2</v>
      </c>
      <c r="G31" s="358" t="n">
        <f aca="false">ROUND($E31*G$7,0)</f>
        <v>2</v>
      </c>
      <c r="H31" s="358" t="n">
        <f aca="false">ROUND($E31*H$7,0)</f>
        <v>2</v>
      </c>
      <c r="I31" s="362" t="n">
        <f aca="false">ROUND($E31*I$7,0)</f>
        <v>2</v>
      </c>
      <c r="J31" s="363"/>
      <c r="K31" s="103" t="n">
        <f aca="false">F31*$J$31</f>
        <v>0</v>
      </c>
      <c r="L31" s="104" t="n">
        <f aca="false">G31*$J$31</f>
        <v>0</v>
      </c>
      <c r="M31" s="104" t="n">
        <f aca="false">H31*$J$31</f>
        <v>0</v>
      </c>
      <c r="N31" s="104" t="n">
        <f aca="false">I31*$J$31</f>
        <v>0</v>
      </c>
      <c r="O31" s="105" t="n">
        <f aca="false">SUM(K31:N31)</f>
        <v>0</v>
      </c>
    </row>
    <row r="32" customFormat="false" ht="15.75" hidden="false" customHeight="false" outlineLevel="1" collapsed="false">
      <c r="C32" s="109"/>
      <c r="D32" s="110"/>
      <c r="E32" s="87" t="n">
        <v>0.5</v>
      </c>
      <c r="F32" s="353"/>
      <c r="G32" s="354"/>
      <c r="H32" s="354"/>
      <c r="I32" s="360"/>
      <c r="J32" s="361"/>
      <c r="K32" s="107"/>
      <c r="L32" s="93"/>
      <c r="M32" s="93"/>
      <c r="N32" s="93"/>
      <c r="O32" s="94"/>
    </row>
    <row r="33" customFormat="false" ht="16.5" hidden="false" customHeight="false" outlineLevel="1" collapsed="false">
      <c r="C33" s="109"/>
      <c r="D33" s="110"/>
      <c r="E33" s="111" t="n">
        <v>0.5</v>
      </c>
      <c r="F33" s="364"/>
      <c r="G33" s="365"/>
      <c r="H33" s="365"/>
      <c r="I33" s="366"/>
      <c r="J33" s="367"/>
      <c r="K33" s="116"/>
      <c r="L33" s="117"/>
      <c r="M33" s="117"/>
      <c r="N33" s="117"/>
      <c r="O33" s="118"/>
    </row>
    <row r="34" customFormat="false" ht="15.75" hidden="false" customHeight="true" outlineLevel="0" collapsed="false">
      <c r="C34" s="15" t="n">
        <v>186</v>
      </c>
      <c r="D34" s="119" t="s">
        <v>37</v>
      </c>
      <c r="E34" s="368" t="n">
        <v>0.5</v>
      </c>
      <c r="F34" s="121"/>
      <c r="G34" s="37"/>
      <c r="H34" s="37"/>
      <c r="I34" s="37"/>
      <c r="J34" s="39" t="s">
        <v>21</v>
      </c>
      <c r="K34" s="40" t="n">
        <v>16510</v>
      </c>
      <c r="L34" s="41" t="n">
        <v>18409</v>
      </c>
      <c r="M34" s="41" t="n">
        <v>20308</v>
      </c>
      <c r="N34" s="41" t="n">
        <v>22207</v>
      </c>
      <c r="O34" s="42"/>
    </row>
    <row r="35" customFormat="false" ht="15.75" hidden="false" customHeight="true" outlineLevel="0" collapsed="false">
      <c r="C35" s="15"/>
      <c r="D35" s="119"/>
      <c r="E35" s="232" t="n">
        <v>0.5</v>
      </c>
      <c r="F35" s="125"/>
      <c r="G35" s="45"/>
      <c r="H35" s="45"/>
      <c r="I35" s="45"/>
      <c r="J35" s="47" t="s">
        <v>22</v>
      </c>
      <c r="K35" s="48" t="n">
        <v>1061</v>
      </c>
      <c r="L35" s="49" t="n">
        <v>1061</v>
      </c>
      <c r="M35" s="49" t="n">
        <v>1061</v>
      </c>
      <c r="N35" s="49" t="n">
        <v>1061</v>
      </c>
      <c r="O35" s="50"/>
    </row>
    <row r="36" customFormat="false" ht="15.75" hidden="false" customHeight="true" outlineLevel="0" collapsed="false">
      <c r="C36" s="15"/>
      <c r="D36" s="119"/>
      <c r="E36" s="128"/>
      <c r="F36" s="125"/>
      <c r="G36" s="45"/>
      <c r="H36" s="45"/>
      <c r="I36" s="46"/>
      <c r="J36" s="52" t="s">
        <v>23</v>
      </c>
      <c r="K36" s="53" t="n">
        <f aca="false">K35+K34</f>
        <v>17571</v>
      </c>
      <c r="L36" s="54" t="n">
        <f aca="false">L35+L34</f>
        <v>19470</v>
      </c>
      <c r="M36" s="54" t="n">
        <f aca="false">M35+M34</f>
        <v>21369</v>
      </c>
      <c r="N36" s="54" t="n">
        <f aca="false">N35+N34</f>
        <v>23268</v>
      </c>
      <c r="O36" s="50"/>
    </row>
    <row r="37" customFormat="false" ht="15.75" hidden="false" customHeight="true" outlineLevel="0" collapsed="false">
      <c r="C37" s="15"/>
      <c r="D37" s="119"/>
      <c r="E37" s="130"/>
      <c r="F37" s="131"/>
      <c r="G37" s="132"/>
      <c r="H37" s="132"/>
      <c r="I37" s="211"/>
      <c r="J37" s="47" t="s">
        <v>38</v>
      </c>
      <c r="K37" s="48" t="n">
        <v>8242</v>
      </c>
      <c r="L37" s="49" t="n">
        <v>9607</v>
      </c>
      <c r="M37" s="49" t="n">
        <v>10972</v>
      </c>
      <c r="N37" s="49" t="n">
        <v>12337</v>
      </c>
      <c r="O37" s="50"/>
    </row>
    <row r="38" customFormat="false" ht="16.5" hidden="false" customHeight="true" outlineLevel="0" collapsed="false">
      <c r="C38" s="15"/>
      <c r="D38" s="119"/>
      <c r="E38" s="134" t="n">
        <v>56</v>
      </c>
      <c r="F38" s="135" t="n">
        <f aca="false">ROUND($E38*F$7,0)</f>
        <v>17</v>
      </c>
      <c r="G38" s="136" t="n">
        <f aca="false">ROUND($E38*G$7,0)</f>
        <v>17</v>
      </c>
      <c r="H38" s="136" t="n">
        <f aca="false">ROUND($E38*H$7,0)</f>
        <v>11</v>
      </c>
      <c r="I38" s="136" t="n">
        <f aca="false">ROUND($E38*I$7,0)</f>
        <v>11</v>
      </c>
      <c r="J38" s="139" t="s">
        <v>24</v>
      </c>
      <c r="K38" s="139" t="n">
        <f aca="false">F38</f>
        <v>17</v>
      </c>
      <c r="L38" s="140" t="n">
        <f aca="false">G38</f>
        <v>17</v>
      </c>
      <c r="M38" s="140" t="n">
        <f aca="false">H38</f>
        <v>11</v>
      </c>
      <c r="N38" s="140" t="n">
        <f aca="false">I38</f>
        <v>11</v>
      </c>
      <c r="O38" s="141" t="n">
        <f aca="false">SUM(K38:N38)</f>
        <v>56</v>
      </c>
    </row>
    <row r="39" customFormat="false" ht="15.75" hidden="false" customHeight="true" outlineLevel="0" collapsed="false">
      <c r="C39" s="15"/>
      <c r="D39" s="119"/>
      <c r="E39" s="142" t="n">
        <v>0.5</v>
      </c>
      <c r="F39" s="36"/>
      <c r="G39" s="37"/>
      <c r="H39" s="37"/>
      <c r="I39" s="38"/>
      <c r="J39" s="146"/>
      <c r="K39" s="147"/>
      <c r="L39" s="148"/>
      <c r="M39" s="148"/>
      <c r="N39" s="148"/>
      <c r="O39" s="38"/>
    </row>
    <row r="40" customFormat="false" ht="15.75" hidden="false" customHeight="true" outlineLevel="0" collapsed="false">
      <c r="C40" s="15"/>
      <c r="D40" s="119"/>
      <c r="E40" s="111" t="n">
        <v>0.5</v>
      </c>
      <c r="F40" s="149"/>
      <c r="G40" s="150"/>
      <c r="H40" s="150"/>
      <c r="I40" s="204"/>
      <c r="J40" s="152"/>
      <c r="K40" s="153"/>
      <c r="L40" s="154"/>
      <c r="M40" s="154"/>
      <c r="N40" s="154"/>
      <c r="O40" s="118"/>
    </row>
    <row r="41" customFormat="false" ht="30.75" hidden="false" customHeight="false" outlineLevel="0" collapsed="false">
      <c r="C41" s="15"/>
      <c r="D41" s="119"/>
      <c r="E41" s="155" t="n">
        <v>120</v>
      </c>
      <c r="F41" s="156" t="n">
        <f aca="false">ROUND($E41*F$7,0)</f>
        <v>36</v>
      </c>
      <c r="G41" s="157" t="n">
        <f aca="false">ROUND($E41*G$7,0)</f>
        <v>36</v>
      </c>
      <c r="H41" s="157" t="n">
        <f aca="false">ROUND($E41*H$7,0)</f>
        <v>24</v>
      </c>
      <c r="I41" s="157" t="n">
        <f aca="false">ROUND($E41*I$7,0)</f>
        <v>24</v>
      </c>
      <c r="J41" s="159" t="s">
        <v>41</v>
      </c>
      <c r="K41" s="160" t="n">
        <f aca="false">F41</f>
        <v>36</v>
      </c>
      <c r="L41" s="160" t="n">
        <f aca="false">G41</f>
        <v>36</v>
      </c>
      <c r="M41" s="160" t="n">
        <f aca="false">H41</f>
        <v>24</v>
      </c>
      <c r="N41" s="160" t="n">
        <f aca="false">I41</f>
        <v>24</v>
      </c>
      <c r="O41" s="161" t="n">
        <f aca="false">SUM(K41:N41)</f>
        <v>120</v>
      </c>
    </row>
    <row r="42" customFormat="false" ht="40.5" hidden="false" customHeight="true" outlineLevel="0" collapsed="false">
      <c r="C42" s="15"/>
      <c r="D42" s="119"/>
      <c r="E42" s="162"/>
      <c r="F42" s="163"/>
      <c r="G42" s="164"/>
      <c r="H42" s="164"/>
      <c r="I42" s="165"/>
      <c r="J42" s="166" t="s">
        <v>42</v>
      </c>
      <c r="K42" s="65" t="n">
        <f aca="false">(K34*$R$4*$S$4)*K38+(K35*$S$4)*K38+$T$4*K38+(K37*$R$4*$S$4)*K41</f>
        <v>0</v>
      </c>
      <c r="L42" s="65" t="n">
        <f aca="false">(L34*$R$4*$S$4)*L38+(L35*$S$4)*L38+$T$4*L38+(L37*$R$4*$S$4)*L41</f>
        <v>0</v>
      </c>
      <c r="M42" s="65" t="n">
        <f aca="false">(M34*$R$4*$S$4)*M38+(M35*$S$4)*M38+$T$4*M38+(M37*$R$4*$S$4)*M41</f>
        <v>0</v>
      </c>
      <c r="N42" s="65" t="n">
        <f aca="false">(N34*$R$4*$S$4)*N38+(N35*$S$4)*N38+$T$4*N38+(N37*$R$4*$S$4)*N41</f>
        <v>0</v>
      </c>
      <c r="O42" s="66" t="n">
        <f aca="false">SUM(K42:N42)</f>
        <v>0</v>
      </c>
    </row>
    <row r="43" customFormat="false" ht="43.5" hidden="false" customHeight="false" outlineLevel="0" collapsed="false">
      <c r="C43" s="15"/>
      <c r="D43" s="119"/>
      <c r="E43" s="369"/>
      <c r="F43" s="168"/>
      <c r="G43" s="169"/>
      <c r="H43" s="169"/>
      <c r="I43" s="170"/>
      <c r="J43" s="171" t="s">
        <v>43</v>
      </c>
      <c r="K43" s="172" t="n">
        <f aca="false">K42+K44</f>
        <v>0</v>
      </c>
      <c r="L43" s="173" t="n">
        <f aca="false">L42+L44</f>
        <v>0</v>
      </c>
      <c r="M43" s="173" t="n">
        <f aca="false">M42+M44</f>
        <v>0</v>
      </c>
      <c r="N43" s="173" t="n">
        <f aca="false">N42+N44</f>
        <v>0</v>
      </c>
      <c r="O43" s="66" t="n">
        <f aca="false">SUM(K43:N43)</f>
        <v>0</v>
      </c>
    </row>
    <row r="44" customFormat="false" ht="38.25" hidden="false" customHeight="true" outlineLevel="1" collapsed="false">
      <c r="C44" s="174" t="s">
        <v>44</v>
      </c>
      <c r="D44" s="174"/>
      <c r="E44" s="175" t="s">
        <v>28</v>
      </c>
      <c r="F44" s="176" t="s">
        <v>45</v>
      </c>
      <c r="G44" s="176"/>
      <c r="H44" s="176"/>
      <c r="I44" s="176"/>
      <c r="J44" s="177" t="s">
        <v>46</v>
      </c>
      <c r="K44" s="178" t="n">
        <f aca="false">K45+K48+K51+K54+K57+K60+K63+K66+K69</f>
        <v>0</v>
      </c>
      <c r="L44" s="179" t="n">
        <f aca="false">L45+L48+L51+L54+L57+L60+L63+L66+L69</f>
        <v>0</v>
      </c>
      <c r="M44" s="179" t="n">
        <f aca="false">M45+M48+M51+M54+M57+M60+M63+M66+M69</f>
        <v>0</v>
      </c>
      <c r="N44" s="179" t="n">
        <f aca="false">N45+N48+N51+N54+N57+N60+N63+N66+N69</f>
        <v>0</v>
      </c>
      <c r="O44" s="180" t="n">
        <f aca="false">SUM(K44:N44)</f>
        <v>0</v>
      </c>
    </row>
    <row r="45" customFormat="false" ht="16.5" hidden="false" customHeight="true" outlineLevel="1" collapsed="false">
      <c r="C45" s="181"/>
      <c r="D45" s="182" t="s">
        <v>47</v>
      </c>
      <c r="E45" s="183" t="n">
        <v>28</v>
      </c>
      <c r="F45" s="184" t="n">
        <f aca="false">ROUND($E45*F$7,0)</f>
        <v>8</v>
      </c>
      <c r="G45" s="185" t="n">
        <f aca="false">ROUND($E45*G$7,0)</f>
        <v>8</v>
      </c>
      <c r="H45" s="185" t="n">
        <f aca="false">ROUND($E45*H$7,0)</f>
        <v>6</v>
      </c>
      <c r="I45" s="186" t="n">
        <f aca="false">ROUND($E45*I$7,0)</f>
        <v>6</v>
      </c>
      <c r="J45" s="187"/>
      <c r="K45" s="188" t="n">
        <f aca="false">F45*$J$45</f>
        <v>0</v>
      </c>
      <c r="L45" s="189" t="n">
        <f aca="false">G45*$J$45</f>
        <v>0</v>
      </c>
      <c r="M45" s="189" t="n">
        <f aca="false">H45*$J$45</f>
        <v>0</v>
      </c>
      <c r="N45" s="189" t="n">
        <f aca="false">I45*$J$45</f>
        <v>0</v>
      </c>
      <c r="O45" s="190" t="n">
        <f aca="false">SUM(K45:N45)</f>
        <v>0</v>
      </c>
    </row>
    <row r="46" customFormat="false" ht="15.75" hidden="false" customHeight="false" outlineLevel="1" collapsed="false">
      <c r="C46" s="181"/>
      <c r="D46" s="182"/>
      <c r="E46" s="191" t="n">
        <v>0.5</v>
      </c>
      <c r="F46" s="192"/>
      <c r="G46" s="193"/>
      <c r="H46" s="193"/>
      <c r="I46" s="194"/>
      <c r="J46" s="91"/>
      <c r="K46" s="107"/>
      <c r="L46" s="93"/>
      <c r="M46" s="93"/>
      <c r="N46" s="93"/>
      <c r="O46" s="94"/>
    </row>
    <row r="47" customFormat="false" ht="15.75" hidden="false" customHeight="false" outlineLevel="1" collapsed="false">
      <c r="C47" s="181"/>
      <c r="D47" s="182"/>
      <c r="E47" s="128" t="n">
        <v>0.5</v>
      </c>
      <c r="F47" s="192"/>
      <c r="G47" s="193"/>
      <c r="H47" s="193"/>
      <c r="I47" s="194"/>
      <c r="J47" s="106"/>
      <c r="K47" s="107"/>
      <c r="L47" s="93"/>
      <c r="M47" s="93"/>
      <c r="N47" s="93"/>
      <c r="O47" s="94"/>
    </row>
    <row r="48" customFormat="false" ht="16.5" hidden="false" customHeight="true" outlineLevel="1" collapsed="false">
      <c r="C48" s="109"/>
      <c r="D48" s="195" t="s">
        <v>48</v>
      </c>
      <c r="E48" s="196" t="n">
        <v>26</v>
      </c>
      <c r="F48" s="197" t="n">
        <f aca="false">ROUND($E48*F$7,0)</f>
        <v>8</v>
      </c>
      <c r="G48" s="100" t="n">
        <f aca="false">ROUND($E48*G$7,0)</f>
        <v>8</v>
      </c>
      <c r="H48" s="100" t="n">
        <f aca="false">ROUND($E48*H$7,0)</f>
        <v>5</v>
      </c>
      <c r="I48" s="101" t="n">
        <f aca="false">ROUND($E48*I$7,0)</f>
        <v>5</v>
      </c>
      <c r="J48" s="198"/>
      <c r="K48" s="103" t="n">
        <f aca="false">F48*$J$48</f>
        <v>0</v>
      </c>
      <c r="L48" s="104" t="n">
        <f aca="false">G48*$J$48</f>
        <v>0</v>
      </c>
      <c r="M48" s="104" t="n">
        <f aca="false">H48*$J$48</f>
        <v>0</v>
      </c>
      <c r="N48" s="104" t="n">
        <f aca="false">I48*$J$48</f>
        <v>0</v>
      </c>
      <c r="O48" s="105" t="n">
        <f aca="false">SUM(K48:N48)</f>
        <v>0</v>
      </c>
    </row>
    <row r="49" customFormat="false" ht="15.75" hidden="false" customHeight="false" outlineLevel="1" collapsed="false">
      <c r="C49" s="109"/>
      <c r="D49" s="195"/>
      <c r="E49" s="191" t="n">
        <v>0.5</v>
      </c>
      <c r="F49" s="192"/>
      <c r="G49" s="192"/>
      <c r="H49" s="192"/>
      <c r="I49" s="199"/>
      <c r="J49" s="200"/>
      <c r="K49" s="107"/>
      <c r="L49" s="93"/>
      <c r="M49" s="93"/>
      <c r="N49" s="93"/>
      <c r="O49" s="94"/>
    </row>
    <row r="50" customFormat="false" ht="16.5" hidden="false" customHeight="false" outlineLevel="1" collapsed="false">
      <c r="C50" s="109"/>
      <c r="D50" s="195"/>
      <c r="E50" s="128" t="n">
        <v>0.5</v>
      </c>
      <c r="F50" s="192"/>
      <c r="G50" s="192"/>
      <c r="H50" s="192"/>
      <c r="I50" s="199"/>
      <c r="J50" s="200"/>
      <c r="K50" s="107"/>
      <c r="L50" s="93"/>
      <c r="M50" s="93"/>
      <c r="N50" s="93"/>
      <c r="O50" s="94"/>
    </row>
    <row r="51" customFormat="false" ht="16.5" hidden="false" customHeight="true" outlineLevel="1" collapsed="false">
      <c r="C51" s="109"/>
      <c r="D51" s="195" t="s">
        <v>49</v>
      </c>
      <c r="E51" s="196" t="n">
        <v>24</v>
      </c>
      <c r="F51" s="197" t="n">
        <f aca="false">ROUND($E51*F$7,0)</f>
        <v>7</v>
      </c>
      <c r="G51" s="100" t="n">
        <f aca="false">ROUND($E51*G$7,0)</f>
        <v>7</v>
      </c>
      <c r="H51" s="100" t="n">
        <f aca="false">ROUND($E51*H$7,0)</f>
        <v>5</v>
      </c>
      <c r="I51" s="101" t="n">
        <f aca="false">ROUND($E51*I$7,0)</f>
        <v>5</v>
      </c>
      <c r="J51" s="201"/>
      <c r="K51" s="103" t="n">
        <f aca="false">F51*$J$51</f>
        <v>0</v>
      </c>
      <c r="L51" s="104" t="n">
        <f aca="false">G51*$J$51</f>
        <v>0</v>
      </c>
      <c r="M51" s="104" t="n">
        <f aca="false">H51*$J$51</f>
        <v>0</v>
      </c>
      <c r="N51" s="104" t="n">
        <f aca="false">I51*$J$51</f>
        <v>0</v>
      </c>
      <c r="O51" s="105" t="n">
        <f aca="false">SUM(K51:N51)</f>
        <v>0</v>
      </c>
    </row>
    <row r="52" customFormat="false" ht="15.75" hidden="false" customHeight="false" outlineLevel="1" collapsed="false">
      <c r="C52" s="109"/>
      <c r="D52" s="195"/>
      <c r="E52" s="191" t="n">
        <v>0.5</v>
      </c>
      <c r="F52" s="192"/>
      <c r="G52" s="193"/>
      <c r="H52" s="193"/>
      <c r="I52" s="194"/>
      <c r="J52" s="200"/>
      <c r="K52" s="107"/>
      <c r="L52" s="93"/>
      <c r="M52" s="93"/>
      <c r="N52" s="93"/>
      <c r="O52" s="94"/>
    </row>
    <row r="53" customFormat="false" ht="16.5" hidden="false" customHeight="false" outlineLevel="1" collapsed="false">
      <c r="C53" s="109"/>
      <c r="D53" s="195"/>
      <c r="E53" s="128" t="n">
        <v>0.5</v>
      </c>
      <c r="F53" s="192"/>
      <c r="G53" s="193"/>
      <c r="H53" s="193"/>
      <c r="I53" s="194"/>
      <c r="J53" s="200"/>
      <c r="K53" s="107"/>
      <c r="L53" s="93"/>
      <c r="M53" s="93"/>
      <c r="N53" s="93"/>
      <c r="O53" s="94"/>
    </row>
    <row r="54" customFormat="false" ht="16.5" hidden="false" customHeight="true" outlineLevel="1" collapsed="false">
      <c r="C54" s="109"/>
      <c r="D54" s="195" t="s">
        <v>50</v>
      </c>
      <c r="E54" s="196" t="n">
        <v>23</v>
      </c>
      <c r="F54" s="197" t="n">
        <f aca="false">ROUND($E54*F$7,0)</f>
        <v>7</v>
      </c>
      <c r="G54" s="100" t="n">
        <f aca="false">ROUND($E54*G$7,0)</f>
        <v>7</v>
      </c>
      <c r="H54" s="100" t="n">
        <f aca="false">ROUND($E54*H$7,0)</f>
        <v>5</v>
      </c>
      <c r="I54" s="101" t="n">
        <v>4</v>
      </c>
      <c r="J54" s="201"/>
      <c r="K54" s="103" t="n">
        <f aca="false">F54*$J$54</f>
        <v>0</v>
      </c>
      <c r="L54" s="104" t="n">
        <f aca="false">G54*$J$54</f>
        <v>0</v>
      </c>
      <c r="M54" s="104" t="n">
        <f aca="false">H54*$J$54</f>
        <v>0</v>
      </c>
      <c r="N54" s="104" t="n">
        <f aca="false">I54*$J$54</f>
        <v>0</v>
      </c>
      <c r="O54" s="105" t="n">
        <f aca="false">SUM(K54:N54)</f>
        <v>0</v>
      </c>
    </row>
    <row r="55" customFormat="false" ht="15.75" hidden="false" customHeight="false" outlineLevel="1" collapsed="false">
      <c r="C55" s="109"/>
      <c r="D55" s="195"/>
      <c r="E55" s="191" t="n">
        <v>0.5</v>
      </c>
      <c r="F55" s="192"/>
      <c r="G55" s="192"/>
      <c r="H55" s="192"/>
      <c r="I55" s="199"/>
      <c r="J55" s="200"/>
      <c r="K55" s="107"/>
      <c r="L55" s="93"/>
      <c r="M55" s="93"/>
      <c r="N55" s="93"/>
      <c r="O55" s="94"/>
    </row>
    <row r="56" customFormat="false" ht="16.5" hidden="false" customHeight="false" outlineLevel="1" collapsed="false">
      <c r="C56" s="109"/>
      <c r="D56" s="195"/>
      <c r="E56" s="128" t="n">
        <v>0.5</v>
      </c>
      <c r="F56" s="192"/>
      <c r="G56" s="192"/>
      <c r="H56" s="192"/>
      <c r="I56" s="199"/>
      <c r="J56" s="200"/>
      <c r="K56" s="107"/>
      <c r="L56" s="93"/>
      <c r="M56" s="93"/>
      <c r="N56" s="93"/>
      <c r="O56" s="94"/>
    </row>
    <row r="57" customFormat="false" ht="16.5" hidden="false" customHeight="true" outlineLevel="1" collapsed="false">
      <c r="C57" s="109"/>
      <c r="D57" s="195" t="s">
        <v>51</v>
      </c>
      <c r="E57" s="196" t="n">
        <v>10</v>
      </c>
      <c r="F57" s="197" t="n">
        <f aca="false">ROUND($E57*F$7,0)</f>
        <v>3</v>
      </c>
      <c r="G57" s="100" t="n">
        <f aca="false">ROUND($E57*G$7,0)</f>
        <v>3</v>
      </c>
      <c r="H57" s="100" t="n">
        <f aca="false">ROUND($E57*H$7,0)</f>
        <v>2</v>
      </c>
      <c r="I57" s="101" t="n">
        <f aca="false">E57-F57-G57-H57</f>
        <v>2</v>
      </c>
      <c r="J57" s="201"/>
      <c r="K57" s="103" t="n">
        <f aca="false">F57*$J$57</f>
        <v>0</v>
      </c>
      <c r="L57" s="104" t="n">
        <f aca="false">G57*$J$57</f>
        <v>0</v>
      </c>
      <c r="M57" s="104" t="n">
        <f aca="false">H57*$J$57</f>
        <v>0</v>
      </c>
      <c r="N57" s="104" t="n">
        <f aca="false">I57*$J$57</f>
        <v>0</v>
      </c>
      <c r="O57" s="105" t="n">
        <f aca="false">SUM(K57:N57)</f>
        <v>0</v>
      </c>
    </row>
    <row r="58" customFormat="false" ht="15.75" hidden="false" customHeight="false" outlineLevel="1" collapsed="false">
      <c r="C58" s="109"/>
      <c r="D58" s="195"/>
      <c r="E58" s="191" t="n">
        <v>0.5</v>
      </c>
      <c r="F58" s="192"/>
      <c r="G58" s="192"/>
      <c r="H58" s="192"/>
      <c r="I58" s="199"/>
      <c r="J58" s="200"/>
      <c r="K58" s="107"/>
      <c r="L58" s="93"/>
      <c r="M58" s="93"/>
      <c r="N58" s="93"/>
      <c r="O58" s="94"/>
    </row>
    <row r="59" customFormat="false" ht="16.5" hidden="false" customHeight="false" outlineLevel="1" collapsed="false">
      <c r="C59" s="109"/>
      <c r="D59" s="195"/>
      <c r="E59" s="128" t="n">
        <v>0.5</v>
      </c>
      <c r="F59" s="192"/>
      <c r="G59" s="192"/>
      <c r="H59" s="192"/>
      <c r="I59" s="199"/>
      <c r="J59" s="200"/>
      <c r="K59" s="107"/>
      <c r="L59" s="93"/>
      <c r="M59" s="93"/>
      <c r="N59" s="93"/>
      <c r="O59" s="94"/>
    </row>
    <row r="60" customFormat="false" ht="16.5" hidden="false" customHeight="true" outlineLevel="1" collapsed="false">
      <c r="C60" s="109"/>
      <c r="D60" s="195" t="s">
        <v>52</v>
      </c>
      <c r="E60" s="196" t="n">
        <v>22</v>
      </c>
      <c r="F60" s="197" t="n">
        <f aca="false">ROUND($E60*F$7,0)</f>
        <v>7</v>
      </c>
      <c r="G60" s="100" t="n">
        <f aca="false">ROUND($E60*G$7,0)</f>
        <v>7</v>
      </c>
      <c r="H60" s="100" t="n">
        <f aca="false">ROUND($E60*H$7,0)</f>
        <v>4</v>
      </c>
      <c r="I60" s="101" t="n">
        <f aca="false">E60-F60-G60-H60</f>
        <v>4</v>
      </c>
      <c r="J60" s="201"/>
      <c r="K60" s="103" t="n">
        <f aca="false">F60*$J$60</f>
        <v>0</v>
      </c>
      <c r="L60" s="104" t="n">
        <f aca="false">G60*$J$60</f>
        <v>0</v>
      </c>
      <c r="M60" s="104" t="n">
        <f aca="false">H60*$J$60</f>
        <v>0</v>
      </c>
      <c r="N60" s="104" t="n">
        <f aca="false">I60*$J$60</f>
        <v>0</v>
      </c>
      <c r="O60" s="105" t="n">
        <f aca="false">SUM(K60:N60)</f>
        <v>0</v>
      </c>
    </row>
    <row r="61" customFormat="false" ht="15.75" hidden="false" customHeight="false" outlineLevel="1" collapsed="false">
      <c r="C61" s="109"/>
      <c r="D61" s="195"/>
      <c r="E61" s="191" t="n">
        <v>0.5</v>
      </c>
      <c r="F61" s="192"/>
      <c r="G61" s="192"/>
      <c r="H61" s="192"/>
      <c r="I61" s="199"/>
      <c r="J61" s="200"/>
      <c r="K61" s="107"/>
      <c r="L61" s="93"/>
      <c r="M61" s="93"/>
      <c r="N61" s="93"/>
      <c r="O61" s="94"/>
    </row>
    <row r="62" customFormat="false" ht="16.5" hidden="false" customHeight="false" outlineLevel="1" collapsed="false">
      <c r="C62" s="109"/>
      <c r="D62" s="195"/>
      <c r="E62" s="128" t="n">
        <v>0.5</v>
      </c>
      <c r="F62" s="192"/>
      <c r="G62" s="192"/>
      <c r="H62" s="192"/>
      <c r="I62" s="199"/>
      <c r="J62" s="200"/>
      <c r="K62" s="107"/>
      <c r="L62" s="93"/>
      <c r="M62" s="93"/>
      <c r="N62" s="93"/>
      <c r="O62" s="94"/>
    </row>
    <row r="63" customFormat="false" ht="16.5" hidden="false" customHeight="true" outlineLevel="1" collapsed="false">
      <c r="C63" s="109"/>
      <c r="D63" s="195" t="s">
        <v>53</v>
      </c>
      <c r="E63" s="196" t="n">
        <v>22</v>
      </c>
      <c r="F63" s="197" t="n">
        <f aca="false">ROUND($E63*F$7,0)</f>
        <v>7</v>
      </c>
      <c r="G63" s="100" t="n">
        <f aca="false">ROUND($E63*G$7,0)</f>
        <v>7</v>
      </c>
      <c r="H63" s="100" t="n">
        <f aca="false">ROUND($E63*H$7,0)</f>
        <v>4</v>
      </c>
      <c r="I63" s="101" t="n">
        <f aca="false">E63-F63-G63-H63</f>
        <v>4</v>
      </c>
      <c r="J63" s="201"/>
      <c r="K63" s="103" t="n">
        <f aca="false">F63*$J$63</f>
        <v>0</v>
      </c>
      <c r="L63" s="104" t="n">
        <f aca="false">G63*$J$63</f>
        <v>0</v>
      </c>
      <c r="M63" s="104" t="n">
        <f aca="false">H63*$J$63</f>
        <v>0</v>
      </c>
      <c r="N63" s="104" t="n">
        <f aca="false">I63*$J$63</f>
        <v>0</v>
      </c>
      <c r="O63" s="105" t="n">
        <f aca="false">SUM(K63:N63)</f>
        <v>0</v>
      </c>
    </row>
    <row r="64" customFormat="false" ht="15.75" hidden="false" customHeight="false" outlineLevel="1" collapsed="false">
      <c r="C64" s="109"/>
      <c r="D64" s="195"/>
      <c r="E64" s="191" t="n">
        <v>0.5</v>
      </c>
      <c r="F64" s="192"/>
      <c r="G64" s="192"/>
      <c r="H64" s="192"/>
      <c r="I64" s="199"/>
      <c r="J64" s="200"/>
      <c r="K64" s="107"/>
      <c r="L64" s="93"/>
      <c r="M64" s="93"/>
      <c r="N64" s="93"/>
      <c r="O64" s="94"/>
    </row>
    <row r="65" customFormat="false" ht="16.5" hidden="false" customHeight="false" outlineLevel="1" collapsed="false">
      <c r="C65" s="109"/>
      <c r="D65" s="195"/>
      <c r="E65" s="202" t="n">
        <v>0.5</v>
      </c>
      <c r="F65" s="192"/>
      <c r="G65" s="192"/>
      <c r="H65" s="192"/>
      <c r="I65" s="199"/>
      <c r="J65" s="200"/>
      <c r="K65" s="107"/>
      <c r="L65" s="93"/>
      <c r="M65" s="93"/>
      <c r="N65" s="93"/>
      <c r="O65" s="94"/>
    </row>
    <row r="66" customFormat="false" ht="16.5" hidden="false" customHeight="true" outlineLevel="1" collapsed="false">
      <c r="C66" s="109"/>
      <c r="D66" s="195" t="s">
        <v>54</v>
      </c>
      <c r="E66" s="196" t="n">
        <v>10</v>
      </c>
      <c r="F66" s="197" t="n">
        <f aca="false">ROUND($E66*F$7,0)</f>
        <v>3</v>
      </c>
      <c r="G66" s="100" t="n">
        <f aca="false">ROUND($E66*G$7,0)</f>
        <v>3</v>
      </c>
      <c r="H66" s="100" t="n">
        <f aca="false">ROUND($E66*H$7,0)</f>
        <v>2</v>
      </c>
      <c r="I66" s="101" t="n">
        <f aca="false">E66-F66-G66-H66</f>
        <v>2</v>
      </c>
      <c r="J66" s="201"/>
      <c r="K66" s="103" t="n">
        <f aca="false">F66*$J$66</f>
        <v>0</v>
      </c>
      <c r="L66" s="104" t="n">
        <f aca="false">G66*$J$66</f>
        <v>0</v>
      </c>
      <c r="M66" s="104" t="n">
        <f aca="false">H66*$J$66</f>
        <v>0</v>
      </c>
      <c r="N66" s="104" t="n">
        <f aca="false">I66*$J$66</f>
        <v>0</v>
      </c>
      <c r="O66" s="105" t="n">
        <f aca="false">SUM(K66:N66)</f>
        <v>0</v>
      </c>
    </row>
    <row r="67" customFormat="false" ht="15.75" hidden="false" customHeight="false" outlineLevel="1" collapsed="false">
      <c r="C67" s="109"/>
      <c r="D67" s="195"/>
      <c r="E67" s="191" t="n">
        <v>0.5</v>
      </c>
      <c r="F67" s="192"/>
      <c r="G67" s="192"/>
      <c r="H67" s="192"/>
      <c r="I67" s="199"/>
      <c r="J67" s="200"/>
      <c r="K67" s="107"/>
      <c r="L67" s="93"/>
      <c r="M67" s="93"/>
      <c r="N67" s="93"/>
      <c r="O67" s="94"/>
    </row>
    <row r="68" customFormat="false" ht="16.5" hidden="false" customHeight="false" outlineLevel="1" collapsed="false">
      <c r="C68" s="109"/>
      <c r="D68" s="195"/>
      <c r="E68" s="202" t="n">
        <v>0.5</v>
      </c>
      <c r="F68" s="192"/>
      <c r="G68" s="192"/>
      <c r="H68" s="192"/>
      <c r="I68" s="199"/>
      <c r="J68" s="200"/>
      <c r="K68" s="107"/>
      <c r="L68" s="93"/>
      <c r="M68" s="93"/>
      <c r="N68" s="93"/>
      <c r="O68" s="94"/>
    </row>
    <row r="69" customFormat="false" ht="16.5" hidden="false" customHeight="true" outlineLevel="1" collapsed="false">
      <c r="C69" s="109"/>
      <c r="D69" s="195" t="s">
        <v>55</v>
      </c>
      <c r="E69" s="196" t="n">
        <v>6</v>
      </c>
      <c r="F69" s="197" t="n">
        <f aca="false">ROUND($E69*F$7,0)</f>
        <v>2</v>
      </c>
      <c r="G69" s="100" t="n">
        <f aca="false">ROUND($E69*G$7,0)</f>
        <v>2</v>
      </c>
      <c r="H69" s="100" t="n">
        <f aca="false">ROUND($E69*H$7,0)</f>
        <v>1</v>
      </c>
      <c r="I69" s="101" t="n">
        <f aca="false">E69-F69-G69-H69</f>
        <v>1</v>
      </c>
      <c r="J69" s="201"/>
      <c r="K69" s="103" t="n">
        <f aca="false">F69*$J$69</f>
        <v>0</v>
      </c>
      <c r="L69" s="104" t="n">
        <f aca="false">G69*$J$69</f>
        <v>0</v>
      </c>
      <c r="M69" s="104" t="n">
        <f aca="false">H69*$J$69</f>
        <v>0</v>
      </c>
      <c r="N69" s="104" t="n">
        <f aca="false">I69*$J$69</f>
        <v>0</v>
      </c>
      <c r="O69" s="105" t="n">
        <f aca="false">SUM(K69:N69)</f>
        <v>0</v>
      </c>
    </row>
    <row r="70" customFormat="false" ht="15.75" hidden="false" customHeight="false" outlineLevel="1" collapsed="false">
      <c r="C70" s="109"/>
      <c r="D70" s="195"/>
      <c r="E70" s="191" t="n">
        <v>0.5</v>
      </c>
      <c r="F70" s="192"/>
      <c r="G70" s="192"/>
      <c r="H70" s="192"/>
      <c r="I70" s="199"/>
      <c r="J70" s="200"/>
      <c r="K70" s="107"/>
      <c r="L70" s="93"/>
      <c r="M70" s="93"/>
      <c r="N70" s="93"/>
      <c r="O70" s="94"/>
    </row>
    <row r="71" customFormat="false" ht="16.5" hidden="false" customHeight="false" outlineLevel="1" collapsed="false">
      <c r="C71" s="109"/>
      <c r="D71" s="195"/>
      <c r="E71" s="202" t="n">
        <v>0.5</v>
      </c>
      <c r="F71" s="192"/>
      <c r="G71" s="192"/>
      <c r="H71" s="192"/>
      <c r="I71" s="199"/>
      <c r="J71" s="203"/>
      <c r="K71" s="149"/>
      <c r="L71" s="150"/>
      <c r="M71" s="150"/>
      <c r="N71" s="150"/>
      <c r="O71" s="204"/>
    </row>
    <row r="72" customFormat="false" ht="15.75" hidden="false" customHeight="true" outlineLevel="0" collapsed="false">
      <c r="C72" s="205" t="n">
        <v>187</v>
      </c>
      <c r="D72" s="119" t="s">
        <v>56</v>
      </c>
      <c r="E72" s="370" t="n">
        <v>0.5</v>
      </c>
      <c r="F72" s="371" t="n">
        <f aca="false">ROUND(F76*$E$72,0)</f>
        <v>13</v>
      </c>
      <c r="G72" s="260" t="n">
        <f aca="false">ROUND(G76*$E$72,0)</f>
        <v>13</v>
      </c>
      <c r="H72" s="260" t="n">
        <f aca="false">ROUND(H76*$E$72,0)</f>
        <v>9</v>
      </c>
      <c r="I72" s="261" t="n">
        <f aca="false">ROUND(I76*$E$72,0)</f>
        <v>9</v>
      </c>
      <c r="J72" s="123" t="s">
        <v>21</v>
      </c>
      <c r="K72" s="206" t="n">
        <v>187700</v>
      </c>
      <c r="L72" s="207" t="n">
        <v>190400</v>
      </c>
      <c r="M72" s="207" t="n">
        <v>193800</v>
      </c>
      <c r="N72" s="207" t="n">
        <v>210800</v>
      </c>
      <c r="O72" s="208"/>
    </row>
    <row r="73" customFormat="false" ht="15.75" hidden="false" customHeight="true" outlineLevel="0" collapsed="false">
      <c r="C73" s="205"/>
      <c r="D73" s="119"/>
      <c r="E73" s="372" t="n">
        <v>0.5</v>
      </c>
      <c r="F73" s="373" t="n">
        <f aca="false">ROUND(F76*$E$73,0)</f>
        <v>13</v>
      </c>
      <c r="G73" s="263" t="n">
        <f aca="false">ROUND(G76*$E$73,0)</f>
        <v>13</v>
      </c>
      <c r="H73" s="263" t="n">
        <v>17</v>
      </c>
      <c r="I73" s="264" t="n">
        <f aca="false">ROUND(I76*$E$73,0)</f>
        <v>9</v>
      </c>
      <c r="J73" s="127" t="s">
        <v>22</v>
      </c>
      <c r="K73" s="209" t="n">
        <v>1698</v>
      </c>
      <c r="L73" s="49" t="n">
        <v>1698</v>
      </c>
      <c r="M73" s="49" t="n">
        <v>1698</v>
      </c>
      <c r="N73" s="49" t="n">
        <v>1698</v>
      </c>
      <c r="O73" s="50"/>
    </row>
    <row r="74" customFormat="false" ht="15.75" hidden="false" customHeight="true" outlineLevel="0" collapsed="false">
      <c r="C74" s="205"/>
      <c r="D74" s="119"/>
      <c r="E74" s="128"/>
      <c r="F74" s="125"/>
      <c r="G74" s="45"/>
      <c r="H74" s="45"/>
      <c r="I74" s="46"/>
      <c r="J74" s="129" t="s">
        <v>23</v>
      </c>
      <c r="K74" s="210" t="n">
        <f aca="false">K73+K72</f>
        <v>189398</v>
      </c>
      <c r="L74" s="54" t="n">
        <f aca="false">L73+L72</f>
        <v>192098</v>
      </c>
      <c r="M74" s="54" t="n">
        <f aca="false">M73+M72</f>
        <v>195498</v>
      </c>
      <c r="N74" s="54" t="n">
        <f aca="false">N73+N72</f>
        <v>212498</v>
      </c>
      <c r="O74" s="50"/>
    </row>
    <row r="75" customFormat="false" ht="15.75" hidden="false" customHeight="true" outlineLevel="0" collapsed="false">
      <c r="C75" s="205"/>
      <c r="D75" s="119"/>
      <c r="E75" s="130"/>
      <c r="F75" s="131"/>
      <c r="G75" s="132"/>
      <c r="H75" s="132"/>
      <c r="I75" s="211"/>
      <c r="J75" s="127" t="s">
        <v>38</v>
      </c>
      <c r="K75" s="209"/>
      <c r="L75" s="49"/>
      <c r="M75" s="49"/>
      <c r="N75" s="49"/>
      <c r="O75" s="50"/>
    </row>
    <row r="76" customFormat="false" ht="16.5" hidden="false" customHeight="true" outlineLevel="0" collapsed="false">
      <c r="C76" s="205"/>
      <c r="D76" s="119"/>
      <c r="E76" s="212" t="n">
        <v>86</v>
      </c>
      <c r="F76" s="213" t="n">
        <f aca="false">ROUND($E76*F$7,0)</f>
        <v>26</v>
      </c>
      <c r="G76" s="374" t="n">
        <f aca="false">ROUND($E76*G$7,0)</f>
        <v>26</v>
      </c>
      <c r="H76" s="374" t="n">
        <f aca="false">ROUND($E76*H$7,0)</f>
        <v>17</v>
      </c>
      <c r="I76" s="375" t="n">
        <f aca="false">ROUND($E76*I$7,0)</f>
        <v>17</v>
      </c>
      <c r="J76" s="138" t="s">
        <v>24</v>
      </c>
      <c r="K76" s="214" t="n">
        <f aca="false">F76</f>
        <v>26</v>
      </c>
      <c r="L76" s="140" t="n">
        <f aca="false">G76</f>
        <v>26</v>
      </c>
      <c r="M76" s="140" t="n">
        <f aca="false">H76</f>
        <v>17</v>
      </c>
      <c r="N76" s="140" t="n">
        <f aca="false">I76</f>
        <v>17</v>
      </c>
      <c r="O76" s="140" t="n">
        <f aca="false">SUM(K76:N76)</f>
        <v>86</v>
      </c>
    </row>
    <row r="77" customFormat="false" ht="29.25" hidden="false" customHeight="false" outlineLevel="0" collapsed="false">
      <c r="C77" s="205"/>
      <c r="D77" s="119"/>
      <c r="E77" s="215"/>
      <c r="F77" s="216"/>
      <c r="G77" s="217"/>
      <c r="H77" s="217"/>
      <c r="I77" s="218"/>
      <c r="J77" s="219" t="s">
        <v>57</v>
      </c>
      <c r="K77" s="220" t="n">
        <f aca="false">(K72*$R$4*$S$4)*K76+(K73*$S$4)*K76+$T$4*K76</f>
        <v>0</v>
      </c>
      <c r="L77" s="220" t="n">
        <f aca="false">(L72*$R$4*$S$4)*L76+(L73*$S$4)*L76+$T$4*L76</f>
        <v>0</v>
      </c>
      <c r="M77" s="220" t="n">
        <f aca="false">(M72*$R$4*$S$4)*M76+(M73*$S$4)*M76+$T$4*M76</f>
        <v>0</v>
      </c>
      <c r="N77" s="220" t="n">
        <f aca="false">(N72*$R$4*$S$4)*N76+(N73*$S$4)*N76+$T$4*N76</f>
        <v>0</v>
      </c>
      <c r="O77" s="221" t="n">
        <f aca="false">SUM(K77:N77)</f>
        <v>0</v>
      </c>
    </row>
    <row r="78" customFormat="false" ht="39.75" hidden="false" customHeight="true" outlineLevel="0" collapsed="false">
      <c r="C78" s="205"/>
      <c r="D78" s="119"/>
      <c r="E78" s="222"/>
      <c r="F78" s="223"/>
      <c r="G78" s="224"/>
      <c r="H78" s="224"/>
      <c r="I78" s="225"/>
      <c r="J78" s="219" t="s">
        <v>58</v>
      </c>
      <c r="K78" s="376" t="n">
        <f aca="false">K77+K79</f>
        <v>0</v>
      </c>
      <c r="L78" s="376" t="n">
        <f aca="false">L77+L79</f>
        <v>0</v>
      </c>
      <c r="M78" s="376" t="n">
        <f aca="false">M77+M79</f>
        <v>0</v>
      </c>
      <c r="N78" s="376" t="n">
        <f aca="false">N77+N79</f>
        <v>0</v>
      </c>
      <c r="O78" s="377" t="n">
        <f aca="false">SUM(K78:N78)</f>
        <v>0</v>
      </c>
    </row>
    <row r="79" customFormat="false" ht="27.75" hidden="false" customHeight="true" outlineLevel="0" collapsed="false">
      <c r="C79" s="226" t="s">
        <v>44</v>
      </c>
      <c r="D79" s="226"/>
      <c r="E79" s="175" t="s">
        <v>28</v>
      </c>
      <c r="F79" s="227" t="s">
        <v>45</v>
      </c>
      <c r="G79" s="227"/>
      <c r="H79" s="227"/>
      <c r="I79" s="227"/>
      <c r="J79" s="76" t="s">
        <v>59</v>
      </c>
      <c r="K79" s="178" t="n">
        <f aca="false">K80+K83+K86+K89+K92+K95+K98+K101+K104+K107+K110+K113+K116+K119+K122+K125+K128+K131+K134+K137+K140</f>
        <v>0</v>
      </c>
      <c r="L79" s="179" t="n">
        <f aca="false">L80+L83+L86+L89+L92+L95+L98+L101+L104+L107+L110+L113+L116+L119+L122+L125+L128+L131+L134+L137+L140</f>
        <v>0</v>
      </c>
      <c r="M79" s="179" t="n">
        <f aca="false">M80+M83+M86+M89+M92+M95+M98+M101+M104+M107+M110+M113+M116+M119+M122+M125+M128+M131+M134+M137+M140</f>
        <v>0</v>
      </c>
      <c r="N79" s="179" t="n">
        <f aca="false">N80+N83+N86+N89+N92+N95+N98+N101+N104+N107+N110+N113+N116+N119+N122+N125+N128+N131+N134+N137+N140</f>
        <v>0</v>
      </c>
      <c r="O79" s="180" t="n">
        <f aca="false">SUM(K79:N79)</f>
        <v>0</v>
      </c>
    </row>
    <row r="80" customFormat="false" ht="16.5" hidden="false" customHeight="true" outlineLevel="0" collapsed="false">
      <c r="C80" s="77"/>
      <c r="D80" s="78" t="s">
        <v>60</v>
      </c>
      <c r="E80" s="378" t="n">
        <v>400</v>
      </c>
      <c r="F80" s="81" t="n">
        <f aca="false">ROUND($E80*F$7,0)</f>
        <v>120</v>
      </c>
      <c r="G80" s="81" t="n">
        <f aca="false">ROUND($E80*G$7,0)</f>
        <v>120</v>
      </c>
      <c r="H80" s="81" t="n">
        <f aca="false">ROUND($E80*H$7,0)</f>
        <v>80</v>
      </c>
      <c r="I80" s="82" t="n">
        <f aca="false">ROUND($E80*I$7,0)</f>
        <v>80</v>
      </c>
      <c r="J80" s="229"/>
      <c r="K80" s="103" t="n">
        <f aca="false">F80*$J$80</f>
        <v>0</v>
      </c>
      <c r="L80" s="104" t="n">
        <f aca="false">G80*$J$80</f>
        <v>0</v>
      </c>
      <c r="M80" s="104" t="n">
        <f aca="false">H80*$J$80</f>
        <v>0</v>
      </c>
      <c r="N80" s="104" t="n">
        <f aca="false">I80*$J$80</f>
        <v>0</v>
      </c>
      <c r="O80" s="105" t="n">
        <f aca="false">SUM(K80:N80)</f>
        <v>0</v>
      </c>
    </row>
    <row r="81" customFormat="false" ht="15.75" hidden="false" customHeight="false" outlineLevel="0" collapsed="false">
      <c r="C81" s="77"/>
      <c r="D81" s="78"/>
      <c r="E81" s="379" t="n">
        <v>0.5</v>
      </c>
      <c r="F81" s="193"/>
      <c r="G81" s="193"/>
      <c r="H81" s="193"/>
      <c r="I81" s="193"/>
      <c r="J81" s="231"/>
      <c r="K81" s="107"/>
      <c r="L81" s="93"/>
      <c r="M81" s="93"/>
      <c r="N81" s="93"/>
      <c r="O81" s="94"/>
    </row>
    <row r="82" customFormat="false" ht="16.5" hidden="false" customHeight="false" outlineLevel="0" collapsed="false">
      <c r="C82" s="77"/>
      <c r="D82" s="78"/>
      <c r="E82" s="380" t="n">
        <v>0.5</v>
      </c>
      <c r="F82" s="193"/>
      <c r="G82" s="193"/>
      <c r="H82" s="193"/>
      <c r="I82" s="193"/>
      <c r="J82" s="231"/>
      <c r="K82" s="107"/>
      <c r="L82" s="93"/>
      <c r="M82" s="93"/>
      <c r="N82" s="93"/>
      <c r="O82" s="94"/>
    </row>
    <row r="83" customFormat="false" ht="16.5" hidden="false" customHeight="true" outlineLevel="0" collapsed="false">
      <c r="C83" s="96"/>
      <c r="D83" s="97" t="s">
        <v>61</v>
      </c>
      <c r="E83" s="378" t="n">
        <v>50</v>
      </c>
      <c r="F83" s="104" t="n">
        <f aca="false">ROUND($E83*F$7,0)</f>
        <v>15</v>
      </c>
      <c r="G83" s="100" t="n">
        <f aca="false">ROUND($E83*G$7,0)</f>
        <v>15</v>
      </c>
      <c r="H83" s="100" t="n">
        <f aca="false">ROUND($E83*H$7,0)</f>
        <v>10</v>
      </c>
      <c r="I83" s="101" t="n">
        <f aca="false">ROUND($E83*I$7,0)</f>
        <v>10</v>
      </c>
      <c r="J83" s="229"/>
      <c r="K83" s="103" t="n">
        <f aca="false">F83*$J$83</f>
        <v>0</v>
      </c>
      <c r="L83" s="104" t="n">
        <f aca="false">G83*$J$83</f>
        <v>0</v>
      </c>
      <c r="M83" s="104" t="n">
        <f aca="false">H83*$J$83</f>
        <v>0</v>
      </c>
      <c r="N83" s="104" t="n">
        <f aca="false">I83*$J$83</f>
        <v>0</v>
      </c>
      <c r="O83" s="105" t="n">
        <f aca="false">SUM(K83:N83)</f>
        <v>0</v>
      </c>
    </row>
    <row r="84" customFormat="false" ht="15.75" hidden="false" customHeight="false" outlineLevel="0" collapsed="false">
      <c r="C84" s="96"/>
      <c r="D84" s="97"/>
      <c r="E84" s="379" t="n">
        <v>0.5</v>
      </c>
      <c r="F84" s="193"/>
      <c r="G84" s="193"/>
      <c r="H84" s="193"/>
      <c r="I84" s="193"/>
      <c r="J84" s="231"/>
      <c r="K84" s="107"/>
      <c r="L84" s="93"/>
      <c r="M84" s="93"/>
      <c r="N84" s="93"/>
      <c r="O84" s="94"/>
    </row>
    <row r="85" customFormat="false" ht="16.5" hidden="false" customHeight="false" outlineLevel="0" collapsed="false">
      <c r="C85" s="96"/>
      <c r="D85" s="97"/>
      <c r="E85" s="380" t="n">
        <v>0.5</v>
      </c>
      <c r="F85" s="193"/>
      <c r="G85" s="193"/>
      <c r="H85" s="193"/>
      <c r="I85" s="193"/>
      <c r="J85" s="231"/>
      <c r="K85" s="107"/>
      <c r="L85" s="93"/>
      <c r="M85" s="93"/>
      <c r="N85" s="93"/>
      <c r="O85" s="94"/>
    </row>
    <row r="86" customFormat="false" ht="16.5" hidden="false" customHeight="true" outlineLevel="0" collapsed="false">
      <c r="C86" s="96"/>
      <c r="D86" s="97" t="s">
        <v>62</v>
      </c>
      <c r="E86" s="378" t="n">
        <v>1490</v>
      </c>
      <c r="F86" s="100" t="n">
        <f aca="false">ROUND($E86*F$7,0)</f>
        <v>447</v>
      </c>
      <c r="G86" s="100" t="n">
        <f aca="false">ROUND($E86*G$7,0)</f>
        <v>447</v>
      </c>
      <c r="H86" s="100" t="n">
        <f aca="false">ROUND($E86*H$7,0)</f>
        <v>298</v>
      </c>
      <c r="I86" s="101" t="n">
        <f aca="false">ROUND($E86*I$7,0)</f>
        <v>298</v>
      </c>
      <c r="J86" s="229"/>
      <c r="K86" s="103" t="n">
        <f aca="false">F86*$J$86</f>
        <v>0</v>
      </c>
      <c r="L86" s="104" t="n">
        <f aca="false">G86*$J$86</f>
        <v>0</v>
      </c>
      <c r="M86" s="104" t="n">
        <f aca="false">H86*$J$86</f>
        <v>0</v>
      </c>
      <c r="N86" s="104" t="n">
        <f aca="false">I86*$J$86</f>
        <v>0</v>
      </c>
      <c r="O86" s="105" t="n">
        <f aca="false">SUM(K86:N86)</f>
        <v>0</v>
      </c>
    </row>
    <row r="87" customFormat="false" ht="15.75" hidden="false" customHeight="false" outlineLevel="0" collapsed="false">
      <c r="C87" s="96"/>
      <c r="D87" s="97"/>
      <c r="E87" s="379" t="n">
        <v>0.5</v>
      </c>
      <c r="F87" s="193"/>
      <c r="G87" s="193"/>
      <c r="H87" s="193"/>
      <c r="I87" s="193"/>
      <c r="J87" s="231"/>
      <c r="K87" s="107"/>
      <c r="L87" s="93"/>
      <c r="M87" s="93"/>
      <c r="N87" s="93"/>
      <c r="O87" s="94"/>
    </row>
    <row r="88" customFormat="false" ht="16.5" hidden="false" customHeight="false" outlineLevel="0" collapsed="false">
      <c r="C88" s="96"/>
      <c r="D88" s="97"/>
      <c r="E88" s="380" t="n">
        <v>0.5</v>
      </c>
      <c r="F88" s="193"/>
      <c r="G88" s="193"/>
      <c r="H88" s="193"/>
      <c r="I88" s="193"/>
      <c r="J88" s="231"/>
      <c r="K88" s="107"/>
      <c r="L88" s="93"/>
      <c r="M88" s="93"/>
      <c r="N88" s="93"/>
      <c r="O88" s="94"/>
    </row>
    <row r="89" customFormat="false" ht="16.5" hidden="false" customHeight="true" outlineLevel="0" collapsed="false">
      <c r="C89" s="96"/>
      <c r="D89" s="97" t="s">
        <v>63</v>
      </c>
      <c r="E89" s="378" t="n">
        <v>100</v>
      </c>
      <c r="F89" s="100" t="n">
        <f aca="false">ROUND($E89*F$7,0)</f>
        <v>30</v>
      </c>
      <c r="G89" s="100" t="n">
        <f aca="false">ROUND($E89*G$7,0)</f>
        <v>30</v>
      </c>
      <c r="H89" s="100" t="n">
        <f aca="false">ROUND($E89*H$7,0)</f>
        <v>20</v>
      </c>
      <c r="I89" s="101" t="n">
        <f aca="false">ROUND($E89*I$7,0)</f>
        <v>20</v>
      </c>
      <c r="J89" s="229"/>
      <c r="K89" s="103" t="n">
        <f aca="false">F89*$J$89</f>
        <v>0</v>
      </c>
      <c r="L89" s="104" t="n">
        <f aca="false">G89*$J$89</f>
        <v>0</v>
      </c>
      <c r="M89" s="104" t="n">
        <f aca="false">H89*$J$89</f>
        <v>0</v>
      </c>
      <c r="N89" s="104" t="n">
        <f aca="false">I89*$J$89</f>
        <v>0</v>
      </c>
      <c r="O89" s="105" t="n">
        <f aca="false">SUM(K89:N89)</f>
        <v>0</v>
      </c>
    </row>
    <row r="90" customFormat="false" ht="15.75" hidden="false" customHeight="false" outlineLevel="0" collapsed="false">
      <c r="C90" s="96"/>
      <c r="D90" s="97"/>
      <c r="E90" s="379" t="n">
        <v>0.5</v>
      </c>
      <c r="F90" s="193"/>
      <c r="G90" s="193"/>
      <c r="H90" s="193"/>
      <c r="I90" s="194"/>
      <c r="J90" s="231"/>
      <c r="K90" s="107"/>
      <c r="L90" s="93"/>
      <c r="M90" s="93"/>
      <c r="N90" s="93"/>
      <c r="O90" s="94"/>
    </row>
    <row r="91" customFormat="false" ht="16.5" hidden="false" customHeight="false" outlineLevel="0" collapsed="false">
      <c r="C91" s="96"/>
      <c r="D91" s="97"/>
      <c r="E91" s="380" t="n">
        <v>0.5</v>
      </c>
      <c r="F91" s="193"/>
      <c r="G91" s="193"/>
      <c r="H91" s="193"/>
      <c r="I91" s="194"/>
      <c r="J91" s="231"/>
      <c r="K91" s="107"/>
      <c r="L91" s="93"/>
      <c r="M91" s="93"/>
      <c r="N91" s="93"/>
      <c r="O91" s="94"/>
    </row>
    <row r="92" customFormat="false" ht="12" hidden="true" customHeight="true" outlineLevel="1" collapsed="false">
      <c r="C92" s="96"/>
      <c r="D92" s="234"/>
      <c r="E92" s="381"/>
      <c r="F92" s="251"/>
      <c r="G92" s="251"/>
      <c r="H92" s="251"/>
      <c r="I92" s="251"/>
      <c r="J92" s="229"/>
      <c r="K92" s="238"/>
      <c r="L92" s="239"/>
      <c r="M92" s="239"/>
      <c r="N92" s="239"/>
      <c r="O92" s="94"/>
    </row>
    <row r="93" customFormat="false" ht="15.75" hidden="true" customHeight="true" outlineLevel="1" collapsed="false">
      <c r="C93" s="96"/>
      <c r="D93" s="234"/>
      <c r="E93" s="379"/>
      <c r="F93" s="193"/>
      <c r="G93" s="193"/>
      <c r="H93" s="193"/>
      <c r="I93" s="194"/>
      <c r="J93" s="231"/>
      <c r="K93" s="238"/>
      <c r="L93" s="239"/>
      <c r="M93" s="239"/>
      <c r="N93" s="239"/>
      <c r="O93" s="94"/>
    </row>
    <row r="94" customFormat="false" ht="16.5" hidden="true" customHeight="true" outlineLevel="1" collapsed="false">
      <c r="C94" s="96"/>
      <c r="D94" s="234"/>
      <c r="E94" s="380"/>
      <c r="F94" s="193"/>
      <c r="G94" s="193"/>
      <c r="H94" s="193"/>
      <c r="I94" s="194"/>
      <c r="J94" s="231"/>
      <c r="K94" s="238"/>
      <c r="L94" s="239"/>
      <c r="M94" s="239"/>
      <c r="N94" s="239"/>
      <c r="O94" s="94"/>
    </row>
    <row r="95" customFormat="false" ht="16.5" hidden="false" customHeight="true" outlineLevel="0" collapsed="false">
      <c r="C95" s="96"/>
      <c r="D95" s="97" t="s">
        <v>64</v>
      </c>
      <c r="E95" s="378" t="n">
        <v>1654</v>
      </c>
      <c r="F95" s="100" t="n">
        <f aca="false">ROUND($E95*F$7,0)</f>
        <v>496</v>
      </c>
      <c r="G95" s="100" t="n">
        <f aca="false">ROUND($E95*G$7,0)</f>
        <v>496</v>
      </c>
      <c r="H95" s="100" t="n">
        <f aca="false">ROUND($E95*H$7,0)</f>
        <v>331</v>
      </c>
      <c r="I95" s="101" t="n">
        <f aca="false">ROUND($E95*I$7,0)</f>
        <v>331</v>
      </c>
      <c r="J95" s="229"/>
      <c r="K95" s="103" t="n">
        <f aca="false">F95*$J$95</f>
        <v>0</v>
      </c>
      <c r="L95" s="104" t="n">
        <f aca="false">G95*$J$95</f>
        <v>0</v>
      </c>
      <c r="M95" s="104" t="n">
        <f aca="false">H95*$J$95</f>
        <v>0</v>
      </c>
      <c r="N95" s="104" t="n">
        <f aca="false">I95*$J$95</f>
        <v>0</v>
      </c>
      <c r="O95" s="105" t="n">
        <f aca="false">SUM(K95:N95)</f>
        <v>0</v>
      </c>
    </row>
    <row r="96" customFormat="false" ht="15.75" hidden="false" customHeight="false" outlineLevel="0" collapsed="false">
      <c r="C96" s="96"/>
      <c r="D96" s="97"/>
      <c r="E96" s="379" t="n">
        <v>0.5</v>
      </c>
      <c r="F96" s="193"/>
      <c r="G96" s="193"/>
      <c r="H96" s="193"/>
      <c r="I96" s="193"/>
      <c r="J96" s="231"/>
      <c r="K96" s="107"/>
      <c r="L96" s="93"/>
      <c r="M96" s="93"/>
      <c r="N96" s="93"/>
      <c r="O96" s="94"/>
    </row>
    <row r="97" customFormat="false" ht="16.5" hidden="false" customHeight="false" outlineLevel="0" collapsed="false">
      <c r="C97" s="96"/>
      <c r="D97" s="97"/>
      <c r="E97" s="380" t="n">
        <v>0.5</v>
      </c>
      <c r="F97" s="193"/>
      <c r="G97" s="193"/>
      <c r="H97" s="193"/>
      <c r="I97" s="193"/>
      <c r="J97" s="231"/>
      <c r="K97" s="107"/>
      <c r="L97" s="93"/>
      <c r="M97" s="93"/>
      <c r="N97" s="93"/>
      <c r="O97" s="94"/>
    </row>
    <row r="98" customFormat="false" ht="16.5" hidden="false" customHeight="true" outlineLevel="0" collapsed="false">
      <c r="C98" s="96"/>
      <c r="D98" s="97" t="s">
        <v>65</v>
      </c>
      <c r="E98" s="378" t="n">
        <v>250</v>
      </c>
      <c r="F98" s="100" t="n">
        <f aca="false">ROUND($E98*F$7,0)</f>
        <v>75</v>
      </c>
      <c r="G98" s="100" t="n">
        <f aca="false">ROUND($E98*G$7,0)</f>
        <v>75</v>
      </c>
      <c r="H98" s="100" t="n">
        <f aca="false">ROUND($E98*H$7,0)</f>
        <v>50</v>
      </c>
      <c r="I98" s="101" t="n">
        <f aca="false">ROUND($E98*I$7,0)</f>
        <v>50</v>
      </c>
      <c r="J98" s="229"/>
      <c r="K98" s="103" t="n">
        <f aca="false">F98*$J$98</f>
        <v>0</v>
      </c>
      <c r="L98" s="104" t="n">
        <f aca="false">G98*$J$98</f>
        <v>0</v>
      </c>
      <c r="M98" s="104" t="n">
        <f aca="false">H98*$J$98</f>
        <v>0</v>
      </c>
      <c r="N98" s="104" t="n">
        <f aca="false">I98*$J$98</f>
        <v>0</v>
      </c>
      <c r="O98" s="105" t="n">
        <f aca="false">SUM(K98:N98)</f>
        <v>0</v>
      </c>
    </row>
    <row r="99" customFormat="false" ht="15.75" hidden="false" customHeight="false" outlineLevel="0" collapsed="false">
      <c r="C99" s="96"/>
      <c r="D99" s="97"/>
      <c r="E99" s="379" t="n">
        <v>0.5</v>
      </c>
      <c r="F99" s="193"/>
      <c r="G99" s="193"/>
      <c r="H99" s="193"/>
      <c r="I99" s="193"/>
      <c r="J99" s="231"/>
      <c r="K99" s="107"/>
      <c r="L99" s="93"/>
      <c r="M99" s="93"/>
      <c r="N99" s="93"/>
      <c r="O99" s="94"/>
    </row>
    <row r="100" customFormat="false" ht="16.5" hidden="false" customHeight="false" outlineLevel="0" collapsed="false">
      <c r="C100" s="96"/>
      <c r="D100" s="97"/>
      <c r="E100" s="380" t="n">
        <v>0.5</v>
      </c>
      <c r="F100" s="193"/>
      <c r="G100" s="193"/>
      <c r="H100" s="193"/>
      <c r="I100" s="193"/>
      <c r="J100" s="231"/>
      <c r="K100" s="107"/>
      <c r="L100" s="93"/>
      <c r="M100" s="93"/>
      <c r="N100" s="93"/>
      <c r="O100" s="94"/>
    </row>
    <row r="101" customFormat="false" ht="16.5" hidden="false" customHeight="true" outlineLevel="0" collapsed="false">
      <c r="C101" s="96"/>
      <c r="D101" s="97" t="s">
        <v>66</v>
      </c>
      <c r="E101" s="378" t="n">
        <v>1164</v>
      </c>
      <c r="F101" s="100" t="n">
        <f aca="false">ROUND($E101*F$7,0)</f>
        <v>349</v>
      </c>
      <c r="G101" s="100" t="n">
        <f aca="false">ROUND($E101*G$7,0)</f>
        <v>349</v>
      </c>
      <c r="H101" s="100" t="n">
        <f aca="false">ROUND($E101*H$7,0)</f>
        <v>233</v>
      </c>
      <c r="I101" s="101" t="n">
        <f aca="false">ROUND($E101*I$7,0)</f>
        <v>233</v>
      </c>
      <c r="J101" s="229"/>
      <c r="K101" s="103" t="n">
        <f aca="false">F101*$J$101</f>
        <v>0</v>
      </c>
      <c r="L101" s="104" t="n">
        <f aca="false">G101*$J$101</f>
        <v>0</v>
      </c>
      <c r="M101" s="104" t="n">
        <f aca="false">H101*$J$101</f>
        <v>0</v>
      </c>
      <c r="N101" s="104" t="n">
        <f aca="false">I101*$J$101</f>
        <v>0</v>
      </c>
      <c r="O101" s="105" t="n">
        <f aca="false">SUM(K101:N101)</f>
        <v>0</v>
      </c>
    </row>
    <row r="102" customFormat="false" ht="15.75" hidden="false" customHeight="false" outlineLevel="0" collapsed="false">
      <c r="C102" s="96"/>
      <c r="D102" s="97"/>
      <c r="E102" s="379" t="n">
        <v>0.5</v>
      </c>
      <c r="F102" s="193"/>
      <c r="G102" s="193"/>
      <c r="H102" s="193"/>
      <c r="I102" s="193"/>
      <c r="J102" s="231"/>
      <c r="K102" s="107"/>
      <c r="L102" s="93"/>
      <c r="M102" s="93"/>
      <c r="N102" s="93"/>
      <c r="O102" s="94"/>
    </row>
    <row r="103" customFormat="false" ht="16.5" hidden="false" customHeight="false" outlineLevel="0" collapsed="false">
      <c r="C103" s="96"/>
      <c r="D103" s="97"/>
      <c r="E103" s="380" t="n">
        <v>0.5</v>
      </c>
      <c r="F103" s="193"/>
      <c r="G103" s="193"/>
      <c r="H103" s="193"/>
      <c r="I103" s="193"/>
      <c r="J103" s="231"/>
      <c r="K103" s="107"/>
      <c r="L103" s="93"/>
      <c r="M103" s="93"/>
      <c r="N103" s="93"/>
      <c r="O103" s="94"/>
    </row>
    <row r="104" customFormat="false" ht="16.5" hidden="true" customHeight="true" outlineLevel="1" collapsed="false">
      <c r="C104" s="96"/>
      <c r="D104" s="234"/>
      <c r="E104" s="381"/>
      <c r="F104" s="248"/>
      <c r="G104" s="248"/>
      <c r="H104" s="248"/>
      <c r="I104" s="249"/>
      <c r="J104" s="250"/>
      <c r="K104" s="107"/>
      <c r="L104" s="93"/>
      <c r="M104" s="93"/>
      <c r="N104" s="93"/>
      <c r="O104" s="94"/>
    </row>
    <row r="105" customFormat="false" ht="15.75" hidden="true" customHeight="true" outlineLevel="1" collapsed="false">
      <c r="C105" s="96"/>
      <c r="D105" s="234"/>
      <c r="E105" s="379"/>
      <c r="F105" s="193"/>
      <c r="G105" s="193"/>
      <c r="H105" s="193"/>
      <c r="I105" s="194"/>
      <c r="J105" s="231"/>
      <c r="K105" s="107"/>
      <c r="L105" s="93"/>
      <c r="M105" s="93"/>
      <c r="N105" s="93"/>
      <c r="O105" s="94"/>
    </row>
    <row r="106" customFormat="false" ht="16.5" hidden="true" customHeight="true" outlineLevel="1" collapsed="false">
      <c r="C106" s="96"/>
      <c r="D106" s="234"/>
      <c r="E106" s="380"/>
      <c r="F106" s="193"/>
      <c r="G106" s="193"/>
      <c r="H106" s="193"/>
      <c r="I106" s="194"/>
      <c r="J106" s="231"/>
      <c r="K106" s="107"/>
      <c r="L106" s="93"/>
      <c r="M106" s="93"/>
      <c r="N106" s="93"/>
      <c r="O106" s="94"/>
    </row>
    <row r="107" customFormat="false" ht="16.5" hidden="true" customHeight="true" outlineLevel="1" collapsed="false">
      <c r="C107" s="96"/>
      <c r="D107" s="234"/>
      <c r="E107" s="381"/>
      <c r="F107" s="93"/>
      <c r="G107" s="251"/>
      <c r="H107" s="251"/>
      <c r="I107" s="252"/>
      <c r="J107" s="250"/>
      <c r="K107" s="107"/>
      <c r="L107" s="93"/>
      <c r="M107" s="93"/>
      <c r="N107" s="93"/>
      <c r="O107" s="94"/>
    </row>
    <row r="108" customFormat="false" ht="15.75" hidden="true" customHeight="true" outlineLevel="1" collapsed="false">
      <c r="C108" s="96"/>
      <c r="D108" s="234"/>
      <c r="E108" s="379"/>
      <c r="F108" s="193"/>
      <c r="G108" s="193"/>
      <c r="H108" s="193"/>
      <c r="I108" s="194"/>
      <c r="J108" s="231"/>
      <c r="K108" s="107"/>
      <c r="L108" s="93"/>
      <c r="M108" s="93"/>
      <c r="N108" s="93"/>
      <c r="O108" s="94"/>
    </row>
    <row r="109" customFormat="false" ht="16.5" hidden="true" customHeight="true" outlineLevel="1" collapsed="false">
      <c r="C109" s="96"/>
      <c r="D109" s="234"/>
      <c r="E109" s="380"/>
      <c r="F109" s="193"/>
      <c r="G109" s="193"/>
      <c r="H109" s="193"/>
      <c r="I109" s="194"/>
      <c r="J109" s="231"/>
      <c r="K109" s="107"/>
      <c r="L109" s="93"/>
      <c r="M109" s="93"/>
      <c r="N109" s="93"/>
      <c r="O109" s="94"/>
    </row>
    <row r="110" customFormat="false" ht="16.5" hidden="true" customHeight="true" outlineLevel="1" collapsed="false">
      <c r="C110" s="96"/>
      <c r="D110" s="234"/>
      <c r="E110" s="381"/>
      <c r="F110" s="251"/>
      <c r="G110" s="251"/>
      <c r="H110" s="251"/>
      <c r="I110" s="252"/>
      <c r="J110" s="250"/>
      <c r="K110" s="107"/>
      <c r="L110" s="93"/>
      <c r="M110" s="93"/>
      <c r="N110" s="93"/>
      <c r="O110" s="94"/>
    </row>
    <row r="111" customFormat="false" ht="15.75" hidden="true" customHeight="true" outlineLevel="1" collapsed="false">
      <c r="C111" s="96"/>
      <c r="D111" s="234"/>
      <c r="E111" s="379"/>
      <c r="F111" s="193"/>
      <c r="G111" s="193"/>
      <c r="H111" s="193"/>
      <c r="I111" s="194"/>
      <c r="J111" s="231"/>
      <c r="K111" s="107"/>
      <c r="L111" s="93"/>
      <c r="M111" s="93"/>
      <c r="N111" s="93"/>
      <c r="O111" s="94"/>
    </row>
    <row r="112" customFormat="false" ht="16.5" hidden="true" customHeight="true" outlineLevel="1" collapsed="false">
      <c r="C112" s="96"/>
      <c r="D112" s="234"/>
      <c r="E112" s="380"/>
      <c r="F112" s="193"/>
      <c r="G112" s="193"/>
      <c r="H112" s="193"/>
      <c r="I112" s="194"/>
      <c r="J112" s="231"/>
      <c r="K112" s="107"/>
      <c r="L112" s="93"/>
      <c r="M112" s="93"/>
      <c r="N112" s="93"/>
      <c r="O112" s="94"/>
    </row>
    <row r="113" customFormat="false" ht="16.5" hidden="true" customHeight="true" outlineLevel="1" collapsed="false">
      <c r="C113" s="96"/>
      <c r="D113" s="234"/>
      <c r="E113" s="381"/>
      <c r="F113" s="251"/>
      <c r="G113" s="251"/>
      <c r="H113" s="251"/>
      <c r="I113" s="252"/>
      <c r="J113" s="250"/>
      <c r="K113" s="107"/>
      <c r="L113" s="93"/>
      <c r="M113" s="93"/>
      <c r="N113" s="93"/>
      <c r="O113" s="94"/>
    </row>
    <row r="114" customFormat="false" ht="15.75" hidden="true" customHeight="true" outlineLevel="1" collapsed="false">
      <c r="C114" s="96"/>
      <c r="D114" s="234"/>
      <c r="E114" s="379"/>
      <c r="F114" s="193"/>
      <c r="G114" s="193"/>
      <c r="H114" s="193"/>
      <c r="I114" s="194"/>
      <c r="J114" s="231"/>
      <c r="K114" s="107"/>
      <c r="L114" s="93"/>
      <c r="M114" s="93"/>
      <c r="N114" s="93"/>
      <c r="O114" s="94"/>
    </row>
    <row r="115" customFormat="false" ht="16.5" hidden="true" customHeight="true" outlineLevel="1" collapsed="false">
      <c r="C115" s="96"/>
      <c r="D115" s="234"/>
      <c r="E115" s="380"/>
      <c r="F115" s="193"/>
      <c r="G115" s="193"/>
      <c r="H115" s="193"/>
      <c r="I115" s="194"/>
      <c r="J115" s="231"/>
      <c r="K115" s="107"/>
      <c r="L115" s="93"/>
      <c r="M115" s="93"/>
      <c r="N115" s="93"/>
      <c r="O115" s="94"/>
    </row>
    <row r="116" customFormat="false" ht="16.5" hidden="false" customHeight="true" outlineLevel="0" collapsed="false">
      <c r="C116" s="96"/>
      <c r="D116" s="97" t="s">
        <v>67</v>
      </c>
      <c r="E116" s="378" t="n">
        <v>50</v>
      </c>
      <c r="F116" s="100" t="n">
        <f aca="false">ROUND($E116*F$7,0)</f>
        <v>15</v>
      </c>
      <c r="G116" s="100" t="n">
        <f aca="false">ROUND($E116*G$7,0)</f>
        <v>15</v>
      </c>
      <c r="H116" s="100" t="n">
        <f aca="false">ROUND($E116*H$7,0)</f>
        <v>10</v>
      </c>
      <c r="I116" s="101" t="n">
        <f aca="false">ROUND($E116*I$7,0)</f>
        <v>10</v>
      </c>
      <c r="J116" s="229"/>
      <c r="K116" s="103" t="n">
        <f aca="false">F116*$J$116</f>
        <v>0</v>
      </c>
      <c r="L116" s="104" t="n">
        <f aca="false">G116*$J$116</f>
        <v>0</v>
      </c>
      <c r="M116" s="104" t="n">
        <f aca="false">H116*$J$116</f>
        <v>0</v>
      </c>
      <c r="N116" s="104" t="n">
        <f aca="false">I116*$J$116</f>
        <v>0</v>
      </c>
      <c r="O116" s="105" t="n">
        <f aca="false">SUM(K116:N116)</f>
        <v>0</v>
      </c>
    </row>
    <row r="117" customFormat="false" ht="15.75" hidden="false" customHeight="false" outlineLevel="0" collapsed="false">
      <c r="C117" s="96"/>
      <c r="D117" s="97"/>
      <c r="E117" s="379" t="n">
        <v>0.5</v>
      </c>
      <c r="F117" s="193"/>
      <c r="G117" s="193"/>
      <c r="H117" s="193"/>
      <c r="I117" s="194"/>
      <c r="J117" s="231"/>
      <c r="K117" s="107"/>
      <c r="L117" s="93"/>
      <c r="M117" s="93"/>
      <c r="N117" s="93"/>
      <c r="O117" s="94"/>
    </row>
    <row r="118" customFormat="false" ht="16.5" hidden="false" customHeight="false" outlineLevel="0" collapsed="false">
      <c r="C118" s="96"/>
      <c r="D118" s="97"/>
      <c r="E118" s="380" t="n">
        <v>0.5</v>
      </c>
      <c r="F118" s="193"/>
      <c r="G118" s="193"/>
      <c r="H118" s="193"/>
      <c r="I118" s="194"/>
      <c r="J118" s="231"/>
      <c r="K118" s="107"/>
      <c r="L118" s="93"/>
      <c r="M118" s="93"/>
      <c r="N118" s="93"/>
      <c r="O118" s="94"/>
    </row>
    <row r="119" customFormat="false" ht="16.5" hidden="false" customHeight="true" outlineLevel="0" collapsed="false">
      <c r="C119" s="96"/>
      <c r="D119" s="97" t="s">
        <v>68</v>
      </c>
      <c r="E119" s="378" t="n">
        <v>50</v>
      </c>
      <c r="F119" s="100" t="n">
        <f aca="false">ROUND($E119*F$7,0)</f>
        <v>15</v>
      </c>
      <c r="G119" s="100" t="n">
        <f aca="false">ROUND($E119*G$7,0)</f>
        <v>15</v>
      </c>
      <c r="H119" s="100" t="n">
        <f aca="false">ROUND($E119*H$7,0)</f>
        <v>10</v>
      </c>
      <c r="I119" s="101" t="n">
        <f aca="false">ROUND($E119*I$7,0)</f>
        <v>10</v>
      </c>
      <c r="J119" s="229"/>
      <c r="K119" s="103" t="n">
        <f aca="false">F119*$J$119</f>
        <v>0</v>
      </c>
      <c r="L119" s="104" t="n">
        <f aca="false">G119*$J$119</f>
        <v>0</v>
      </c>
      <c r="M119" s="104" t="n">
        <f aca="false">H119*$J$119</f>
        <v>0</v>
      </c>
      <c r="N119" s="104" t="n">
        <f aca="false">I119*$J$119</f>
        <v>0</v>
      </c>
      <c r="O119" s="105" t="n">
        <f aca="false">SUM(K119:N119)</f>
        <v>0</v>
      </c>
    </row>
    <row r="120" customFormat="false" ht="15.75" hidden="false" customHeight="false" outlineLevel="0" collapsed="false">
      <c r="C120" s="96"/>
      <c r="D120" s="97"/>
      <c r="E120" s="379" t="n">
        <v>0.5</v>
      </c>
      <c r="F120" s="193"/>
      <c r="G120" s="193"/>
      <c r="H120" s="193"/>
      <c r="I120" s="193"/>
      <c r="J120" s="231"/>
      <c r="K120" s="107"/>
      <c r="L120" s="93"/>
      <c r="M120" s="93"/>
      <c r="N120" s="93"/>
      <c r="O120" s="94"/>
    </row>
    <row r="121" customFormat="false" ht="16.5" hidden="false" customHeight="false" outlineLevel="0" collapsed="false">
      <c r="C121" s="96"/>
      <c r="D121" s="97"/>
      <c r="E121" s="380" t="n">
        <v>0.5</v>
      </c>
      <c r="F121" s="193"/>
      <c r="G121" s="193"/>
      <c r="H121" s="193"/>
      <c r="I121" s="193"/>
      <c r="J121" s="231"/>
      <c r="K121" s="107"/>
      <c r="L121" s="93"/>
      <c r="M121" s="93"/>
      <c r="N121" s="93"/>
      <c r="O121" s="94"/>
    </row>
    <row r="122" customFormat="false" ht="16.5" hidden="false" customHeight="true" outlineLevel="0" collapsed="false">
      <c r="C122" s="96"/>
      <c r="D122" s="97" t="s">
        <v>69</v>
      </c>
      <c r="E122" s="378" t="n">
        <v>1000</v>
      </c>
      <c r="F122" s="100" t="n">
        <f aca="false">ROUND($E122*F$7,0)</f>
        <v>300</v>
      </c>
      <c r="G122" s="100" t="n">
        <f aca="false">ROUND($E122*G$7,0)</f>
        <v>300</v>
      </c>
      <c r="H122" s="100" t="n">
        <f aca="false">ROUND($E122*H$7,0)</f>
        <v>200</v>
      </c>
      <c r="I122" s="101" t="n">
        <f aca="false">ROUND($E122*I$7,0)</f>
        <v>200</v>
      </c>
      <c r="J122" s="229"/>
      <c r="K122" s="103" t="n">
        <f aca="false">F122*$J$122</f>
        <v>0</v>
      </c>
      <c r="L122" s="104" t="n">
        <f aca="false">G122*$J$122</f>
        <v>0</v>
      </c>
      <c r="M122" s="104" t="n">
        <f aca="false">H122*$J$122</f>
        <v>0</v>
      </c>
      <c r="N122" s="104" t="n">
        <f aca="false">I122*$J$122</f>
        <v>0</v>
      </c>
      <c r="O122" s="105" t="n">
        <f aca="false">SUM(K122:N122)</f>
        <v>0</v>
      </c>
    </row>
    <row r="123" customFormat="false" ht="15.75" hidden="false" customHeight="false" outlineLevel="0" collapsed="false">
      <c r="C123" s="96"/>
      <c r="D123" s="97"/>
      <c r="E123" s="379" t="n">
        <v>0.5</v>
      </c>
      <c r="F123" s="193"/>
      <c r="G123" s="193"/>
      <c r="H123" s="193"/>
      <c r="I123" s="193"/>
      <c r="J123" s="231"/>
      <c r="K123" s="107"/>
      <c r="L123" s="93"/>
      <c r="M123" s="93"/>
      <c r="N123" s="93"/>
      <c r="O123" s="94"/>
    </row>
    <row r="124" customFormat="false" ht="16.5" hidden="false" customHeight="false" outlineLevel="0" collapsed="false">
      <c r="C124" s="96"/>
      <c r="D124" s="97"/>
      <c r="E124" s="380" t="n">
        <v>0.5</v>
      </c>
      <c r="F124" s="193"/>
      <c r="G124" s="193"/>
      <c r="H124" s="193"/>
      <c r="I124" s="193"/>
      <c r="J124" s="231"/>
      <c r="K124" s="107"/>
      <c r="L124" s="93"/>
      <c r="M124" s="93"/>
      <c r="N124" s="93"/>
      <c r="O124" s="94"/>
    </row>
    <row r="125" customFormat="false" ht="16.5" hidden="false" customHeight="true" outlineLevel="0" collapsed="false">
      <c r="C125" s="96"/>
      <c r="D125" s="97" t="s">
        <v>70</v>
      </c>
      <c r="E125" s="378" t="n">
        <v>250</v>
      </c>
      <c r="F125" s="100" t="n">
        <f aca="false">ROUND($E125*F$7,0)</f>
        <v>75</v>
      </c>
      <c r="G125" s="100" t="n">
        <f aca="false">ROUND($E125*G$7,0)</f>
        <v>75</v>
      </c>
      <c r="H125" s="100" t="n">
        <f aca="false">ROUND($E125*H$7,0)</f>
        <v>50</v>
      </c>
      <c r="I125" s="100" t="n">
        <f aca="false">ROUND($E125*I$7,0)</f>
        <v>50</v>
      </c>
      <c r="J125" s="229"/>
      <c r="K125" s="103" t="n">
        <f aca="false">F125*$J$125</f>
        <v>0</v>
      </c>
      <c r="L125" s="104" t="n">
        <f aca="false">G125*$J$125</f>
        <v>0</v>
      </c>
      <c r="M125" s="104" t="n">
        <f aca="false">H125*$J$125</f>
        <v>0</v>
      </c>
      <c r="N125" s="104" t="n">
        <f aca="false">I125*$J$125</f>
        <v>0</v>
      </c>
      <c r="O125" s="105" t="n">
        <f aca="false">SUM(K125:N125)</f>
        <v>0</v>
      </c>
    </row>
    <row r="126" customFormat="false" ht="15.75" hidden="false" customHeight="false" outlineLevel="0" collapsed="false">
      <c r="C126" s="96"/>
      <c r="D126" s="97"/>
      <c r="E126" s="379" t="n">
        <v>0.5</v>
      </c>
      <c r="F126" s="193"/>
      <c r="G126" s="193"/>
      <c r="H126" s="193"/>
      <c r="I126" s="193"/>
      <c r="J126" s="231"/>
      <c r="K126" s="107"/>
      <c r="L126" s="93"/>
      <c r="M126" s="93"/>
      <c r="N126" s="93"/>
      <c r="O126" s="94"/>
    </row>
    <row r="127" customFormat="false" ht="16.5" hidden="false" customHeight="false" outlineLevel="0" collapsed="false">
      <c r="C127" s="96"/>
      <c r="D127" s="97"/>
      <c r="E127" s="380" t="n">
        <v>0.5</v>
      </c>
      <c r="F127" s="193"/>
      <c r="G127" s="193"/>
      <c r="H127" s="193"/>
      <c r="I127" s="193"/>
      <c r="J127" s="231"/>
      <c r="K127" s="107"/>
      <c r="L127" s="93"/>
      <c r="M127" s="93"/>
      <c r="N127" s="93"/>
      <c r="O127" s="94"/>
    </row>
    <row r="128" customFormat="false" ht="16.5" hidden="false" customHeight="true" outlineLevel="0" collapsed="false">
      <c r="C128" s="96"/>
      <c r="D128" s="97" t="s">
        <v>71</v>
      </c>
      <c r="E128" s="378" t="n">
        <v>50</v>
      </c>
      <c r="F128" s="81" t="n">
        <f aca="false">ROUND($E128*F$7,0)</f>
        <v>15</v>
      </c>
      <c r="G128" s="81" t="n">
        <f aca="false">ROUND($E128*G$7,0)</f>
        <v>15</v>
      </c>
      <c r="H128" s="81" t="n">
        <f aca="false">ROUND($E128*H$7,0)</f>
        <v>10</v>
      </c>
      <c r="I128" s="82" t="n">
        <f aca="false">ROUND($E128*I$7,0)</f>
        <v>10</v>
      </c>
      <c r="J128" s="229"/>
      <c r="K128" s="103" t="n">
        <f aca="false">F128*$J$128</f>
        <v>0</v>
      </c>
      <c r="L128" s="104" t="n">
        <f aca="false">G128*$J$128</f>
        <v>0</v>
      </c>
      <c r="M128" s="104" t="n">
        <f aca="false">H128*$J$128</f>
        <v>0</v>
      </c>
      <c r="N128" s="104" t="n">
        <f aca="false">I128*$J$128</f>
        <v>0</v>
      </c>
      <c r="O128" s="105" t="n">
        <f aca="false">SUM(K128:N128)</f>
        <v>0</v>
      </c>
    </row>
    <row r="129" customFormat="false" ht="15.75" hidden="false" customHeight="false" outlineLevel="0" collapsed="false">
      <c r="C129" s="96"/>
      <c r="D129" s="97"/>
      <c r="E129" s="379" t="n">
        <v>0.5</v>
      </c>
      <c r="F129" s="193"/>
      <c r="G129" s="193"/>
      <c r="H129" s="193"/>
      <c r="I129" s="194"/>
      <c r="J129" s="231"/>
      <c r="K129" s="107"/>
      <c r="L129" s="93"/>
      <c r="M129" s="93"/>
      <c r="N129" s="93"/>
      <c r="O129" s="94"/>
    </row>
    <row r="130" customFormat="false" ht="16.5" hidden="false" customHeight="false" outlineLevel="0" collapsed="false">
      <c r="C130" s="96"/>
      <c r="D130" s="97"/>
      <c r="E130" s="380" t="n">
        <v>0.5</v>
      </c>
      <c r="F130" s="193"/>
      <c r="G130" s="193"/>
      <c r="H130" s="193"/>
      <c r="I130" s="194"/>
      <c r="J130" s="231"/>
      <c r="K130" s="107"/>
      <c r="L130" s="93"/>
      <c r="M130" s="93"/>
      <c r="N130" s="93"/>
      <c r="O130" s="94"/>
    </row>
    <row r="131" customFormat="false" ht="16.5" hidden="false" customHeight="true" outlineLevel="0" collapsed="false">
      <c r="C131" s="96"/>
      <c r="D131" s="97" t="s">
        <v>72</v>
      </c>
      <c r="E131" s="378" t="n">
        <v>50</v>
      </c>
      <c r="F131" s="104" t="n">
        <f aca="false">ROUND($E131*F$7,0)</f>
        <v>15</v>
      </c>
      <c r="G131" s="100" t="n">
        <f aca="false">ROUND($E131*G$7,0)</f>
        <v>15</v>
      </c>
      <c r="H131" s="100" t="n">
        <f aca="false">ROUND($E131*H$7,0)</f>
        <v>10</v>
      </c>
      <c r="I131" s="101" t="n">
        <f aca="false">ROUND($E131*I$7,0)</f>
        <v>10</v>
      </c>
      <c r="J131" s="229"/>
      <c r="K131" s="103" t="n">
        <f aca="false">F131*$J$131</f>
        <v>0</v>
      </c>
      <c r="L131" s="104" t="n">
        <f aca="false">G131*$J$131</f>
        <v>0</v>
      </c>
      <c r="M131" s="104" t="n">
        <f aca="false">H131*$J$131</f>
        <v>0</v>
      </c>
      <c r="N131" s="104" t="n">
        <f aca="false">I131*$J$131</f>
        <v>0</v>
      </c>
      <c r="O131" s="105" t="n">
        <f aca="false">SUM(K131:N131)</f>
        <v>0</v>
      </c>
    </row>
    <row r="132" customFormat="false" ht="15.75" hidden="false" customHeight="false" outlineLevel="0" collapsed="false">
      <c r="C132" s="96"/>
      <c r="D132" s="97"/>
      <c r="E132" s="379" t="n">
        <v>0.5</v>
      </c>
      <c r="F132" s="193"/>
      <c r="G132" s="193"/>
      <c r="H132" s="193"/>
      <c r="I132" s="194"/>
      <c r="J132" s="231"/>
      <c r="K132" s="107"/>
      <c r="L132" s="93"/>
      <c r="M132" s="93"/>
      <c r="N132" s="93"/>
      <c r="O132" s="94"/>
    </row>
    <row r="133" customFormat="false" ht="16.5" hidden="false" customHeight="false" outlineLevel="0" collapsed="false">
      <c r="C133" s="96"/>
      <c r="D133" s="97"/>
      <c r="E133" s="380" t="n">
        <v>0.5</v>
      </c>
      <c r="F133" s="193"/>
      <c r="G133" s="193"/>
      <c r="H133" s="193"/>
      <c r="I133" s="194"/>
      <c r="J133" s="231"/>
      <c r="K133" s="107"/>
      <c r="L133" s="93"/>
      <c r="M133" s="93"/>
      <c r="N133" s="93"/>
      <c r="O133" s="94"/>
    </row>
    <row r="134" customFormat="false" ht="16.5" hidden="false" customHeight="true" outlineLevel="0" collapsed="false">
      <c r="C134" s="96"/>
      <c r="D134" s="97" t="s">
        <v>73</v>
      </c>
      <c r="E134" s="378" t="n">
        <v>50</v>
      </c>
      <c r="F134" s="100" t="n">
        <f aca="false">ROUND($E134*F$7,0)</f>
        <v>15</v>
      </c>
      <c r="G134" s="100" t="n">
        <f aca="false">ROUND($E134*G$7,0)</f>
        <v>15</v>
      </c>
      <c r="H134" s="100" t="n">
        <f aca="false">ROUND($E134*H$7,0)</f>
        <v>10</v>
      </c>
      <c r="I134" s="101" t="n">
        <f aca="false">ROUND($E134*I$7,0)</f>
        <v>10</v>
      </c>
      <c r="J134" s="229"/>
      <c r="K134" s="103" t="n">
        <f aca="false">F134*$J$134</f>
        <v>0</v>
      </c>
      <c r="L134" s="104" t="n">
        <f aca="false">G134*$J$134</f>
        <v>0</v>
      </c>
      <c r="M134" s="104" t="n">
        <f aca="false">H134*$J$134</f>
        <v>0</v>
      </c>
      <c r="N134" s="104" t="n">
        <f aca="false">I134*$J$134</f>
        <v>0</v>
      </c>
      <c r="O134" s="105" t="n">
        <f aca="false">SUM(K134:N134)</f>
        <v>0</v>
      </c>
    </row>
    <row r="135" customFormat="false" ht="15.75" hidden="false" customHeight="false" outlineLevel="0" collapsed="false">
      <c r="C135" s="96"/>
      <c r="D135" s="97"/>
      <c r="E135" s="379" t="n">
        <v>0.5</v>
      </c>
      <c r="F135" s="193"/>
      <c r="G135" s="193"/>
      <c r="H135" s="193"/>
      <c r="I135" s="194"/>
      <c r="J135" s="231"/>
      <c r="K135" s="107"/>
      <c r="L135" s="93"/>
      <c r="M135" s="93"/>
      <c r="N135" s="93"/>
      <c r="O135" s="94"/>
    </row>
    <row r="136" customFormat="false" ht="16.5" hidden="false" customHeight="false" outlineLevel="0" collapsed="false">
      <c r="C136" s="96"/>
      <c r="D136" s="97"/>
      <c r="E136" s="380" t="n">
        <v>0.5</v>
      </c>
      <c r="F136" s="193"/>
      <c r="G136" s="193"/>
      <c r="H136" s="193"/>
      <c r="I136" s="194"/>
      <c r="J136" s="231"/>
      <c r="K136" s="107"/>
      <c r="L136" s="93"/>
      <c r="M136" s="93"/>
      <c r="N136" s="93"/>
      <c r="O136" s="94"/>
    </row>
    <row r="137" customFormat="false" ht="16.5" hidden="false" customHeight="true" outlineLevel="0" collapsed="false">
      <c r="C137" s="96"/>
      <c r="D137" s="97" t="s">
        <v>74</v>
      </c>
      <c r="E137" s="378" t="n">
        <v>780</v>
      </c>
      <c r="F137" s="100" t="n">
        <f aca="false">ROUND($E137*F$7,0)</f>
        <v>234</v>
      </c>
      <c r="G137" s="100" t="n">
        <f aca="false">ROUND($E137*G$7,0)</f>
        <v>234</v>
      </c>
      <c r="H137" s="100" t="n">
        <f aca="false">ROUND($E137*H$7,0)</f>
        <v>156</v>
      </c>
      <c r="I137" s="101" t="n">
        <f aca="false">ROUND($E137*I$7,0)</f>
        <v>156</v>
      </c>
      <c r="J137" s="229"/>
      <c r="K137" s="103" t="n">
        <f aca="false">F137*$J$137</f>
        <v>0</v>
      </c>
      <c r="L137" s="104" t="n">
        <f aca="false">G137*$J$137</f>
        <v>0</v>
      </c>
      <c r="M137" s="104" t="n">
        <f aca="false">H137*$J$137</f>
        <v>0</v>
      </c>
      <c r="N137" s="104" t="n">
        <f aca="false">I137*$J$137</f>
        <v>0</v>
      </c>
      <c r="O137" s="105" t="n">
        <f aca="false">SUM(K137:N137)</f>
        <v>0</v>
      </c>
    </row>
    <row r="138" customFormat="false" ht="15.75" hidden="false" customHeight="false" outlineLevel="0" collapsed="false">
      <c r="C138" s="96"/>
      <c r="D138" s="97"/>
      <c r="E138" s="379" t="n">
        <v>0.5</v>
      </c>
      <c r="F138" s="193"/>
      <c r="G138" s="193"/>
      <c r="H138" s="193"/>
      <c r="I138" s="194"/>
      <c r="J138" s="231"/>
      <c r="K138" s="107"/>
      <c r="L138" s="93"/>
      <c r="M138" s="93"/>
      <c r="N138" s="93"/>
      <c r="O138" s="94"/>
    </row>
    <row r="139" customFormat="false" ht="16.5" hidden="false" customHeight="false" outlineLevel="0" collapsed="false">
      <c r="C139" s="96"/>
      <c r="D139" s="97"/>
      <c r="E139" s="380" t="n">
        <v>0.5</v>
      </c>
      <c r="F139" s="193"/>
      <c r="G139" s="193"/>
      <c r="H139" s="193"/>
      <c r="I139" s="194"/>
      <c r="J139" s="231"/>
      <c r="K139" s="107"/>
      <c r="L139" s="93"/>
      <c r="M139" s="93"/>
      <c r="N139" s="93"/>
      <c r="O139" s="94"/>
    </row>
    <row r="140" customFormat="false" ht="16.5" hidden="false" customHeight="true" outlineLevel="0" collapsed="false">
      <c r="C140" s="254"/>
      <c r="D140" s="255" t="s">
        <v>75</v>
      </c>
      <c r="E140" s="378" t="n">
        <v>150</v>
      </c>
      <c r="F140" s="100" t="n">
        <f aca="false">ROUND($E140*F$7,0)</f>
        <v>45</v>
      </c>
      <c r="G140" s="100" t="n">
        <f aca="false">ROUND($E140*G$7,0)</f>
        <v>45</v>
      </c>
      <c r="H140" s="100" t="n">
        <f aca="false">ROUND($E140*H$7,0)</f>
        <v>30</v>
      </c>
      <c r="I140" s="101" t="n">
        <f aca="false">ROUND($E140*I$7,0)</f>
        <v>30</v>
      </c>
      <c r="J140" s="229"/>
      <c r="K140" s="103" t="n">
        <f aca="false">F140*$J$140</f>
        <v>0</v>
      </c>
      <c r="L140" s="104" t="n">
        <f aca="false">G140*$J$140</f>
        <v>0</v>
      </c>
      <c r="M140" s="104" t="n">
        <f aca="false">H140*$J$140</f>
        <v>0</v>
      </c>
      <c r="N140" s="104" t="n">
        <f aca="false">I140*$J$140</f>
        <v>0</v>
      </c>
      <c r="O140" s="105" t="n">
        <f aca="false">SUM(K140:N140)</f>
        <v>0</v>
      </c>
    </row>
    <row r="141" customFormat="false" ht="15.75" hidden="false" customHeight="false" outlineLevel="0" collapsed="false">
      <c r="C141" s="254"/>
      <c r="D141" s="255"/>
      <c r="E141" s="379" t="n">
        <v>0.5</v>
      </c>
      <c r="F141" s="193"/>
      <c r="G141" s="193"/>
      <c r="H141" s="193"/>
      <c r="I141" s="194"/>
      <c r="J141" s="231"/>
      <c r="K141" s="107"/>
      <c r="L141" s="93"/>
      <c r="M141" s="93"/>
      <c r="N141" s="93"/>
      <c r="O141" s="94"/>
    </row>
    <row r="142" customFormat="false" ht="16.5" hidden="false" customHeight="false" outlineLevel="0" collapsed="false">
      <c r="C142" s="254"/>
      <c r="D142" s="255"/>
      <c r="E142" s="380" t="n">
        <v>0.5</v>
      </c>
      <c r="F142" s="193"/>
      <c r="G142" s="193"/>
      <c r="H142" s="193"/>
      <c r="I142" s="194"/>
      <c r="J142" s="231"/>
      <c r="K142" s="149"/>
      <c r="L142" s="150"/>
      <c r="M142" s="150"/>
      <c r="N142" s="150"/>
      <c r="O142" s="204"/>
    </row>
    <row r="143" customFormat="false" ht="15.75" hidden="false" customHeight="true" outlineLevel="0" collapsed="false">
      <c r="C143" s="257" t="n">
        <v>189</v>
      </c>
      <c r="D143" s="258" t="s">
        <v>76</v>
      </c>
      <c r="E143" s="382" t="n">
        <v>0.5</v>
      </c>
      <c r="F143" s="383"/>
      <c r="G143" s="383"/>
      <c r="H143" s="383"/>
      <c r="I143" s="384"/>
      <c r="J143" s="123" t="s">
        <v>21</v>
      </c>
      <c r="K143" s="206" t="n">
        <v>17536</v>
      </c>
      <c r="L143" s="207" t="n">
        <v>19736</v>
      </c>
      <c r="M143" s="207" t="n">
        <v>21936</v>
      </c>
      <c r="N143" s="207" t="n">
        <v>24136</v>
      </c>
      <c r="O143" s="208"/>
    </row>
    <row r="144" customFormat="false" ht="15.75" hidden="false" customHeight="true" outlineLevel="0" collapsed="false">
      <c r="C144" s="257"/>
      <c r="D144" s="258"/>
      <c r="E144" s="385" t="n">
        <v>0.5</v>
      </c>
      <c r="F144" s="386"/>
      <c r="G144" s="386"/>
      <c r="H144" s="386"/>
      <c r="I144" s="387"/>
      <c r="J144" s="127" t="s">
        <v>22</v>
      </c>
      <c r="K144" s="209" t="n">
        <v>1061</v>
      </c>
      <c r="L144" s="49" t="n">
        <v>1061</v>
      </c>
      <c r="M144" s="49" t="n">
        <v>1061</v>
      </c>
      <c r="N144" s="49" t="n">
        <v>1061</v>
      </c>
      <c r="O144" s="50"/>
    </row>
    <row r="145" customFormat="false" ht="15.75" hidden="false" customHeight="true" outlineLevel="0" collapsed="false">
      <c r="C145" s="257"/>
      <c r="D145" s="258"/>
      <c r="E145" s="265"/>
      <c r="F145" s="45"/>
      <c r="G145" s="45"/>
      <c r="H145" s="45"/>
      <c r="I145" s="46"/>
      <c r="J145" s="129" t="s">
        <v>23</v>
      </c>
      <c r="K145" s="210" t="n">
        <f aca="false">K144+K143</f>
        <v>18597</v>
      </c>
      <c r="L145" s="54" t="n">
        <f aca="false">L144+L143</f>
        <v>20797</v>
      </c>
      <c r="M145" s="54" t="n">
        <f aca="false">M144+M143</f>
        <v>22997</v>
      </c>
      <c r="N145" s="54" t="n">
        <f aca="false">N144+N143</f>
        <v>25197</v>
      </c>
      <c r="O145" s="50"/>
    </row>
    <row r="146" customFormat="false" ht="15.75" hidden="false" customHeight="true" outlineLevel="0" collapsed="false">
      <c r="C146" s="257"/>
      <c r="D146" s="258"/>
      <c r="E146" s="266"/>
      <c r="F146" s="132"/>
      <c r="G146" s="132"/>
      <c r="H146" s="132"/>
      <c r="I146" s="211"/>
      <c r="J146" s="127" t="s">
        <v>38</v>
      </c>
      <c r="K146" s="209" t="n">
        <v>4304</v>
      </c>
      <c r="L146" s="49" t="n">
        <v>4931</v>
      </c>
      <c r="M146" s="49" t="n">
        <v>5558</v>
      </c>
      <c r="N146" s="49" t="n">
        <v>6185</v>
      </c>
      <c r="O146" s="50"/>
    </row>
    <row r="147" customFormat="false" ht="16.5" hidden="false" customHeight="true" outlineLevel="0" collapsed="false">
      <c r="C147" s="257"/>
      <c r="D147" s="258"/>
      <c r="E147" s="267" t="n">
        <v>592</v>
      </c>
      <c r="F147" s="136" t="n">
        <f aca="false">ROUND($E147*F$7,0)</f>
        <v>178</v>
      </c>
      <c r="G147" s="136" t="n">
        <f aca="false">ROUND($E147*G$7,0)</f>
        <v>178</v>
      </c>
      <c r="H147" s="136" t="n">
        <f aca="false">ROUND($E147*H$7,0)</f>
        <v>118</v>
      </c>
      <c r="I147" s="388" t="n">
        <f aca="false">E147-F147-G147-H147</f>
        <v>118</v>
      </c>
      <c r="J147" s="138" t="s">
        <v>24</v>
      </c>
      <c r="K147" s="214" t="n">
        <f aca="false">F147</f>
        <v>178</v>
      </c>
      <c r="L147" s="140" t="n">
        <f aca="false">G147</f>
        <v>178</v>
      </c>
      <c r="M147" s="140" t="n">
        <f aca="false">H147</f>
        <v>118</v>
      </c>
      <c r="N147" s="140" t="n">
        <f aca="false">I147</f>
        <v>118</v>
      </c>
      <c r="O147" s="141" t="n">
        <f aca="false">SUM(K147:N147)</f>
        <v>592</v>
      </c>
    </row>
    <row r="148" customFormat="false" ht="15.75" hidden="false" customHeight="true" outlineLevel="0" collapsed="false">
      <c r="C148" s="257"/>
      <c r="D148" s="258"/>
      <c r="E148" s="382" t="n">
        <v>0.5</v>
      </c>
      <c r="F148" s="383"/>
      <c r="G148" s="383"/>
      <c r="H148" s="383"/>
      <c r="I148" s="384"/>
      <c r="J148" s="146" t="s">
        <v>39</v>
      </c>
      <c r="K148" s="389"/>
      <c r="L148" s="390"/>
      <c r="M148" s="390"/>
      <c r="N148" s="390"/>
      <c r="O148" s="384"/>
    </row>
    <row r="149" customFormat="false" ht="15.75" hidden="false" customHeight="true" outlineLevel="0" collapsed="false">
      <c r="C149" s="257"/>
      <c r="D149" s="258"/>
      <c r="E149" s="391" t="n">
        <v>0.5</v>
      </c>
      <c r="F149" s="392"/>
      <c r="G149" s="392"/>
      <c r="H149" s="392"/>
      <c r="I149" s="393"/>
      <c r="J149" s="152" t="s">
        <v>40</v>
      </c>
      <c r="K149" s="394"/>
      <c r="L149" s="395"/>
      <c r="M149" s="395"/>
      <c r="N149" s="395"/>
      <c r="O149" s="393"/>
    </row>
    <row r="150" customFormat="false" ht="30.75" hidden="false" customHeight="false" outlineLevel="0" collapsed="false">
      <c r="C150" s="257"/>
      <c r="D150" s="258"/>
      <c r="E150" s="280" t="n">
        <v>1169</v>
      </c>
      <c r="F150" s="396" t="n">
        <f aca="false">ROUND($E150*F$7,0)</f>
        <v>351</v>
      </c>
      <c r="G150" s="397" t="n">
        <f aca="false">ROUND($E150*G$7,0)</f>
        <v>351</v>
      </c>
      <c r="H150" s="397" t="n">
        <f aca="false">ROUND($E150*H$7,0)</f>
        <v>234</v>
      </c>
      <c r="I150" s="398" t="n">
        <f aca="false">E150-F150-G150-H150</f>
        <v>233</v>
      </c>
      <c r="J150" s="284" t="s">
        <v>41</v>
      </c>
      <c r="K150" s="285" t="n">
        <f aca="false">F150</f>
        <v>351</v>
      </c>
      <c r="L150" s="286" t="n">
        <f aca="false">G150</f>
        <v>351</v>
      </c>
      <c r="M150" s="286" t="n">
        <f aca="false">H150</f>
        <v>234</v>
      </c>
      <c r="N150" s="286" t="n">
        <f aca="false">I150</f>
        <v>233</v>
      </c>
      <c r="O150" s="287" t="n">
        <f aca="false">SUM(K150:N150)</f>
        <v>1169</v>
      </c>
    </row>
    <row r="151" customFormat="false" ht="32.25" hidden="false" customHeight="true" outlineLevel="0" collapsed="false">
      <c r="C151" s="257"/>
      <c r="D151" s="258"/>
      <c r="E151" s="288"/>
      <c r="F151" s="289"/>
      <c r="G151" s="290"/>
      <c r="H151" s="290"/>
      <c r="I151" s="291"/>
      <c r="J151" s="171" t="s">
        <v>12</v>
      </c>
      <c r="K151" s="172" t="n">
        <f aca="false">(K143*$R$4*$S$4)*K147+(K144*$S$4)*K147+$T$4*K147+(K146*$R$4*$S$4)*K150</f>
        <v>0</v>
      </c>
      <c r="L151" s="173" t="n">
        <f aca="false">(L143*$R$4*$S$4)*L147+(L144*$S$4)*L147+$T$4*L147+(L146*$R$4*$S$4)*L150</f>
        <v>0</v>
      </c>
      <c r="M151" s="173" t="n">
        <f aca="false">(M143*$R$4*$S$4)*M147+(M144*$S$4)*M147+$T$4*M147+(M146*$R$4*$S$4)*M150</f>
        <v>0</v>
      </c>
      <c r="N151" s="173" t="n">
        <f aca="false">(N143*$R$4*$S$4)*N147+(N144*$S$4)*N147+$T$4*N147+(N146*$R$4*$S$4)*N150</f>
        <v>0</v>
      </c>
      <c r="O151" s="292" t="n">
        <f aca="false">SUM(K151:N151)</f>
        <v>0</v>
      </c>
      <c r="T151" s="4"/>
    </row>
    <row r="152" customFormat="false" ht="29.25" hidden="false" customHeight="false" outlineLevel="0" collapsed="false">
      <c r="C152" s="257"/>
      <c r="D152" s="258"/>
      <c r="E152" s="293" t="n">
        <v>43504</v>
      </c>
      <c r="F152" s="294"/>
      <c r="G152" s="295"/>
      <c r="H152" s="295"/>
      <c r="I152" s="296"/>
      <c r="J152" s="171" t="s">
        <v>77</v>
      </c>
      <c r="K152" s="172" t="n">
        <f aca="false">K151+K153</f>
        <v>0</v>
      </c>
      <c r="L152" s="173" t="n">
        <f aca="false">L151+L153</f>
        <v>0</v>
      </c>
      <c r="M152" s="173" t="n">
        <f aca="false">M151+M153</f>
        <v>0</v>
      </c>
      <c r="N152" s="173" t="n">
        <f aca="false">N151+N153</f>
        <v>0</v>
      </c>
      <c r="O152" s="66" t="n">
        <f aca="false">SUM(K152:N152)</f>
        <v>0</v>
      </c>
      <c r="T152" s="4"/>
    </row>
    <row r="153" customFormat="false" ht="35.25" hidden="false" customHeight="true" outlineLevel="0" collapsed="false">
      <c r="C153" s="297" t="s">
        <v>44</v>
      </c>
      <c r="D153" s="297"/>
      <c r="E153" s="175" t="s">
        <v>28</v>
      </c>
      <c r="F153" s="227" t="s">
        <v>45</v>
      </c>
      <c r="G153" s="227"/>
      <c r="H153" s="227"/>
      <c r="I153" s="227"/>
      <c r="J153" s="298" t="s">
        <v>46</v>
      </c>
      <c r="K153" s="72" t="n">
        <f aca="false">K154+K157+K160+K163+K166+K169+K172+K175+K178+K181+K184+K187+K190+K193+K196+K199+K202+K205+K208+K211+K214+K217+K220+K223+K226+K229+K232+K235+K238+K241+K244+K247+K250+K253+K256+K259</f>
        <v>0</v>
      </c>
      <c r="L153" s="65" t="n">
        <f aca="false">L154+L157+L160+L163+L166+L169+L172+L175+L178+L181+L184+L187+L190+L193+L196+L199+L202+L205+L208+L211+L214+L217+L220+L223+L226+L229+L232+L235+L238+L241+L244+L247+L250+L253+L256+L259</f>
        <v>0</v>
      </c>
      <c r="M153" s="65" t="n">
        <f aca="false">M154+M157+M160+M163+M166+M169+M172+M175+M178+M181+M184+M187+M190+M193+M196+M199+M202+M205+M208+M211+M214+M217+M220+M223+M226+M229+M232+M235+M238+M241+M244+M247+M250+M253+M256+M259</f>
        <v>0</v>
      </c>
      <c r="N153" s="65" t="n">
        <f aca="false">N154+N157+N160+N163+N166+N169+N172+N175+N178+N181+N184+N187+N190+N193+N196+N199+N202+N205+N208+N211+N214+N217+N220+N223+N226+N229+N232+N235+N238+N241+N244+N247+N250+N253+N256+N259</f>
        <v>0</v>
      </c>
      <c r="O153" s="66" t="n">
        <f aca="false">SUM(K153:N153)</f>
        <v>0</v>
      </c>
      <c r="T153" s="4"/>
    </row>
    <row r="154" customFormat="false" ht="16.5" hidden="false" customHeight="true" outlineLevel="0" collapsed="false">
      <c r="C154" s="77"/>
      <c r="D154" s="78" t="s">
        <v>78</v>
      </c>
      <c r="E154" s="299" t="n">
        <v>2350</v>
      </c>
      <c r="F154" s="184" t="n">
        <f aca="false">ROUND($E154*F$7,0)</f>
        <v>705</v>
      </c>
      <c r="G154" s="185" t="n">
        <f aca="false">ROUND($E154*G$7,0)</f>
        <v>705</v>
      </c>
      <c r="H154" s="185" t="n">
        <f aca="false">ROUND($E154*H$7,0)</f>
        <v>470</v>
      </c>
      <c r="I154" s="399" t="n">
        <f aca="false">E154-F154-G154-H154</f>
        <v>470</v>
      </c>
      <c r="J154" s="300"/>
      <c r="K154" s="103" t="n">
        <f aca="false">F154*$J$154</f>
        <v>0</v>
      </c>
      <c r="L154" s="104" t="n">
        <f aca="false">G154*$J$154</f>
        <v>0</v>
      </c>
      <c r="M154" s="104" t="n">
        <f aca="false">H154*$J$154</f>
        <v>0</v>
      </c>
      <c r="N154" s="104" t="n">
        <f aca="false">I154*$J$154</f>
        <v>0</v>
      </c>
      <c r="O154" s="105" t="n">
        <f aca="false">SUM(K154:N154)</f>
        <v>0</v>
      </c>
    </row>
    <row r="155" customFormat="false" ht="15.75" hidden="false" customHeight="false" outlineLevel="0" collapsed="false">
      <c r="C155" s="77"/>
      <c r="D155" s="78"/>
      <c r="E155" s="309" t="n">
        <v>0.5</v>
      </c>
      <c r="F155" s="192"/>
      <c r="G155" s="192"/>
      <c r="H155" s="192"/>
      <c r="I155" s="192"/>
      <c r="J155" s="302"/>
      <c r="K155" s="107"/>
      <c r="L155" s="93"/>
      <c r="M155" s="93"/>
      <c r="N155" s="93"/>
      <c r="O155" s="94"/>
    </row>
    <row r="156" customFormat="false" ht="16.5" hidden="false" customHeight="false" outlineLevel="0" collapsed="false">
      <c r="C156" s="77"/>
      <c r="D156" s="78"/>
      <c r="E156" s="310" t="n">
        <v>0.5</v>
      </c>
      <c r="F156" s="192"/>
      <c r="G156" s="192"/>
      <c r="H156" s="192"/>
      <c r="I156" s="192"/>
      <c r="J156" s="302"/>
      <c r="K156" s="107"/>
      <c r="L156" s="93"/>
      <c r="M156" s="93"/>
      <c r="N156" s="93"/>
      <c r="O156" s="94"/>
    </row>
    <row r="157" customFormat="false" ht="16.5" hidden="false" customHeight="true" outlineLevel="0" collapsed="false">
      <c r="C157" s="96"/>
      <c r="D157" s="97" t="s">
        <v>79</v>
      </c>
      <c r="E157" s="304" t="n">
        <v>250</v>
      </c>
      <c r="F157" s="197" t="n">
        <f aca="false">ROUND($E157*F$7,0)</f>
        <v>75</v>
      </c>
      <c r="G157" s="100" t="n">
        <f aca="false">ROUND($E157*G$7,0)</f>
        <v>75</v>
      </c>
      <c r="H157" s="100" t="n">
        <f aca="false">ROUND($E157*H$7,0)</f>
        <v>50</v>
      </c>
      <c r="I157" s="311" t="n">
        <f aca="false">E157-F157-G157-H157</f>
        <v>50</v>
      </c>
      <c r="J157" s="300"/>
      <c r="K157" s="103" t="n">
        <f aca="false">F157*$J$157</f>
        <v>0</v>
      </c>
      <c r="L157" s="104" t="n">
        <f aca="false">G157*$J$157</f>
        <v>0</v>
      </c>
      <c r="M157" s="104" t="n">
        <f aca="false">H157*$J$157</f>
        <v>0</v>
      </c>
      <c r="N157" s="104" t="n">
        <f aca="false">I157*$J$157</f>
        <v>0</v>
      </c>
      <c r="O157" s="105" t="n">
        <f aca="false">SUM(K157:N157)</f>
        <v>0</v>
      </c>
    </row>
    <row r="158" customFormat="false" ht="15.75" hidden="false" customHeight="false" outlineLevel="0" collapsed="false">
      <c r="C158" s="96"/>
      <c r="D158" s="97"/>
      <c r="E158" s="309" t="n">
        <v>0.5</v>
      </c>
      <c r="F158" s="192"/>
      <c r="G158" s="192"/>
      <c r="H158" s="192"/>
      <c r="I158" s="192"/>
      <c r="J158" s="302"/>
      <c r="K158" s="107"/>
      <c r="L158" s="93"/>
      <c r="M158" s="93"/>
      <c r="N158" s="93"/>
      <c r="O158" s="94"/>
    </row>
    <row r="159" customFormat="false" ht="16.5" hidden="false" customHeight="false" outlineLevel="0" collapsed="false">
      <c r="C159" s="96"/>
      <c r="D159" s="97"/>
      <c r="E159" s="310" t="n">
        <v>0.5</v>
      </c>
      <c r="F159" s="192"/>
      <c r="G159" s="192"/>
      <c r="H159" s="192"/>
      <c r="I159" s="192"/>
      <c r="J159" s="302"/>
      <c r="K159" s="107"/>
      <c r="L159" s="93"/>
      <c r="M159" s="93"/>
      <c r="N159" s="93"/>
      <c r="O159" s="94"/>
    </row>
    <row r="160" customFormat="false" ht="16.5" hidden="false" customHeight="true" outlineLevel="0" collapsed="false">
      <c r="C160" s="96"/>
      <c r="D160" s="97" t="s">
        <v>80</v>
      </c>
      <c r="E160" s="304" t="n">
        <v>1500</v>
      </c>
      <c r="F160" s="197" t="n">
        <f aca="false">ROUND($E160*F$7,0)</f>
        <v>450</v>
      </c>
      <c r="G160" s="100" t="n">
        <f aca="false">ROUND($E160*G$7,0)</f>
        <v>450</v>
      </c>
      <c r="H160" s="100" t="n">
        <f aca="false">ROUND($E160*H$7,0)</f>
        <v>300</v>
      </c>
      <c r="I160" s="311" t="n">
        <f aca="false">E160-F160-G160-H160</f>
        <v>300</v>
      </c>
      <c r="J160" s="300"/>
      <c r="K160" s="103" t="n">
        <f aca="false">F160*$J$160</f>
        <v>0</v>
      </c>
      <c r="L160" s="104" t="n">
        <f aca="false">G160*$J$160</f>
        <v>0</v>
      </c>
      <c r="M160" s="104" t="n">
        <f aca="false">H160*$J$160</f>
        <v>0</v>
      </c>
      <c r="N160" s="104" t="n">
        <f aca="false">I160*$J$160</f>
        <v>0</v>
      </c>
      <c r="O160" s="105" t="n">
        <f aca="false">SUM(K160:N160)</f>
        <v>0</v>
      </c>
    </row>
    <row r="161" customFormat="false" ht="15.75" hidden="false" customHeight="false" outlineLevel="0" collapsed="false">
      <c r="C161" s="96"/>
      <c r="D161" s="97"/>
      <c r="E161" s="309" t="n">
        <v>0.5</v>
      </c>
      <c r="F161" s="192"/>
      <c r="G161" s="192"/>
      <c r="H161" s="192"/>
      <c r="I161" s="192"/>
      <c r="J161" s="302"/>
      <c r="K161" s="107"/>
      <c r="L161" s="93"/>
      <c r="M161" s="93"/>
      <c r="N161" s="93"/>
      <c r="O161" s="94"/>
    </row>
    <row r="162" customFormat="false" ht="16.5" hidden="false" customHeight="false" outlineLevel="0" collapsed="false">
      <c r="C162" s="96"/>
      <c r="D162" s="97"/>
      <c r="E162" s="310" t="n">
        <v>0.5</v>
      </c>
      <c r="F162" s="192"/>
      <c r="G162" s="192"/>
      <c r="H162" s="192"/>
      <c r="I162" s="192"/>
      <c r="J162" s="302"/>
      <c r="K162" s="107"/>
      <c r="L162" s="93"/>
      <c r="M162" s="93"/>
      <c r="N162" s="93"/>
      <c r="O162" s="94"/>
    </row>
    <row r="163" customFormat="false" ht="16.5" hidden="false" customHeight="true" outlineLevel="0" collapsed="false">
      <c r="C163" s="96"/>
      <c r="D163" s="97" t="s">
        <v>81</v>
      </c>
      <c r="E163" s="304" t="n">
        <v>250</v>
      </c>
      <c r="F163" s="197" t="n">
        <f aca="false">ROUND($E163*F$7,0)</f>
        <v>75</v>
      </c>
      <c r="G163" s="100" t="n">
        <f aca="false">ROUND($E163*G$7,0)</f>
        <v>75</v>
      </c>
      <c r="H163" s="100" t="n">
        <f aca="false">ROUND($E163*H$7,0)</f>
        <v>50</v>
      </c>
      <c r="I163" s="311" t="n">
        <f aca="false">E163-F163-G163-H163</f>
        <v>50</v>
      </c>
      <c r="J163" s="300"/>
      <c r="K163" s="103" t="n">
        <f aca="false">F163*$J$163</f>
        <v>0</v>
      </c>
      <c r="L163" s="104" t="n">
        <f aca="false">G163*$J$163</f>
        <v>0</v>
      </c>
      <c r="M163" s="104" t="n">
        <f aca="false">H163*$J$163</f>
        <v>0</v>
      </c>
      <c r="N163" s="104" t="n">
        <f aca="false">I163*$J$163</f>
        <v>0</v>
      </c>
      <c r="O163" s="105" t="n">
        <f aca="false">SUM(K163:N163)</f>
        <v>0</v>
      </c>
    </row>
    <row r="164" customFormat="false" ht="15.75" hidden="false" customHeight="false" outlineLevel="0" collapsed="false">
      <c r="C164" s="96"/>
      <c r="D164" s="97"/>
      <c r="E164" s="309" t="n">
        <v>0.5</v>
      </c>
      <c r="F164" s="192"/>
      <c r="G164" s="193"/>
      <c r="H164" s="193"/>
      <c r="I164" s="305"/>
      <c r="J164" s="302"/>
      <c r="K164" s="107"/>
      <c r="L164" s="93"/>
      <c r="M164" s="93"/>
      <c r="N164" s="93"/>
      <c r="O164" s="94"/>
    </row>
    <row r="165" customFormat="false" ht="16.5" hidden="false" customHeight="false" outlineLevel="0" collapsed="false">
      <c r="C165" s="96"/>
      <c r="D165" s="97"/>
      <c r="E165" s="310" t="n">
        <v>0.5</v>
      </c>
      <c r="F165" s="192"/>
      <c r="G165" s="193"/>
      <c r="H165" s="193"/>
      <c r="I165" s="305"/>
      <c r="J165" s="302"/>
      <c r="K165" s="107"/>
      <c r="L165" s="93"/>
      <c r="M165" s="93"/>
      <c r="N165" s="93"/>
      <c r="O165" s="94"/>
    </row>
    <row r="166" customFormat="false" ht="16.5" hidden="false" customHeight="true" outlineLevel="0" collapsed="false">
      <c r="C166" s="96"/>
      <c r="D166" s="97" t="s">
        <v>82</v>
      </c>
      <c r="E166" s="304" t="n">
        <v>2000</v>
      </c>
      <c r="F166" s="197" t="n">
        <f aca="false">ROUND($E166*F$7,0)</f>
        <v>600</v>
      </c>
      <c r="G166" s="100" t="n">
        <f aca="false">ROUND($E166*G$7,0)</f>
        <v>600</v>
      </c>
      <c r="H166" s="100" t="n">
        <f aca="false">ROUND($E166*H$7,0)</f>
        <v>400</v>
      </c>
      <c r="I166" s="311" t="n">
        <f aca="false">E166-F166-G166-H166</f>
        <v>400</v>
      </c>
      <c r="J166" s="300"/>
      <c r="K166" s="103" t="n">
        <f aca="false">F166*$J$166</f>
        <v>0</v>
      </c>
      <c r="L166" s="104" t="n">
        <f aca="false">G166*$J$166</f>
        <v>0</v>
      </c>
      <c r="M166" s="104" t="n">
        <f aca="false">H166*$J$166</f>
        <v>0</v>
      </c>
      <c r="N166" s="104" t="n">
        <f aca="false">I166*$J$166</f>
        <v>0</v>
      </c>
      <c r="O166" s="105" t="n">
        <f aca="false">SUM(K166:N166)</f>
        <v>0</v>
      </c>
    </row>
    <row r="167" customFormat="false" ht="15.75" hidden="false" customHeight="false" outlineLevel="0" collapsed="false">
      <c r="C167" s="96"/>
      <c r="D167" s="97"/>
      <c r="E167" s="309" t="n">
        <v>0.5</v>
      </c>
      <c r="F167" s="192"/>
      <c r="G167" s="192"/>
      <c r="H167" s="192"/>
      <c r="I167" s="192"/>
      <c r="J167" s="302"/>
      <c r="K167" s="107"/>
      <c r="L167" s="93"/>
      <c r="M167" s="93"/>
      <c r="N167" s="93"/>
      <c r="O167" s="94"/>
    </row>
    <row r="168" customFormat="false" ht="16.5" hidden="false" customHeight="false" outlineLevel="0" collapsed="false">
      <c r="C168" s="96"/>
      <c r="D168" s="97"/>
      <c r="E168" s="310" t="n">
        <v>0.5</v>
      </c>
      <c r="F168" s="192"/>
      <c r="G168" s="192"/>
      <c r="H168" s="192"/>
      <c r="I168" s="192"/>
      <c r="J168" s="302"/>
      <c r="K168" s="107"/>
      <c r="L168" s="93"/>
      <c r="M168" s="93"/>
      <c r="N168" s="93"/>
      <c r="O168" s="94"/>
    </row>
    <row r="169" customFormat="false" ht="16.5" hidden="false" customHeight="true" outlineLevel="0" collapsed="false">
      <c r="C169" s="96"/>
      <c r="D169" s="97" t="s">
        <v>83</v>
      </c>
      <c r="E169" s="304" t="n">
        <v>500</v>
      </c>
      <c r="F169" s="197" t="n">
        <f aca="false">ROUND($E169*F$7,0)</f>
        <v>150</v>
      </c>
      <c r="G169" s="100" t="n">
        <f aca="false">ROUND($E169*G$7,0)</f>
        <v>150</v>
      </c>
      <c r="H169" s="100" t="n">
        <f aca="false">ROUND($E169*H$7,0)</f>
        <v>100</v>
      </c>
      <c r="I169" s="311" t="n">
        <f aca="false">E169-F169-G169-H169</f>
        <v>100</v>
      </c>
      <c r="J169" s="300"/>
      <c r="K169" s="103" t="n">
        <f aca="false">F169*$J$169</f>
        <v>0</v>
      </c>
      <c r="L169" s="104" t="n">
        <f aca="false">G169*$J$169</f>
        <v>0</v>
      </c>
      <c r="M169" s="104" t="n">
        <f aca="false">H169*$J$169</f>
        <v>0</v>
      </c>
      <c r="N169" s="104" t="n">
        <f aca="false">I169*$J$169</f>
        <v>0</v>
      </c>
      <c r="O169" s="105" t="n">
        <f aca="false">SUM(K169:N169)</f>
        <v>0</v>
      </c>
    </row>
    <row r="170" customFormat="false" ht="15.75" hidden="false" customHeight="false" outlineLevel="0" collapsed="false">
      <c r="C170" s="96"/>
      <c r="D170" s="97"/>
      <c r="E170" s="309" t="n">
        <v>0.5</v>
      </c>
      <c r="F170" s="192"/>
      <c r="G170" s="192"/>
      <c r="H170" s="192"/>
      <c r="I170" s="192"/>
      <c r="J170" s="302"/>
      <c r="K170" s="107"/>
      <c r="L170" s="93"/>
      <c r="M170" s="93"/>
      <c r="N170" s="93"/>
      <c r="O170" s="94"/>
    </row>
    <row r="171" customFormat="false" ht="16.5" hidden="false" customHeight="false" outlineLevel="0" collapsed="false">
      <c r="C171" s="96"/>
      <c r="D171" s="97"/>
      <c r="E171" s="310" t="n">
        <v>0.5</v>
      </c>
      <c r="F171" s="192"/>
      <c r="G171" s="192"/>
      <c r="H171" s="192"/>
      <c r="I171" s="192"/>
      <c r="J171" s="302"/>
      <c r="K171" s="107"/>
      <c r="L171" s="93"/>
      <c r="M171" s="93"/>
      <c r="N171" s="93"/>
      <c r="O171" s="94"/>
    </row>
    <row r="172" customFormat="false" ht="16.5" hidden="false" customHeight="true" outlineLevel="0" collapsed="false">
      <c r="C172" s="96"/>
      <c r="D172" s="97" t="s">
        <v>84</v>
      </c>
      <c r="E172" s="304" t="n">
        <v>1000</v>
      </c>
      <c r="F172" s="197" t="n">
        <f aca="false">ROUND($E172*F$7,0)</f>
        <v>300</v>
      </c>
      <c r="G172" s="100" t="n">
        <f aca="false">ROUND($E172*G$7,0)</f>
        <v>300</v>
      </c>
      <c r="H172" s="100" t="n">
        <f aca="false">ROUND($E172*H$7,0)</f>
        <v>200</v>
      </c>
      <c r="I172" s="311" t="n">
        <f aca="false">E172-F172-G172-H172</f>
        <v>200</v>
      </c>
      <c r="J172" s="300"/>
      <c r="K172" s="103" t="n">
        <f aca="false">F172*$J$172</f>
        <v>0</v>
      </c>
      <c r="L172" s="104" t="n">
        <f aca="false">G172*$J$172</f>
        <v>0</v>
      </c>
      <c r="M172" s="104" t="n">
        <f aca="false">H172*$J$172</f>
        <v>0</v>
      </c>
      <c r="N172" s="104" t="n">
        <f aca="false">I172*$J$172</f>
        <v>0</v>
      </c>
      <c r="O172" s="105" t="n">
        <f aca="false">SUM(K172:N172)</f>
        <v>0</v>
      </c>
    </row>
    <row r="173" customFormat="false" ht="15.75" hidden="false" customHeight="false" outlineLevel="0" collapsed="false">
      <c r="C173" s="96"/>
      <c r="D173" s="97"/>
      <c r="E173" s="309" t="n">
        <v>0.5</v>
      </c>
      <c r="F173" s="192"/>
      <c r="G173" s="192"/>
      <c r="H173" s="192"/>
      <c r="I173" s="192"/>
      <c r="J173" s="302"/>
      <c r="K173" s="107"/>
      <c r="L173" s="93"/>
      <c r="M173" s="93"/>
      <c r="N173" s="93"/>
      <c r="O173" s="94"/>
    </row>
    <row r="174" customFormat="false" ht="16.5" hidden="false" customHeight="false" outlineLevel="0" collapsed="false">
      <c r="C174" s="96"/>
      <c r="D174" s="97"/>
      <c r="E174" s="310" t="n">
        <v>0.5</v>
      </c>
      <c r="F174" s="192"/>
      <c r="G174" s="192"/>
      <c r="H174" s="192"/>
      <c r="I174" s="192"/>
      <c r="J174" s="302"/>
      <c r="K174" s="107"/>
      <c r="L174" s="93"/>
      <c r="M174" s="93"/>
      <c r="N174" s="93"/>
      <c r="O174" s="94"/>
    </row>
    <row r="175" customFormat="false" ht="16.5" hidden="false" customHeight="true" outlineLevel="0" collapsed="false">
      <c r="C175" s="96"/>
      <c r="D175" s="97" t="s">
        <v>85</v>
      </c>
      <c r="E175" s="304" t="n">
        <v>250</v>
      </c>
      <c r="F175" s="197" t="n">
        <f aca="false">ROUND($E175*F$7,0)</f>
        <v>75</v>
      </c>
      <c r="G175" s="100" t="n">
        <f aca="false">ROUND($E175*G$7,0)</f>
        <v>75</v>
      </c>
      <c r="H175" s="100" t="n">
        <f aca="false">ROUND($E175*H$7,0)</f>
        <v>50</v>
      </c>
      <c r="I175" s="311" t="n">
        <f aca="false">E175-F175-G175-H175</f>
        <v>50</v>
      </c>
      <c r="J175" s="300"/>
      <c r="K175" s="103" t="n">
        <f aca="false">F175*$J$175</f>
        <v>0</v>
      </c>
      <c r="L175" s="104" t="n">
        <f aca="false">G175*$J$175</f>
        <v>0</v>
      </c>
      <c r="M175" s="104" t="n">
        <f aca="false">H175*$J$175</f>
        <v>0</v>
      </c>
      <c r="N175" s="104" t="n">
        <f aca="false">I175*$J$175</f>
        <v>0</v>
      </c>
      <c r="O175" s="105" t="n">
        <f aca="false">SUM(K175:N175)</f>
        <v>0</v>
      </c>
    </row>
    <row r="176" customFormat="false" ht="15.75" hidden="false" customHeight="false" outlineLevel="0" collapsed="false">
      <c r="C176" s="96"/>
      <c r="D176" s="97"/>
      <c r="E176" s="309" t="n">
        <v>0.5</v>
      </c>
      <c r="F176" s="192"/>
      <c r="G176" s="192"/>
      <c r="H176" s="192"/>
      <c r="I176" s="192"/>
      <c r="J176" s="302"/>
      <c r="K176" s="107"/>
      <c r="L176" s="93"/>
      <c r="M176" s="93"/>
      <c r="N176" s="93"/>
      <c r="O176" s="94"/>
    </row>
    <row r="177" customFormat="false" ht="16.5" hidden="false" customHeight="false" outlineLevel="0" collapsed="false">
      <c r="C177" s="96"/>
      <c r="D177" s="97"/>
      <c r="E177" s="310" t="n">
        <v>0.5</v>
      </c>
      <c r="F177" s="192"/>
      <c r="G177" s="192"/>
      <c r="H177" s="192"/>
      <c r="I177" s="192"/>
      <c r="J177" s="302"/>
      <c r="K177" s="107"/>
      <c r="L177" s="93"/>
      <c r="M177" s="93"/>
      <c r="N177" s="93"/>
      <c r="O177" s="94"/>
    </row>
    <row r="178" customFormat="false" ht="16.5" hidden="false" customHeight="true" outlineLevel="0" collapsed="false">
      <c r="C178" s="96"/>
      <c r="D178" s="97" t="s">
        <v>86</v>
      </c>
      <c r="E178" s="304" t="n">
        <v>500</v>
      </c>
      <c r="F178" s="197" t="n">
        <f aca="false">ROUND($E178*F$7,0)</f>
        <v>150</v>
      </c>
      <c r="G178" s="100" t="n">
        <f aca="false">ROUND($E178*G$7,0)</f>
        <v>150</v>
      </c>
      <c r="H178" s="100" t="n">
        <f aca="false">ROUND($E178*H$7,0)</f>
        <v>100</v>
      </c>
      <c r="I178" s="311" t="n">
        <f aca="false">E178-F178-G178-H178</f>
        <v>100</v>
      </c>
      <c r="J178" s="300"/>
      <c r="K178" s="103" t="n">
        <f aca="false">F178*$J$178</f>
        <v>0</v>
      </c>
      <c r="L178" s="104" t="n">
        <f aca="false">G178*$J$178</f>
        <v>0</v>
      </c>
      <c r="M178" s="104" t="n">
        <f aca="false">H178*$J$178</f>
        <v>0</v>
      </c>
      <c r="N178" s="104" t="n">
        <f aca="false">I178*$J$178</f>
        <v>0</v>
      </c>
      <c r="O178" s="105" t="n">
        <f aca="false">SUM(K178:N178)</f>
        <v>0</v>
      </c>
    </row>
    <row r="179" customFormat="false" ht="15.75" hidden="false" customHeight="false" outlineLevel="0" collapsed="false">
      <c r="C179" s="96"/>
      <c r="D179" s="97"/>
      <c r="E179" s="309" t="n">
        <v>0.5</v>
      </c>
      <c r="F179" s="192"/>
      <c r="G179" s="192"/>
      <c r="H179" s="192"/>
      <c r="I179" s="192"/>
      <c r="J179" s="302"/>
      <c r="K179" s="107"/>
      <c r="L179" s="93"/>
      <c r="M179" s="93"/>
      <c r="N179" s="93"/>
      <c r="O179" s="94"/>
    </row>
    <row r="180" customFormat="false" ht="16.5" hidden="false" customHeight="false" outlineLevel="0" collapsed="false">
      <c r="C180" s="96"/>
      <c r="D180" s="97"/>
      <c r="E180" s="310" t="n">
        <v>0.5</v>
      </c>
      <c r="F180" s="192"/>
      <c r="G180" s="192"/>
      <c r="H180" s="192"/>
      <c r="I180" s="192"/>
      <c r="J180" s="302"/>
      <c r="K180" s="107"/>
      <c r="L180" s="93"/>
      <c r="M180" s="93"/>
      <c r="N180" s="93"/>
      <c r="O180" s="94"/>
    </row>
    <row r="181" customFormat="false" ht="16.5" hidden="true" customHeight="true" outlineLevel="1" collapsed="false">
      <c r="C181" s="96"/>
      <c r="D181" s="97"/>
      <c r="E181" s="306"/>
      <c r="F181" s="253"/>
      <c r="G181" s="251"/>
      <c r="H181" s="251"/>
      <c r="I181" s="307"/>
      <c r="J181" s="308"/>
      <c r="K181" s="107"/>
      <c r="L181" s="93"/>
      <c r="M181" s="93"/>
      <c r="N181" s="93"/>
      <c r="O181" s="94"/>
    </row>
    <row r="182" customFormat="false" ht="15.75" hidden="true" customHeight="true" outlineLevel="1" collapsed="false">
      <c r="C182" s="96"/>
      <c r="D182" s="97"/>
      <c r="E182" s="309"/>
      <c r="F182" s="192"/>
      <c r="G182" s="192"/>
      <c r="H182" s="192"/>
      <c r="I182" s="192"/>
      <c r="J182" s="302"/>
      <c r="K182" s="107"/>
      <c r="L182" s="93"/>
      <c r="M182" s="93"/>
      <c r="N182" s="93"/>
      <c r="O182" s="94"/>
    </row>
    <row r="183" customFormat="false" ht="16.5" hidden="true" customHeight="true" outlineLevel="1" collapsed="false">
      <c r="C183" s="96"/>
      <c r="D183" s="97"/>
      <c r="E183" s="310"/>
      <c r="F183" s="192"/>
      <c r="G183" s="192"/>
      <c r="H183" s="192"/>
      <c r="I183" s="192"/>
      <c r="J183" s="302"/>
      <c r="K183" s="107"/>
      <c r="L183" s="93"/>
      <c r="M183" s="93"/>
      <c r="N183" s="93"/>
      <c r="O183" s="94"/>
    </row>
    <row r="184" customFormat="false" ht="16.5" hidden="false" customHeight="true" outlineLevel="0" collapsed="false">
      <c r="C184" s="96"/>
      <c r="D184" s="97" t="s">
        <v>87</v>
      </c>
      <c r="E184" s="304" t="n">
        <v>1000</v>
      </c>
      <c r="F184" s="197" t="n">
        <f aca="false">ROUND($E184*F$7,0)</f>
        <v>300</v>
      </c>
      <c r="G184" s="100" t="n">
        <f aca="false">ROUND($E184*G$7,0)</f>
        <v>300</v>
      </c>
      <c r="H184" s="100" t="n">
        <f aca="false">ROUND($E184*H$7,0)</f>
        <v>200</v>
      </c>
      <c r="I184" s="311" t="n">
        <f aca="false">E184-F184-G184-H184</f>
        <v>200</v>
      </c>
      <c r="J184" s="300"/>
      <c r="K184" s="103" t="n">
        <f aca="false">F184*$J$184</f>
        <v>0</v>
      </c>
      <c r="L184" s="104" t="n">
        <f aca="false">G184*$J$184</f>
        <v>0</v>
      </c>
      <c r="M184" s="104" t="n">
        <f aca="false">H184*$J$184</f>
        <v>0</v>
      </c>
      <c r="N184" s="104" t="n">
        <f aca="false">I184*$J$184</f>
        <v>0</v>
      </c>
      <c r="O184" s="105" t="n">
        <f aca="false">SUM(K184:N184)</f>
        <v>0</v>
      </c>
    </row>
    <row r="185" customFormat="false" ht="15.75" hidden="false" customHeight="false" outlineLevel="0" collapsed="false">
      <c r="C185" s="96"/>
      <c r="D185" s="97"/>
      <c r="E185" s="309" t="n">
        <v>0.5</v>
      </c>
      <c r="F185" s="192"/>
      <c r="G185" s="192"/>
      <c r="H185" s="192"/>
      <c r="I185" s="192"/>
      <c r="J185" s="302"/>
      <c r="K185" s="107"/>
      <c r="L185" s="93"/>
      <c r="M185" s="93"/>
      <c r="N185" s="93"/>
      <c r="O185" s="94"/>
    </row>
    <row r="186" customFormat="false" ht="16.5" hidden="false" customHeight="false" outlineLevel="0" collapsed="false">
      <c r="C186" s="96"/>
      <c r="D186" s="97"/>
      <c r="E186" s="310" t="n">
        <v>0.5</v>
      </c>
      <c r="F186" s="192"/>
      <c r="G186" s="192"/>
      <c r="H186" s="192"/>
      <c r="I186" s="192"/>
      <c r="J186" s="302"/>
      <c r="K186" s="107"/>
      <c r="L186" s="93"/>
      <c r="M186" s="93"/>
      <c r="N186" s="93"/>
      <c r="O186" s="94"/>
    </row>
    <row r="187" customFormat="false" ht="16.5" hidden="false" customHeight="true" outlineLevel="0" collapsed="false">
      <c r="C187" s="96"/>
      <c r="D187" s="97" t="s">
        <v>88</v>
      </c>
      <c r="E187" s="304" t="n">
        <v>1000</v>
      </c>
      <c r="F187" s="197" t="n">
        <f aca="false">ROUND($E187*F$7,0)</f>
        <v>300</v>
      </c>
      <c r="G187" s="100" t="n">
        <f aca="false">ROUND($E187*G$7,0)</f>
        <v>300</v>
      </c>
      <c r="H187" s="100" t="n">
        <f aca="false">ROUND($E187*H$7,0)</f>
        <v>200</v>
      </c>
      <c r="I187" s="311" t="n">
        <f aca="false">E187-F187-G187-H187</f>
        <v>200</v>
      </c>
      <c r="J187" s="300"/>
      <c r="K187" s="103" t="n">
        <f aca="false">F187*$J$187</f>
        <v>0</v>
      </c>
      <c r="L187" s="104" t="n">
        <f aca="false">G187*$J$187</f>
        <v>0</v>
      </c>
      <c r="M187" s="104" t="n">
        <f aca="false">H187*$J$187</f>
        <v>0</v>
      </c>
      <c r="N187" s="104" t="n">
        <f aca="false">I187*$J$187</f>
        <v>0</v>
      </c>
      <c r="O187" s="105" t="n">
        <f aca="false">SUM(K187:N187)</f>
        <v>0</v>
      </c>
    </row>
    <row r="188" customFormat="false" ht="15.75" hidden="false" customHeight="false" outlineLevel="0" collapsed="false">
      <c r="C188" s="96"/>
      <c r="D188" s="97"/>
      <c r="E188" s="309" t="n">
        <v>0.5</v>
      </c>
      <c r="F188" s="192"/>
      <c r="G188" s="192"/>
      <c r="H188" s="192"/>
      <c r="I188" s="192"/>
      <c r="J188" s="302"/>
      <c r="K188" s="107"/>
      <c r="L188" s="93"/>
      <c r="M188" s="93"/>
      <c r="N188" s="93"/>
      <c r="O188" s="94"/>
    </row>
    <row r="189" customFormat="false" ht="16.5" hidden="false" customHeight="false" outlineLevel="0" collapsed="false">
      <c r="C189" s="96"/>
      <c r="D189" s="97"/>
      <c r="E189" s="310" t="n">
        <v>0.5</v>
      </c>
      <c r="F189" s="192"/>
      <c r="G189" s="192"/>
      <c r="H189" s="192"/>
      <c r="I189" s="192"/>
      <c r="J189" s="302"/>
      <c r="K189" s="107"/>
      <c r="L189" s="93"/>
      <c r="M189" s="93"/>
      <c r="N189" s="93"/>
      <c r="O189" s="94"/>
    </row>
    <row r="190" customFormat="false" ht="16.5" hidden="false" customHeight="true" outlineLevel="0" collapsed="false">
      <c r="C190" s="96"/>
      <c r="D190" s="97" t="s">
        <v>89</v>
      </c>
      <c r="E190" s="304" t="n">
        <v>1000</v>
      </c>
      <c r="F190" s="197" t="n">
        <f aca="false">ROUND($E190*F$7,0)</f>
        <v>300</v>
      </c>
      <c r="G190" s="100" t="n">
        <f aca="false">ROUND($E190*G$7,0)</f>
        <v>300</v>
      </c>
      <c r="H190" s="100" t="n">
        <f aca="false">ROUND($E190*H$7,0)</f>
        <v>200</v>
      </c>
      <c r="I190" s="311" t="n">
        <f aca="false">E190-F190-G190-H190</f>
        <v>200</v>
      </c>
      <c r="J190" s="300"/>
      <c r="K190" s="103" t="n">
        <f aca="false">F190*$J$190</f>
        <v>0</v>
      </c>
      <c r="L190" s="104" t="n">
        <f aca="false">G190*$J$190</f>
        <v>0</v>
      </c>
      <c r="M190" s="104" t="n">
        <f aca="false">H190*$J$190</f>
        <v>0</v>
      </c>
      <c r="N190" s="104" t="n">
        <f aca="false">I190*$J$190</f>
        <v>0</v>
      </c>
      <c r="O190" s="105" t="n">
        <f aca="false">SUM(K190:N190)</f>
        <v>0</v>
      </c>
    </row>
    <row r="191" customFormat="false" ht="15.75" hidden="false" customHeight="false" outlineLevel="0" collapsed="false">
      <c r="C191" s="96"/>
      <c r="D191" s="97"/>
      <c r="E191" s="309" t="n">
        <v>0.5</v>
      </c>
      <c r="F191" s="192"/>
      <c r="G191" s="192"/>
      <c r="H191" s="192"/>
      <c r="I191" s="192"/>
      <c r="J191" s="302"/>
      <c r="K191" s="107"/>
      <c r="L191" s="93"/>
      <c r="M191" s="93"/>
      <c r="N191" s="93"/>
      <c r="O191" s="94"/>
    </row>
    <row r="192" customFormat="false" ht="16.5" hidden="false" customHeight="false" outlineLevel="0" collapsed="false">
      <c r="C192" s="96"/>
      <c r="D192" s="97"/>
      <c r="E192" s="310" t="n">
        <v>0.5</v>
      </c>
      <c r="F192" s="192"/>
      <c r="G192" s="192"/>
      <c r="H192" s="192"/>
      <c r="I192" s="192"/>
      <c r="J192" s="302"/>
      <c r="K192" s="107"/>
      <c r="L192" s="93"/>
      <c r="M192" s="93"/>
      <c r="N192" s="93"/>
      <c r="O192" s="94"/>
    </row>
    <row r="193" customFormat="false" ht="16.5" hidden="false" customHeight="true" outlineLevel="0" collapsed="false">
      <c r="C193" s="96"/>
      <c r="D193" s="97" t="s">
        <v>90</v>
      </c>
      <c r="E193" s="304" t="n">
        <v>1500</v>
      </c>
      <c r="F193" s="197" t="n">
        <f aca="false">ROUND($E193*F$7,0)</f>
        <v>450</v>
      </c>
      <c r="G193" s="100" t="n">
        <f aca="false">ROUND($E193*G$7,0)</f>
        <v>450</v>
      </c>
      <c r="H193" s="100" t="n">
        <f aca="false">ROUND($E193*H$7,0)</f>
        <v>300</v>
      </c>
      <c r="I193" s="311" t="n">
        <f aca="false">E193-F193-G193-H193</f>
        <v>300</v>
      </c>
      <c r="J193" s="300"/>
      <c r="K193" s="103" t="n">
        <f aca="false">F193*$J$193</f>
        <v>0</v>
      </c>
      <c r="L193" s="104" t="n">
        <f aca="false">G193*$J$193</f>
        <v>0</v>
      </c>
      <c r="M193" s="104" t="n">
        <f aca="false">H193*$J$193</f>
        <v>0</v>
      </c>
      <c r="N193" s="104" t="n">
        <f aca="false">I193*$J$193</f>
        <v>0</v>
      </c>
      <c r="O193" s="105" t="n">
        <f aca="false">SUM(K193:N193)</f>
        <v>0</v>
      </c>
    </row>
    <row r="194" customFormat="false" ht="15.75" hidden="false" customHeight="false" outlineLevel="0" collapsed="false">
      <c r="C194" s="96"/>
      <c r="D194" s="97"/>
      <c r="E194" s="309" t="n">
        <v>0.5</v>
      </c>
      <c r="F194" s="192"/>
      <c r="G194" s="192"/>
      <c r="H194" s="192"/>
      <c r="I194" s="192"/>
      <c r="J194" s="302"/>
      <c r="K194" s="107"/>
      <c r="L194" s="93"/>
      <c r="M194" s="93"/>
      <c r="N194" s="93"/>
      <c r="O194" s="94"/>
    </row>
    <row r="195" customFormat="false" ht="16.5" hidden="false" customHeight="false" outlineLevel="0" collapsed="false">
      <c r="C195" s="96"/>
      <c r="D195" s="97"/>
      <c r="E195" s="310" t="n">
        <v>0.5</v>
      </c>
      <c r="F195" s="192"/>
      <c r="G195" s="192"/>
      <c r="H195" s="192"/>
      <c r="I195" s="192"/>
      <c r="J195" s="302"/>
      <c r="K195" s="107"/>
      <c r="L195" s="93"/>
      <c r="M195" s="93"/>
      <c r="N195" s="93"/>
      <c r="O195" s="94"/>
    </row>
    <row r="196" customFormat="false" ht="16.5" hidden="false" customHeight="true" outlineLevel="0" collapsed="false">
      <c r="C196" s="96"/>
      <c r="D196" s="97" t="s">
        <v>91</v>
      </c>
      <c r="E196" s="304" t="n">
        <v>5856</v>
      </c>
      <c r="F196" s="197" t="n">
        <f aca="false">ROUND($E196*F$7,0)</f>
        <v>1757</v>
      </c>
      <c r="G196" s="100" t="n">
        <f aca="false">ROUND($E196*G$7,0)</f>
        <v>1757</v>
      </c>
      <c r="H196" s="100" t="n">
        <f aca="false">ROUND($E196*H$7,0)</f>
        <v>1171</v>
      </c>
      <c r="I196" s="311" t="n">
        <f aca="false">E196-F196-G196-H196</f>
        <v>1171</v>
      </c>
      <c r="J196" s="300"/>
      <c r="K196" s="103" t="n">
        <f aca="false">F196*$J$196</f>
        <v>0</v>
      </c>
      <c r="L196" s="104" t="n">
        <f aca="false">G196*$J$196</f>
        <v>0</v>
      </c>
      <c r="M196" s="104" t="n">
        <f aca="false">H196*$J$196</f>
        <v>0</v>
      </c>
      <c r="N196" s="104" t="n">
        <f aca="false">I196*$J$196</f>
        <v>0</v>
      </c>
      <c r="O196" s="105" t="n">
        <f aca="false">SUM(K196:N196)</f>
        <v>0</v>
      </c>
    </row>
    <row r="197" customFormat="false" ht="15.75" hidden="false" customHeight="false" outlineLevel="0" collapsed="false">
      <c r="C197" s="96"/>
      <c r="D197" s="97"/>
      <c r="E197" s="309" t="n">
        <v>0.5</v>
      </c>
      <c r="F197" s="192"/>
      <c r="G197" s="192"/>
      <c r="H197" s="192"/>
      <c r="I197" s="192"/>
      <c r="J197" s="302"/>
      <c r="K197" s="107"/>
      <c r="L197" s="93"/>
      <c r="M197" s="93"/>
      <c r="N197" s="93"/>
      <c r="O197" s="94"/>
    </row>
    <row r="198" customFormat="false" ht="16.5" hidden="false" customHeight="false" outlineLevel="0" collapsed="false">
      <c r="C198" s="96"/>
      <c r="D198" s="97"/>
      <c r="E198" s="310" t="n">
        <v>0.5</v>
      </c>
      <c r="F198" s="192"/>
      <c r="G198" s="192"/>
      <c r="H198" s="192"/>
      <c r="I198" s="192"/>
      <c r="J198" s="302"/>
      <c r="K198" s="107"/>
      <c r="L198" s="93"/>
      <c r="M198" s="93"/>
      <c r="N198" s="93"/>
      <c r="O198" s="94"/>
    </row>
    <row r="199" customFormat="false" ht="16.5" hidden="true" customHeight="true" outlineLevel="1" collapsed="false">
      <c r="C199" s="96"/>
      <c r="D199" s="97"/>
      <c r="E199" s="400"/>
      <c r="F199" s="401"/>
      <c r="G199" s="402"/>
      <c r="H199" s="402"/>
      <c r="I199" s="403"/>
      <c r="J199" s="300"/>
      <c r="K199" s="404"/>
      <c r="L199" s="405"/>
      <c r="M199" s="405"/>
      <c r="N199" s="405"/>
      <c r="O199" s="406"/>
    </row>
    <row r="200" customFormat="false" ht="15.75" hidden="true" customHeight="true" outlineLevel="1" collapsed="false">
      <c r="C200" s="96"/>
      <c r="D200" s="97"/>
      <c r="E200" s="301"/>
      <c r="F200" s="407"/>
      <c r="G200" s="407"/>
      <c r="H200" s="407"/>
      <c r="I200" s="407"/>
      <c r="J200" s="302"/>
      <c r="K200" s="404"/>
      <c r="L200" s="405"/>
      <c r="M200" s="405"/>
      <c r="N200" s="405"/>
      <c r="O200" s="406"/>
    </row>
    <row r="201" customFormat="false" ht="16.5" hidden="true" customHeight="true" outlineLevel="1" collapsed="false">
      <c r="C201" s="96"/>
      <c r="D201" s="97"/>
      <c r="E201" s="303"/>
      <c r="F201" s="407"/>
      <c r="G201" s="407"/>
      <c r="H201" s="407"/>
      <c r="I201" s="407"/>
      <c r="J201" s="302"/>
      <c r="K201" s="404"/>
      <c r="L201" s="405"/>
      <c r="M201" s="405"/>
      <c r="N201" s="405"/>
      <c r="O201" s="406"/>
    </row>
    <row r="202" customFormat="false" ht="16.5" hidden="false" customHeight="true" outlineLevel="0" collapsed="false">
      <c r="C202" s="96"/>
      <c r="D202" s="97" t="s">
        <v>92</v>
      </c>
      <c r="E202" s="304" t="n">
        <v>1624</v>
      </c>
      <c r="F202" s="197" t="n">
        <f aca="false">ROUND($E202*F$7,0)</f>
        <v>487</v>
      </c>
      <c r="G202" s="100" t="n">
        <f aca="false">ROUND($E202*G$7,0)</f>
        <v>487</v>
      </c>
      <c r="H202" s="100" t="n">
        <f aca="false">ROUND($E202*H$7,0)</f>
        <v>325</v>
      </c>
      <c r="I202" s="311" t="n">
        <f aca="false">E202-F202-G202-H202</f>
        <v>325</v>
      </c>
      <c r="J202" s="300"/>
      <c r="K202" s="103" t="n">
        <f aca="false">F202*$J$202</f>
        <v>0</v>
      </c>
      <c r="L202" s="104" t="n">
        <f aca="false">G202*$J$202</f>
        <v>0</v>
      </c>
      <c r="M202" s="104" t="n">
        <f aca="false">H202*$J$202</f>
        <v>0</v>
      </c>
      <c r="N202" s="104" t="n">
        <f aca="false">I202*$J$202</f>
        <v>0</v>
      </c>
      <c r="O202" s="105" t="n">
        <f aca="false">SUM(K202:N202)</f>
        <v>0</v>
      </c>
    </row>
    <row r="203" customFormat="false" ht="15.75" hidden="false" customHeight="false" outlineLevel="0" collapsed="false">
      <c r="C203" s="96"/>
      <c r="D203" s="97"/>
      <c r="E203" s="309" t="n">
        <v>0.5</v>
      </c>
      <c r="F203" s="192"/>
      <c r="G203" s="192"/>
      <c r="H203" s="192"/>
      <c r="I203" s="192"/>
      <c r="J203" s="302"/>
      <c r="K203" s="107"/>
      <c r="L203" s="93"/>
      <c r="M203" s="93"/>
      <c r="N203" s="93"/>
      <c r="O203" s="94"/>
    </row>
    <row r="204" customFormat="false" ht="16.5" hidden="false" customHeight="false" outlineLevel="0" collapsed="false">
      <c r="C204" s="96"/>
      <c r="D204" s="97"/>
      <c r="E204" s="310" t="n">
        <v>0.5</v>
      </c>
      <c r="F204" s="192"/>
      <c r="G204" s="192"/>
      <c r="H204" s="192"/>
      <c r="I204" s="192"/>
      <c r="J204" s="302"/>
      <c r="K204" s="107"/>
      <c r="L204" s="93"/>
      <c r="M204" s="93"/>
      <c r="N204" s="93"/>
      <c r="O204" s="94"/>
    </row>
    <row r="205" customFormat="false" ht="16.5" hidden="false" customHeight="true" outlineLevel="0" collapsed="false">
      <c r="C205" s="96"/>
      <c r="D205" s="97" t="s">
        <v>93</v>
      </c>
      <c r="E205" s="304" t="n">
        <v>500</v>
      </c>
      <c r="F205" s="197" t="n">
        <f aca="false">ROUND($E205*F$7,0)</f>
        <v>150</v>
      </c>
      <c r="G205" s="100" t="n">
        <f aca="false">ROUND($E205*G$7,0)</f>
        <v>150</v>
      </c>
      <c r="H205" s="100" t="n">
        <f aca="false">ROUND($E205*H$7,0)</f>
        <v>100</v>
      </c>
      <c r="I205" s="311" t="n">
        <f aca="false">E205-F205-G205-H205</f>
        <v>100</v>
      </c>
      <c r="J205" s="300"/>
      <c r="K205" s="103" t="n">
        <f aca="false">F205*$J$205</f>
        <v>0</v>
      </c>
      <c r="L205" s="104" t="n">
        <f aca="false">G205*$J$205</f>
        <v>0</v>
      </c>
      <c r="M205" s="104" t="n">
        <f aca="false">H205*$J$205</f>
        <v>0</v>
      </c>
      <c r="N205" s="104" t="n">
        <f aca="false">I205*$J$205</f>
        <v>0</v>
      </c>
      <c r="O205" s="105" t="n">
        <f aca="false">SUM(K205:N205)</f>
        <v>0</v>
      </c>
    </row>
    <row r="206" customFormat="false" ht="15.75" hidden="false" customHeight="false" outlineLevel="0" collapsed="false">
      <c r="C206" s="96"/>
      <c r="D206" s="97"/>
      <c r="E206" s="309" t="n">
        <v>0.5</v>
      </c>
      <c r="F206" s="192"/>
      <c r="G206" s="192"/>
      <c r="H206" s="192"/>
      <c r="I206" s="192"/>
      <c r="J206" s="302"/>
      <c r="K206" s="107"/>
      <c r="L206" s="93"/>
      <c r="M206" s="93"/>
      <c r="N206" s="93"/>
      <c r="O206" s="94"/>
    </row>
    <row r="207" customFormat="false" ht="16.5" hidden="false" customHeight="false" outlineLevel="0" collapsed="false">
      <c r="C207" s="96"/>
      <c r="D207" s="97"/>
      <c r="E207" s="310" t="n">
        <v>0.5</v>
      </c>
      <c r="F207" s="192"/>
      <c r="G207" s="192"/>
      <c r="H207" s="192"/>
      <c r="I207" s="192"/>
      <c r="J207" s="302"/>
      <c r="K207" s="107"/>
      <c r="L207" s="93"/>
      <c r="M207" s="93"/>
      <c r="N207" s="93"/>
      <c r="O207" s="94"/>
    </row>
    <row r="208" customFormat="false" ht="16.5" hidden="false" customHeight="true" outlineLevel="0" collapsed="false">
      <c r="C208" s="96"/>
      <c r="D208" s="97" t="s">
        <v>94</v>
      </c>
      <c r="E208" s="304" t="n">
        <v>5940</v>
      </c>
      <c r="F208" s="197" t="n">
        <f aca="false">ROUND($E208*F$7,0)</f>
        <v>1782</v>
      </c>
      <c r="G208" s="100" t="n">
        <f aca="false">ROUND($E208*G$7,0)</f>
        <v>1782</v>
      </c>
      <c r="H208" s="100" t="n">
        <f aca="false">ROUND($E208*H$7,0)</f>
        <v>1188</v>
      </c>
      <c r="I208" s="311" t="n">
        <f aca="false">E208-F208-G208-H208</f>
        <v>1188</v>
      </c>
      <c r="J208" s="300"/>
      <c r="K208" s="103" t="n">
        <f aca="false">F208*$J$208</f>
        <v>0</v>
      </c>
      <c r="L208" s="104" t="n">
        <f aca="false">G208*$J$208</f>
        <v>0</v>
      </c>
      <c r="M208" s="104" t="n">
        <f aca="false">H208*$J$208</f>
        <v>0</v>
      </c>
      <c r="N208" s="104" t="n">
        <f aca="false">I208*$J$208</f>
        <v>0</v>
      </c>
      <c r="O208" s="105" t="n">
        <f aca="false">SUM(K208:N208)</f>
        <v>0</v>
      </c>
    </row>
    <row r="209" customFormat="false" ht="15.75" hidden="false" customHeight="false" outlineLevel="0" collapsed="false">
      <c r="C209" s="96"/>
      <c r="D209" s="97"/>
      <c r="E209" s="309" t="n">
        <v>0.5</v>
      </c>
      <c r="F209" s="192"/>
      <c r="G209" s="192"/>
      <c r="H209" s="192"/>
      <c r="I209" s="192"/>
      <c r="J209" s="302"/>
      <c r="K209" s="107"/>
      <c r="L209" s="93"/>
      <c r="M209" s="93"/>
      <c r="N209" s="93"/>
      <c r="O209" s="94"/>
    </row>
    <row r="210" customFormat="false" ht="16.5" hidden="false" customHeight="false" outlineLevel="0" collapsed="false">
      <c r="C210" s="96"/>
      <c r="D210" s="97"/>
      <c r="E210" s="310" t="n">
        <v>0.5</v>
      </c>
      <c r="F210" s="192"/>
      <c r="G210" s="192"/>
      <c r="H210" s="192"/>
      <c r="I210" s="192"/>
      <c r="J210" s="302"/>
      <c r="K210" s="107"/>
      <c r="L210" s="93"/>
      <c r="M210" s="93"/>
      <c r="N210" s="93"/>
      <c r="O210" s="94"/>
    </row>
    <row r="211" customFormat="false" ht="16.5" hidden="false" customHeight="true" outlineLevel="0" collapsed="false">
      <c r="C211" s="96"/>
      <c r="D211" s="97" t="s">
        <v>95</v>
      </c>
      <c r="E211" s="304" t="n">
        <v>5304</v>
      </c>
      <c r="F211" s="197" t="n">
        <f aca="false">ROUND($E211*F$7,0)</f>
        <v>1591</v>
      </c>
      <c r="G211" s="100" t="n">
        <f aca="false">ROUND($E211*G$7,0)</f>
        <v>1591</v>
      </c>
      <c r="H211" s="100" t="n">
        <f aca="false">ROUND($E211*H$7,0)</f>
        <v>1061</v>
      </c>
      <c r="I211" s="311" t="n">
        <f aca="false">E211-F211-G211-H211</f>
        <v>1061</v>
      </c>
      <c r="J211" s="300"/>
      <c r="K211" s="103" t="n">
        <f aca="false">F211*$J$211</f>
        <v>0</v>
      </c>
      <c r="L211" s="104" t="n">
        <f aca="false">G211*$J$211</f>
        <v>0</v>
      </c>
      <c r="M211" s="104" t="n">
        <f aca="false">H211*$J$211</f>
        <v>0</v>
      </c>
      <c r="N211" s="104" t="n">
        <f aca="false">I211*$J$211</f>
        <v>0</v>
      </c>
      <c r="O211" s="105" t="n">
        <f aca="false">SUM(K211:N211)</f>
        <v>0</v>
      </c>
    </row>
    <row r="212" customFormat="false" ht="15.75" hidden="false" customHeight="false" outlineLevel="0" collapsed="false">
      <c r="C212" s="96"/>
      <c r="D212" s="97"/>
      <c r="E212" s="309" t="n">
        <v>0.5</v>
      </c>
      <c r="F212" s="192"/>
      <c r="G212" s="192"/>
      <c r="H212" s="192"/>
      <c r="I212" s="192"/>
      <c r="J212" s="302"/>
      <c r="K212" s="107"/>
      <c r="L212" s="93"/>
      <c r="M212" s="93"/>
      <c r="N212" s="93"/>
      <c r="O212" s="94"/>
    </row>
    <row r="213" customFormat="false" ht="16.5" hidden="false" customHeight="false" outlineLevel="0" collapsed="false">
      <c r="C213" s="96"/>
      <c r="D213" s="97"/>
      <c r="E213" s="310" t="n">
        <v>0.5</v>
      </c>
      <c r="F213" s="192"/>
      <c r="G213" s="192"/>
      <c r="H213" s="192"/>
      <c r="I213" s="192"/>
      <c r="J213" s="302"/>
      <c r="K213" s="107"/>
      <c r="L213" s="93"/>
      <c r="M213" s="93"/>
      <c r="N213" s="93"/>
      <c r="O213" s="94"/>
    </row>
    <row r="214" customFormat="false" ht="16.5" hidden="false" customHeight="true" outlineLevel="0" collapsed="false">
      <c r="C214" s="96"/>
      <c r="D214" s="97" t="s">
        <v>96</v>
      </c>
      <c r="E214" s="304" t="n">
        <v>250</v>
      </c>
      <c r="F214" s="197" t="n">
        <f aca="false">ROUND($E214*F$7,0)</f>
        <v>75</v>
      </c>
      <c r="G214" s="100" t="n">
        <f aca="false">ROUND($E214*G$7,0)</f>
        <v>75</v>
      </c>
      <c r="H214" s="100" t="n">
        <f aca="false">ROUND($E214*H$7,0)</f>
        <v>50</v>
      </c>
      <c r="I214" s="311" t="n">
        <f aca="false">E214-F214-G214-H214</f>
        <v>50</v>
      </c>
      <c r="J214" s="300"/>
      <c r="K214" s="103" t="n">
        <f aca="false">F214*$J$214</f>
        <v>0</v>
      </c>
      <c r="L214" s="104" t="n">
        <f aca="false">G214*$J$214</f>
        <v>0</v>
      </c>
      <c r="M214" s="104" t="n">
        <f aca="false">H214*$J$214</f>
        <v>0</v>
      </c>
      <c r="N214" s="104" t="n">
        <f aca="false">I214*$J$214</f>
        <v>0</v>
      </c>
      <c r="O214" s="105" t="n">
        <f aca="false">SUM(K214:N214)</f>
        <v>0</v>
      </c>
    </row>
    <row r="215" customFormat="false" ht="15.75" hidden="false" customHeight="false" outlineLevel="0" collapsed="false">
      <c r="C215" s="96"/>
      <c r="D215" s="97"/>
      <c r="E215" s="309" t="n">
        <v>0.5</v>
      </c>
      <c r="F215" s="192"/>
      <c r="G215" s="192"/>
      <c r="H215" s="192"/>
      <c r="I215" s="192"/>
      <c r="J215" s="302"/>
      <c r="K215" s="107"/>
      <c r="L215" s="93"/>
      <c r="M215" s="93"/>
      <c r="N215" s="93"/>
      <c r="O215" s="94"/>
    </row>
    <row r="216" customFormat="false" ht="16.5" hidden="false" customHeight="false" outlineLevel="0" collapsed="false">
      <c r="C216" s="96"/>
      <c r="D216" s="97"/>
      <c r="E216" s="310" t="n">
        <v>0.5</v>
      </c>
      <c r="F216" s="192"/>
      <c r="G216" s="192"/>
      <c r="H216" s="192"/>
      <c r="I216" s="192"/>
      <c r="J216" s="302"/>
      <c r="K216" s="107"/>
      <c r="L216" s="93"/>
      <c r="M216" s="93"/>
      <c r="N216" s="93"/>
      <c r="O216" s="94"/>
    </row>
    <row r="217" customFormat="false" ht="16.5" hidden="true" customHeight="true" outlineLevel="1" collapsed="false">
      <c r="C217" s="96"/>
      <c r="D217" s="97"/>
      <c r="E217" s="400" t="n">
        <v>0</v>
      </c>
      <c r="F217" s="401"/>
      <c r="G217" s="402"/>
      <c r="H217" s="402"/>
      <c r="I217" s="403"/>
      <c r="J217" s="300"/>
      <c r="K217" s="404"/>
      <c r="L217" s="405"/>
      <c r="M217" s="405"/>
      <c r="N217" s="405"/>
      <c r="O217" s="406"/>
    </row>
    <row r="218" customFormat="false" ht="15.75" hidden="true" customHeight="true" outlineLevel="1" collapsed="false">
      <c r="C218" s="96"/>
      <c r="D218" s="97"/>
      <c r="E218" s="301" t="n">
        <v>0.5</v>
      </c>
      <c r="F218" s="407"/>
      <c r="G218" s="407"/>
      <c r="H218" s="407"/>
      <c r="I218" s="407"/>
      <c r="J218" s="302"/>
      <c r="K218" s="404"/>
      <c r="L218" s="405"/>
      <c r="M218" s="405"/>
      <c r="N218" s="405"/>
      <c r="O218" s="406"/>
    </row>
    <row r="219" customFormat="false" ht="16.5" hidden="true" customHeight="true" outlineLevel="1" collapsed="false">
      <c r="C219" s="96"/>
      <c r="D219" s="97"/>
      <c r="E219" s="303" t="n">
        <v>0.5</v>
      </c>
      <c r="F219" s="407"/>
      <c r="G219" s="407"/>
      <c r="H219" s="407"/>
      <c r="I219" s="407"/>
      <c r="J219" s="302"/>
      <c r="K219" s="404"/>
      <c r="L219" s="405"/>
      <c r="M219" s="405"/>
      <c r="N219" s="405"/>
      <c r="O219" s="406"/>
    </row>
    <row r="220" customFormat="false" ht="16.5" hidden="false" customHeight="true" outlineLevel="0" collapsed="false">
      <c r="C220" s="96"/>
      <c r="D220" s="97" t="s">
        <v>97</v>
      </c>
      <c r="E220" s="304" t="n">
        <v>250</v>
      </c>
      <c r="F220" s="197" t="n">
        <f aca="false">ROUND($E220*F$7,0)</f>
        <v>75</v>
      </c>
      <c r="G220" s="100" t="n">
        <f aca="false">ROUND($E220*G$7,0)</f>
        <v>75</v>
      </c>
      <c r="H220" s="100" t="n">
        <f aca="false">ROUND($E220*H$7,0)</f>
        <v>50</v>
      </c>
      <c r="I220" s="311" t="n">
        <f aca="false">E220-F220-G220-H220</f>
        <v>50</v>
      </c>
      <c r="J220" s="300"/>
      <c r="K220" s="103" t="n">
        <f aca="false">F220*$J$220</f>
        <v>0</v>
      </c>
      <c r="L220" s="104" t="n">
        <f aca="false">G220*$J$220</f>
        <v>0</v>
      </c>
      <c r="M220" s="104" t="n">
        <f aca="false">H220*$J$220</f>
        <v>0</v>
      </c>
      <c r="N220" s="104" t="n">
        <f aca="false">I220*$J$220</f>
        <v>0</v>
      </c>
      <c r="O220" s="105" t="n">
        <f aca="false">SUM(K220:N220)</f>
        <v>0</v>
      </c>
    </row>
    <row r="221" customFormat="false" ht="15.75" hidden="false" customHeight="false" outlineLevel="0" collapsed="false">
      <c r="C221" s="96"/>
      <c r="D221" s="97"/>
      <c r="E221" s="309" t="n">
        <v>0.5</v>
      </c>
      <c r="F221" s="192"/>
      <c r="G221" s="192"/>
      <c r="H221" s="192"/>
      <c r="I221" s="192"/>
      <c r="J221" s="302"/>
      <c r="K221" s="107"/>
      <c r="L221" s="93"/>
      <c r="M221" s="93"/>
      <c r="N221" s="93"/>
      <c r="O221" s="94"/>
    </row>
    <row r="222" customFormat="false" ht="16.5" hidden="false" customHeight="false" outlineLevel="0" collapsed="false">
      <c r="C222" s="96"/>
      <c r="D222" s="97"/>
      <c r="E222" s="310" t="n">
        <v>0.5</v>
      </c>
      <c r="F222" s="192"/>
      <c r="G222" s="192"/>
      <c r="H222" s="192"/>
      <c r="I222" s="192"/>
      <c r="J222" s="302"/>
      <c r="K222" s="107"/>
      <c r="L222" s="93"/>
      <c r="M222" s="93"/>
      <c r="N222" s="93"/>
      <c r="O222" s="94"/>
    </row>
    <row r="223" customFormat="false" ht="16.5" hidden="false" customHeight="true" outlineLevel="0" collapsed="false">
      <c r="C223" s="96"/>
      <c r="D223" s="97" t="s">
        <v>98</v>
      </c>
      <c r="E223" s="304" t="n">
        <v>1500</v>
      </c>
      <c r="F223" s="197" t="n">
        <f aca="false">ROUND($E223*F$7,0)</f>
        <v>450</v>
      </c>
      <c r="G223" s="100" t="n">
        <f aca="false">ROUND($E223*G$7,0)</f>
        <v>450</v>
      </c>
      <c r="H223" s="100" t="n">
        <f aca="false">ROUND($E223*H$7,0)</f>
        <v>300</v>
      </c>
      <c r="I223" s="311" t="n">
        <f aca="false">E223-F223-G223-H223</f>
        <v>300</v>
      </c>
      <c r="J223" s="300"/>
      <c r="K223" s="103" t="n">
        <f aca="false">F223*$J$223</f>
        <v>0</v>
      </c>
      <c r="L223" s="104" t="n">
        <f aca="false">G223*$J$223</f>
        <v>0</v>
      </c>
      <c r="M223" s="104" t="n">
        <f aca="false">H223*$J$223</f>
        <v>0</v>
      </c>
      <c r="N223" s="104" t="n">
        <f aca="false">I223*$J$223</f>
        <v>0</v>
      </c>
      <c r="O223" s="105" t="n">
        <f aca="false">SUM(K223:N223)</f>
        <v>0</v>
      </c>
    </row>
    <row r="224" customFormat="false" ht="15.75" hidden="false" customHeight="false" outlineLevel="0" collapsed="false">
      <c r="C224" s="96"/>
      <c r="D224" s="97"/>
      <c r="E224" s="309" t="n">
        <v>0.5</v>
      </c>
      <c r="F224" s="192"/>
      <c r="G224" s="192"/>
      <c r="H224" s="192"/>
      <c r="I224" s="192"/>
      <c r="J224" s="302"/>
      <c r="K224" s="107"/>
      <c r="L224" s="93"/>
      <c r="M224" s="93"/>
      <c r="N224" s="93"/>
      <c r="O224" s="94"/>
    </row>
    <row r="225" customFormat="false" ht="16.5" hidden="false" customHeight="false" outlineLevel="0" collapsed="false">
      <c r="C225" s="96"/>
      <c r="D225" s="97"/>
      <c r="E225" s="310" t="n">
        <v>0.5</v>
      </c>
      <c r="F225" s="192"/>
      <c r="G225" s="192"/>
      <c r="H225" s="192"/>
      <c r="I225" s="192"/>
      <c r="J225" s="302"/>
      <c r="K225" s="107"/>
      <c r="L225" s="93"/>
      <c r="M225" s="93"/>
      <c r="N225" s="93"/>
      <c r="O225" s="94"/>
    </row>
    <row r="226" customFormat="false" ht="16.5" hidden="false" customHeight="true" outlineLevel="0" collapsed="false">
      <c r="C226" s="96"/>
      <c r="D226" s="97" t="s">
        <v>99</v>
      </c>
      <c r="E226" s="304" t="n">
        <v>1000</v>
      </c>
      <c r="F226" s="197" t="n">
        <f aca="false">ROUND($E226*F$7,0)</f>
        <v>300</v>
      </c>
      <c r="G226" s="100" t="n">
        <f aca="false">ROUND($E226*G$7,0)</f>
        <v>300</v>
      </c>
      <c r="H226" s="100" t="n">
        <f aca="false">ROUND($E226*H$7,0)</f>
        <v>200</v>
      </c>
      <c r="I226" s="311" t="n">
        <f aca="false">E226-F226-G226-H226</f>
        <v>200</v>
      </c>
      <c r="J226" s="300"/>
      <c r="K226" s="103" t="n">
        <f aca="false">F226*$J$226</f>
        <v>0</v>
      </c>
      <c r="L226" s="104" t="n">
        <f aca="false">G226*$J$226</f>
        <v>0</v>
      </c>
      <c r="M226" s="104" t="n">
        <f aca="false">H226*$J$226</f>
        <v>0</v>
      </c>
      <c r="N226" s="104" t="n">
        <f aca="false">I226*$J$226</f>
        <v>0</v>
      </c>
      <c r="O226" s="105" t="n">
        <f aca="false">SUM(K226:N226)</f>
        <v>0</v>
      </c>
    </row>
    <row r="227" customFormat="false" ht="15.75" hidden="false" customHeight="false" outlineLevel="0" collapsed="false">
      <c r="C227" s="96"/>
      <c r="D227" s="97"/>
      <c r="E227" s="309" t="n">
        <v>0.5</v>
      </c>
      <c r="F227" s="192"/>
      <c r="G227" s="192"/>
      <c r="H227" s="192"/>
      <c r="I227" s="192"/>
      <c r="J227" s="302"/>
      <c r="K227" s="107"/>
      <c r="L227" s="93"/>
      <c r="M227" s="93"/>
      <c r="N227" s="93"/>
      <c r="O227" s="94"/>
    </row>
    <row r="228" customFormat="false" ht="16.5" hidden="false" customHeight="false" outlineLevel="0" collapsed="false">
      <c r="C228" s="96"/>
      <c r="D228" s="97"/>
      <c r="E228" s="310" t="n">
        <v>0.5</v>
      </c>
      <c r="F228" s="192"/>
      <c r="G228" s="192"/>
      <c r="H228" s="192"/>
      <c r="I228" s="192"/>
      <c r="J228" s="302"/>
      <c r="K228" s="107"/>
      <c r="L228" s="93"/>
      <c r="M228" s="93"/>
      <c r="N228" s="93"/>
      <c r="O228" s="94"/>
    </row>
    <row r="229" customFormat="false" ht="16.5" hidden="false" customHeight="true" outlineLevel="0" collapsed="false">
      <c r="C229" s="96"/>
      <c r="D229" s="97" t="s">
        <v>100</v>
      </c>
      <c r="E229" s="304" t="n">
        <v>1840</v>
      </c>
      <c r="F229" s="197" t="n">
        <f aca="false">ROUND($E229*F$7,0)</f>
        <v>552</v>
      </c>
      <c r="G229" s="100" t="n">
        <f aca="false">ROUND($E229*G$7,0)</f>
        <v>552</v>
      </c>
      <c r="H229" s="100" t="n">
        <f aca="false">ROUND($E229*H$7,0)</f>
        <v>368</v>
      </c>
      <c r="I229" s="311" t="n">
        <f aca="false">E229-F229-G229-H229</f>
        <v>368</v>
      </c>
      <c r="J229" s="300"/>
      <c r="K229" s="103" t="n">
        <f aca="false">F229*$J$229</f>
        <v>0</v>
      </c>
      <c r="L229" s="104" t="n">
        <f aca="false">G229*$J$229</f>
        <v>0</v>
      </c>
      <c r="M229" s="104" t="n">
        <f aca="false">H229*$J$229</f>
        <v>0</v>
      </c>
      <c r="N229" s="104" t="n">
        <f aca="false">I229*$J$229</f>
        <v>0</v>
      </c>
      <c r="O229" s="105" t="n">
        <f aca="false">SUM(K229:N229)</f>
        <v>0</v>
      </c>
    </row>
    <row r="230" customFormat="false" ht="15.75" hidden="false" customHeight="false" outlineLevel="0" collapsed="false">
      <c r="C230" s="96"/>
      <c r="D230" s="97"/>
      <c r="E230" s="309" t="n">
        <v>0.5</v>
      </c>
      <c r="F230" s="192"/>
      <c r="G230" s="192"/>
      <c r="H230" s="192"/>
      <c r="I230" s="192"/>
      <c r="J230" s="302"/>
      <c r="K230" s="107"/>
      <c r="L230" s="93"/>
      <c r="M230" s="93"/>
      <c r="N230" s="93"/>
      <c r="O230" s="94"/>
    </row>
    <row r="231" customFormat="false" ht="16.5" hidden="false" customHeight="false" outlineLevel="0" collapsed="false">
      <c r="C231" s="96"/>
      <c r="D231" s="97"/>
      <c r="E231" s="310" t="n">
        <v>0.5</v>
      </c>
      <c r="F231" s="192"/>
      <c r="G231" s="192"/>
      <c r="H231" s="192"/>
      <c r="I231" s="192"/>
      <c r="J231" s="302"/>
      <c r="K231" s="107"/>
      <c r="L231" s="93"/>
      <c r="M231" s="93"/>
      <c r="N231" s="93"/>
      <c r="O231" s="94"/>
    </row>
    <row r="232" customFormat="false" ht="16.5" hidden="false" customHeight="true" outlineLevel="0" collapsed="false">
      <c r="C232" s="96"/>
      <c r="D232" s="97" t="s">
        <v>101</v>
      </c>
      <c r="E232" s="304" t="n">
        <v>750</v>
      </c>
      <c r="F232" s="197" t="n">
        <f aca="false">ROUND($E232*F$7,0)</f>
        <v>225</v>
      </c>
      <c r="G232" s="100" t="n">
        <f aca="false">ROUND($E232*G$7,0)</f>
        <v>225</v>
      </c>
      <c r="H232" s="100" t="n">
        <f aca="false">ROUND($E232*H$7,0)</f>
        <v>150</v>
      </c>
      <c r="I232" s="311" t="n">
        <f aca="false">E232-F232-G232-H232</f>
        <v>150</v>
      </c>
      <c r="J232" s="300"/>
      <c r="K232" s="103" t="n">
        <f aca="false">F232*$J$232</f>
        <v>0</v>
      </c>
      <c r="L232" s="104" t="n">
        <f aca="false">G232*$J$232</f>
        <v>0</v>
      </c>
      <c r="M232" s="104" t="n">
        <f aca="false">H232*$J$232</f>
        <v>0</v>
      </c>
      <c r="N232" s="104" t="n">
        <f aca="false">I232*$J$232</f>
        <v>0</v>
      </c>
      <c r="O232" s="105" t="n">
        <f aca="false">SUM(K232:N232)</f>
        <v>0</v>
      </c>
    </row>
    <row r="233" customFormat="false" ht="15.75" hidden="false" customHeight="false" outlineLevel="0" collapsed="false">
      <c r="C233" s="96"/>
      <c r="D233" s="97"/>
      <c r="E233" s="309" t="n">
        <v>0.5</v>
      </c>
      <c r="F233" s="192"/>
      <c r="G233" s="192"/>
      <c r="H233" s="192"/>
      <c r="I233" s="192"/>
      <c r="J233" s="302"/>
      <c r="K233" s="107"/>
      <c r="L233" s="93"/>
      <c r="M233" s="93"/>
      <c r="N233" s="93"/>
      <c r="O233" s="94"/>
    </row>
    <row r="234" customFormat="false" ht="16.5" hidden="false" customHeight="false" outlineLevel="0" collapsed="false">
      <c r="C234" s="96"/>
      <c r="D234" s="97"/>
      <c r="E234" s="310" t="n">
        <v>0.5</v>
      </c>
      <c r="F234" s="192"/>
      <c r="G234" s="192"/>
      <c r="H234" s="192"/>
      <c r="I234" s="192"/>
      <c r="J234" s="302"/>
      <c r="K234" s="107"/>
      <c r="L234" s="93"/>
      <c r="M234" s="93"/>
      <c r="N234" s="93"/>
      <c r="O234" s="94"/>
    </row>
    <row r="235" customFormat="false" ht="16.5" hidden="true" customHeight="true" outlineLevel="1" collapsed="false">
      <c r="C235" s="96"/>
      <c r="D235" s="234"/>
      <c r="E235" s="306"/>
      <c r="F235" s="253"/>
      <c r="G235" s="251"/>
      <c r="H235" s="251"/>
      <c r="I235" s="307"/>
      <c r="J235" s="300"/>
      <c r="K235" s="107"/>
      <c r="L235" s="93"/>
      <c r="M235" s="93"/>
      <c r="N235" s="93"/>
      <c r="O235" s="94"/>
    </row>
    <row r="236" customFormat="false" ht="15.75" hidden="true" customHeight="true" outlineLevel="1" collapsed="false">
      <c r="C236" s="96"/>
      <c r="D236" s="234"/>
      <c r="E236" s="309"/>
      <c r="F236" s="192"/>
      <c r="G236" s="192"/>
      <c r="H236" s="192"/>
      <c r="I236" s="192"/>
      <c r="J236" s="302"/>
      <c r="K236" s="107"/>
      <c r="L236" s="93"/>
      <c r="M236" s="93"/>
      <c r="N236" s="93"/>
      <c r="O236" s="94"/>
    </row>
    <row r="237" customFormat="false" ht="16.5" hidden="true" customHeight="true" outlineLevel="1" collapsed="false">
      <c r="C237" s="96"/>
      <c r="D237" s="234"/>
      <c r="E237" s="310"/>
      <c r="F237" s="192"/>
      <c r="G237" s="192"/>
      <c r="H237" s="192"/>
      <c r="I237" s="192"/>
      <c r="J237" s="302"/>
      <c r="K237" s="107"/>
      <c r="L237" s="93"/>
      <c r="M237" s="93"/>
      <c r="N237" s="93"/>
      <c r="O237" s="94"/>
    </row>
    <row r="238" customFormat="false" ht="16.5" hidden="true" customHeight="true" outlineLevel="1" collapsed="false">
      <c r="C238" s="96"/>
      <c r="D238" s="234"/>
      <c r="E238" s="306"/>
      <c r="F238" s="253"/>
      <c r="G238" s="251"/>
      <c r="H238" s="251"/>
      <c r="I238" s="307"/>
      <c r="J238" s="300"/>
      <c r="K238" s="107"/>
      <c r="L238" s="93"/>
      <c r="M238" s="93"/>
      <c r="N238" s="93"/>
      <c r="O238" s="94"/>
    </row>
    <row r="239" customFormat="false" ht="15.75" hidden="true" customHeight="true" outlineLevel="1" collapsed="false">
      <c r="C239" s="96"/>
      <c r="D239" s="234"/>
      <c r="E239" s="309"/>
      <c r="F239" s="192"/>
      <c r="G239" s="192"/>
      <c r="H239" s="192"/>
      <c r="I239" s="192"/>
      <c r="J239" s="302"/>
      <c r="K239" s="107"/>
      <c r="L239" s="93"/>
      <c r="M239" s="93"/>
      <c r="N239" s="93"/>
      <c r="O239" s="94"/>
    </row>
    <row r="240" customFormat="false" ht="16.5" hidden="true" customHeight="true" outlineLevel="1" collapsed="false">
      <c r="C240" s="96"/>
      <c r="D240" s="234"/>
      <c r="E240" s="408"/>
      <c r="F240" s="192"/>
      <c r="G240" s="192"/>
      <c r="H240" s="192"/>
      <c r="I240" s="192"/>
      <c r="J240" s="319"/>
      <c r="K240" s="107"/>
      <c r="L240" s="93"/>
      <c r="M240" s="93"/>
      <c r="N240" s="93"/>
      <c r="O240" s="94"/>
    </row>
    <row r="241" customFormat="false" ht="16.5" hidden="true" customHeight="true" outlineLevel="1" collapsed="false">
      <c r="C241" s="96"/>
      <c r="D241" s="234"/>
      <c r="E241" s="306"/>
      <c r="F241" s="253"/>
      <c r="G241" s="251"/>
      <c r="H241" s="251"/>
      <c r="I241" s="307"/>
      <c r="J241" s="300"/>
      <c r="K241" s="107"/>
      <c r="L241" s="93"/>
      <c r="M241" s="93"/>
      <c r="N241" s="93"/>
      <c r="O241" s="94"/>
    </row>
    <row r="242" customFormat="false" ht="15.75" hidden="true" customHeight="true" outlineLevel="1" collapsed="false">
      <c r="C242" s="96"/>
      <c r="D242" s="234"/>
      <c r="E242" s="309"/>
      <c r="F242" s="192"/>
      <c r="G242" s="192"/>
      <c r="H242" s="192"/>
      <c r="I242" s="192"/>
      <c r="J242" s="302"/>
      <c r="K242" s="107"/>
      <c r="L242" s="93"/>
      <c r="M242" s="93"/>
      <c r="N242" s="93"/>
      <c r="O242" s="94"/>
    </row>
    <row r="243" customFormat="false" ht="16.5" hidden="true" customHeight="true" outlineLevel="1" collapsed="false">
      <c r="C243" s="96"/>
      <c r="D243" s="234"/>
      <c r="E243" s="310"/>
      <c r="F243" s="192"/>
      <c r="G243" s="192"/>
      <c r="H243" s="192"/>
      <c r="I243" s="192"/>
      <c r="J243" s="302"/>
      <c r="K243" s="107"/>
      <c r="L243" s="93"/>
      <c r="M243" s="93"/>
      <c r="N243" s="93"/>
      <c r="O243" s="94"/>
    </row>
    <row r="244" customFormat="false" ht="16.5" hidden="true" customHeight="true" outlineLevel="1" collapsed="false">
      <c r="C244" s="96"/>
      <c r="D244" s="234"/>
      <c r="E244" s="306"/>
      <c r="F244" s="253"/>
      <c r="G244" s="251"/>
      <c r="H244" s="251"/>
      <c r="I244" s="307"/>
      <c r="J244" s="300"/>
      <c r="K244" s="107"/>
      <c r="L244" s="93"/>
      <c r="M244" s="93"/>
      <c r="N244" s="93"/>
      <c r="O244" s="94"/>
    </row>
    <row r="245" customFormat="false" ht="15.75" hidden="true" customHeight="true" outlineLevel="1" collapsed="false">
      <c r="C245" s="96"/>
      <c r="D245" s="234"/>
      <c r="E245" s="309"/>
      <c r="F245" s="192"/>
      <c r="G245" s="192"/>
      <c r="H245" s="192"/>
      <c r="I245" s="192"/>
      <c r="J245" s="302"/>
      <c r="K245" s="107"/>
      <c r="L245" s="93"/>
      <c r="M245" s="93"/>
      <c r="N245" s="93"/>
      <c r="O245" s="94"/>
    </row>
    <row r="246" customFormat="false" ht="16.5" hidden="true" customHeight="true" outlineLevel="1" collapsed="false">
      <c r="C246" s="96"/>
      <c r="D246" s="234"/>
      <c r="E246" s="310"/>
      <c r="F246" s="192"/>
      <c r="G246" s="192"/>
      <c r="H246" s="192"/>
      <c r="I246" s="192"/>
      <c r="J246" s="302"/>
      <c r="K246" s="107"/>
      <c r="L246" s="93"/>
      <c r="M246" s="93"/>
      <c r="N246" s="93"/>
      <c r="O246" s="94"/>
    </row>
    <row r="247" customFormat="false" ht="16.5" hidden="false" customHeight="true" outlineLevel="0" collapsed="false">
      <c r="C247" s="96"/>
      <c r="D247" s="97" t="s">
        <v>106</v>
      </c>
      <c r="E247" s="304" t="n">
        <v>1600</v>
      </c>
      <c r="F247" s="197" t="n">
        <f aca="false">ROUND($E247*F$7,0)</f>
        <v>480</v>
      </c>
      <c r="G247" s="100" t="n">
        <f aca="false">ROUND($E247*G$7,0)</f>
        <v>480</v>
      </c>
      <c r="H247" s="100" t="n">
        <f aca="false">ROUND($E247*H$7,0)</f>
        <v>320</v>
      </c>
      <c r="I247" s="311" t="n">
        <f aca="false">E247-F247-G247-H247</f>
        <v>320</v>
      </c>
      <c r="J247" s="300"/>
      <c r="K247" s="103" t="n">
        <f aca="false">F247*$J$247</f>
        <v>0</v>
      </c>
      <c r="L247" s="104" t="n">
        <f aca="false">G247*$J$247</f>
        <v>0</v>
      </c>
      <c r="M247" s="104" t="n">
        <f aca="false">H247*$J$247</f>
        <v>0</v>
      </c>
      <c r="N247" s="104" t="n">
        <f aca="false">I247*$J$247</f>
        <v>0</v>
      </c>
      <c r="O247" s="105" t="n">
        <f aca="false">SUM(K247:N247)</f>
        <v>0</v>
      </c>
    </row>
    <row r="248" customFormat="false" ht="15.75" hidden="false" customHeight="false" outlineLevel="0" collapsed="false">
      <c r="C248" s="96"/>
      <c r="D248" s="97"/>
      <c r="E248" s="309" t="n">
        <v>0.5</v>
      </c>
      <c r="F248" s="192"/>
      <c r="G248" s="192"/>
      <c r="H248" s="192"/>
      <c r="I248" s="192"/>
      <c r="J248" s="302"/>
      <c r="K248" s="107"/>
      <c r="L248" s="93"/>
      <c r="M248" s="93"/>
      <c r="N248" s="93"/>
      <c r="O248" s="94"/>
    </row>
    <row r="249" customFormat="false" ht="16.5" hidden="false" customHeight="false" outlineLevel="0" collapsed="false">
      <c r="C249" s="96"/>
      <c r="D249" s="97"/>
      <c r="E249" s="310" t="n">
        <v>0.5</v>
      </c>
      <c r="F249" s="192"/>
      <c r="G249" s="192"/>
      <c r="H249" s="192"/>
      <c r="I249" s="192"/>
      <c r="J249" s="302"/>
      <c r="K249" s="107"/>
      <c r="L249" s="93"/>
      <c r="M249" s="93"/>
      <c r="N249" s="93"/>
      <c r="O249" s="94"/>
    </row>
    <row r="250" customFormat="false" ht="16.5" hidden="false" customHeight="true" outlineLevel="0" collapsed="false">
      <c r="C250" s="96"/>
      <c r="D250" s="97" t="s">
        <v>107</v>
      </c>
      <c r="E250" s="304" t="n">
        <v>1690</v>
      </c>
      <c r="F250" s="197" t="n">
        <f aca="false">ROUND($E250*F$7,0)</f>
        <v>507</v>
      </c>
      <c r="G250" s="100" t="n">
        <f aca="false">ROUND($E250*G$7,0)</f>
        <v>507</v>
      </c>
      <c r="H250" s="100" t="n">
        <f aca="false">ROUND($E250*H$7,0)</f>
        <v>338</v>
      </c>
      <c r="I250" s="311" t="n">
        <f aca="false">E250-F250-G250-H250</f>
        <v>338</v>
      </c>
      <c r="J250" s="300"/>
      <c r="K250" s="103" t="n">
        <f aca="false">F250*$J$250</f>
        <v>0</v>
      </c>
      <c r="L250" s="104" t="n">
        <f aca="false">G250*$J$250</f>
        <v>0</v>
      </c>
      <c r="M250" s="104" t="n">
        <f aca="false">H250*$J$250</f>
        <v>0</v>
      </c>
      <c r="N250" s="104" t="n">
        <f aca="false">I250*$J$250</f>
        <v>0</v>
      </c>
      <c r="O250" s="105" t="n">
        <f aca="false">SUM(K250:N250)</f>
        <v>0</v>
      </c>
    </row>
    <row r="251" customFormat="false" ht="15.75" hidden="false" customHeight="false" outlineLevel="0" collapsed="false">
      <c r="C251" s="96"/>
      <c r="D251" s="97"/>
      <c r="E251" s="309" t="n">
        <v>0.5</v>
      </c>
      <c r="F251" s="192"/>
      <c r="G251" s="192"/>
      <c r="H251" s="192"/>
      <c r="I251" s="192"/>
      <c r="J251" s="302"/>
      <c r="K251" s="107"/>
      <c r="L251" s="93"/>
      <c r="M251" s="93"/>
      <c r="N251" s="93"/>
      <c r="O251" s="94"/>
    </row>
    <row r="252" customFormat="false" ht="16.5" hidden="false" customHeight="false" outlineLevel="0" collapsed="false">
      <c r="C252" s="96"/>
      <c r="D252" s="97"/>
      <c r="E252" s="310" t="n">
        <v>0.5</v>
      </c>
      <c r="F252" s="192"/>
      <c r="G252" s="192"/>
      <c r="H252" s="192"/>
      <c r="I252" s="192"/>
      <c r="J252" s="302"/>
      <c r="K252" s="107"/>
      <c r="L252" s="93"/>
      <c r="M252" s="93"/>
      <c r="N252" s="93"/>
      <c r="O252" s="94"/>
    </row>
    <row r="253" customFormat="false" ht="16.5" hidden="false" customHeight="true" outlineLevel="0" collapsed="false">
      <c r="C253" s="96"/>
      <c r="D253" s="97" t="s">
        <v>108</v>
      </c>
      <c r="E253" s="304" t="n">
        <v>350</v>
      </c>
      <c r="F253" s="197" t="n">
        <f aca="false">ROUND($E253*F$7,0)</f>
        <v>105</v>
      </c>
      <c r="G253" s="100" t="n">
        <f aca="false">ROUND($E253*G$7,0)</f>
        <v>105</v>
      </c>
      <c r="H253" s="100" t="n">
        <f aca="false">ROUND($E253*H$7,0)</f>
        <v>70</v>
      </c>
      <c r="I253" s="311" t="n">
        <f aca="false">E253-F253-G253-H253</f>
        <v>70</v>
      </c>
      <c r="J253" s="300"/>
      <c r="K253" s="103" t="n">
        <f aca="false">F253*$J$253</f>
        <v>0</v>
      </c>
      <c r="L253" s="104" t="n">
        <f aca="false">G253*$J$253</f>
        <v>0</v>
      </c>
      <c r="M253" s="104" t="n">
        <f aca="false">H253*$J$253</f>
        <v>0</v>
      </c>
      <c r="N253" s="104" t="n">
        <f aca="false">I253*$J$253</f>
        <v>0</v>
      </c>
      <c r="O253" s="105" t="n">
        <f aca="false">SUM(K253:N253)</f>
        <v>0</v>
      </c>
    </row>
    <row r="254" customFormat="false" ht="15.75" hidden="false" customHeight="false" outlineLevel="0" collapsed="false">
      <c r="C254" s="96"/>
      <c r="D254" s="97"/>
      <c r="E254" s="309" t="n">
        <v>0.5</v>
      </c>
      <c r="F254" s="192"/>
      <c r="G254" s="192"/>
      <c r="H254" s="192"/>
      <c r="I254" s="192"/>
      <c r="J254" s="302"/>
      <c r="K254" s="107"/>
      <c r="L254" s="93"/>
      <c r="M254" s="93"/>
      <c r="N254" s="93"/>
      <c r="O254" s="94"/>
    </row>
    <row r="255" customFormat="false" ht="16.5" hidden="false" customHeight="false" outlineLevel="0" collapsed="false">
      <c r="C255" s="96"/>
      <c r="D255" s="97"/>
      <c r="E255" s="310" t="n">
        <v>0.5</v>
      </c>
      <c r="F255" s="192"/>
      <c r="G255" s="192"/>
      <c r="H255" s="192"/>
      <c r="I255" s="192"/>
      <c r="J255" s="302"/>
      <c r="K255" s="107"/>
      <c r="L255" s="93"/>
      <c r="M255" s="93"/>
      <c r="N255" s="93"/>
      <c r="O255" s="94"/>
    </row>
    <row r="256" customFormat="false" ht="16.5" hidden="false" customHeight="true" outlineLevel="0" collapsed="false">
      <c r="C256" s="96"/>
      <c r="D256" s="97" t="s">
        <v>109</v>
      </c>
      <c r="E256" s="304" t="n">
        <v>1600</v>
      </c>
      <c r="F256" s="197" t="n">
        <f aca="false">ROUND($E256*F$7,0)</f>
        <v>480</v>
      </c>
      <c r="G256" s="100" t="n">
        <f aca="false">ROUND($E256*G$7,0)</f>
        <v>480</v>
      </c>
      <c r="H256" s="100" t="n">
        <f aca="false">ROUND($E256*H$7,0)</f>
        <v>320</v>
      </c>
      <c r="I256" s="311" t="n">
        <f aca="false">E256-F256-G256-H256</f>
        <v>320</v>
      </c>
      <c r="J256" s="300"/>
      <c r="K256" s="103" t="n">
        <f aca="false">F256*$J$256</f>
        <v>0</v>
      </c>
      <c r="L256" s="104" t="n">
        <f aca="false">G256*$J$256</f>
        <v>0</v>
      </c>
      <c r="M256" s="104" t="n">
        <f aca="false">H256*$J$256</f>
        <v>0</v>
      </c>
      <c r="N256" s="104" t="n">
        <f aca="false">I256*$J$256</f>
        <v>0</v>
      </c>
      <c r="O256" s="105" t="n">
        <f aca="false">SUM(K256:N256)</f>
        <v>0</v>
      </c>
    </row>
    <row r="257" customFormat="false" ht="15.75" hidden="false" customHeight="false" outlineLevel="0" collapsed="false">
      <c r="C257" s="96"/>
      <c r="D257" s="97"/>
      <c r="E257" s="309" t="n">
        <v>0.5</v>
      </c>
      <c r="F257" s="192"/>
      <c r="G257" s="192"/>
      <c r="H257" s="192"/>
      <c r="I257" s="192"/>
      <c r="J257" s="302"/>
      <c r="K257" s="107"/>
      <c r="L257" s="93"/>
      <c r="M257" s="93"/>
      <c r="N257" s="93"/>
      <c r="O257" s="94"/>
    </row>
    <row r="258" customFormat="false" ht="16.5" hidden="false" customHeight="false" outlineLevel="0" collapsed="false">
      <c r="C258" s="96"/>
      <c r="D258" s="97"/>
      <c r="E258" s="310" t="n">
        <v>0.5</v>
      </c>
      <c r="F258" s="192"/>
      <c r="G258" s="192"/>
      <c r="H258" s="192"/>
      <c r="I258" s="192"/>
      <c r="J258" s="302"/>
      <c r="K258" s="107"/>
      <c r="L258" s="93"/>
      <c r="M258" s="93"/>
      <c r="N258" s="93"/>
      <c r="O258" s="94"/>
    </row>
    <row r="259" customFormat="false" ht="16.5" hidden="false" customHeight="true" outlineLevel="0" collapsed="false">
      <c r="C259" s="254"/>
      <c r="D259" s="255" t="s">
        <v>110</v>
      </c>
      <c r="E259" s="304" t="n">
        <v>350</v>
      </c>
      <c r="F259" s="197" t="n">
        <f aca="false">ROUND($E259*F$7,0)</f>
        <v>105</v>
      </c>
      <c r="G259" s="100" t="n">
        <f aca="false">ROUND($E259*G$7,0)</f>
        <v>105</v>
      </c>
      <c r="H259" s="100" t="n">
        <f aca="false">ROUND($E259*H$7,0)</f>
        <v>70</v>
      </c>
      <c r="I259" s="311" t="n">
        <f aca="false">E259-F259-G259-H259</f>
        <v>70</v>
      </c>
      <c r="J259" s="300"/>
      <c r="K259" s="103" t="n">
        <f aca="false">F259*$J$259</f>
        <v>0</v>
      </c>
      <c r="L259" s="104" t="n">
        <f aca="false">G259*$J$259</f>
        <v>0</v>
      </c>
      <c r="M259" s="104" t="n">
        <f aca="false">H259*$J$259</f>
        <v>0</v>
      </c>
      <c r="N259" s="104" t="n">
        <f aca="false">I259*$J$259</f>
        <v>0</v>
      </c>
      <c r="O259" s="105" t="n">
        <f aca="false">SUM(K259:N259)</f>
        <v>0</v>
      </c>
    </row>
    <row r="260" customFormat="false" ht="15.75" hidden="false" customHeight="false" outlineLevel="0" collapsed="false">
      <c r="C260" s="254"/>
      <c r="D260" s="255"/>
      <c r="E260" s="309" t="n">
        <v>0.5</v>
      </c>
      <c r="F260" s="192"/>
      <c r="G260" s="192"/>
      <c r="H260" s="192"/>
      <c r="I260" s="192"/>
      <c r="J260" s="302"/>
      <c r="K260" s="107"/>
      <c r="L260" s="93"/>
      <c r="M260" s="93"/>
      <c r="N260" s="93"/>
      <c r="O260" s="94"/>
    </row>
    <row r="261" customFormat="false" ht="16.5" hidden="false" customHeight="false" outlineLevel="0" collapsed="false">
      <c r="C261" s="254"/>
      <c r="D261" s="255"/>
      <c r="E261" s="408" t="n">
        <v>0.5</v>
      </c>
      <c r="F261" s="192"/>
      <c r="G261" s="192"/>
      <c r="H261" s="192"/>
      <c r="I261" s="192"/>
      <c r="J261" s="319"/>
      <c r="K261" s="107"/>
      <c r="L261" s="93"/>
      <c r="M261" s="93"/>
      <c r="N261" s="93"/>
      <c r="O261" s="94"/>
    </row>
    <row r="262" s="24" customFormat="true" ht="35.25" hidden="false" customHeight="true" outlineLevel="0" collapsed="false">
      <c r="B262" s="2"/>
      <c r="C262" s="321"/>
      <c r="D262" s="322" t="s">
        <v>111</v>
      </c>
      <c r="E262" s="322"/>
      <c r="F262" s="322"/>
      <c r="G262" s="322"/>
      <c r="H262" s="322"/>
      <c r="I262" s="322"/>
      <c r="J262" s="308" t="s">
        <v>112</v>
      </c>
      <c r="K262" s="323" t="n">
        <f aca="false">K147+K76+K38+K12</f>
        <v>236</v>
      </c>
      <c r="L262" s="324" t="n">
        <f aca="false">L147+L76+L38+L12</f>
        <v>236</v>
      </c>
      <c r="M262" s="324" t="n">
        <f aca="false">M147+M76+M38+M12</f>
        <v>156</v>
      </c>
      <c r="N262" s="324" t="n">
        <f aca="false">N147+N76+N38+N12</f>
        <v>155</v>
      </c>
      <c r="O262" s="325" t="n">
        <f aca="false">SUM(K262:N262)</f>
        <v>783</v>
      </c>
      <c r="P262" s="21"/>
      <c r="Q262" s="21"/>
      <c r="R262" s="21"/>
      <c r="S262" s="21"/>
    </row>
    <row r="263" s="24" customFormat="true" ht="35.25" hidden="false" customHeight="true" outlineLevel="0" collapsed="false">
      <c r="B263" s="2"/>
      <c r="C263" s="321"/>
      <c r="D263" s="322"/>
      <c r="E263" s="322"/>
      <c r="F263" s="322"/>
      <c r="G263" s="322"/>
      <c r="H263" s="322"/>
      <c r="I263" s="322"/>
      <c r="J263" s="319" t="s">
        <v>113</v>
      </c>
      <c r="K263" s="326" t="n">
        <f aca="false">K13+K42+K77+K151</f>
        <v>0</v>
      </c>
      <c r="L263" s="327" t="n">
        <f aca="false">L13+L42+L77+L151</f>
        <v>0</v>
      </c>
      <c r="M263" s="327" t="n">
        <f aca="false">M13+M42+M77+M151</f>
        <v>0</v>
      </c>
      <c r="N263" s="327" t="n">
        <f aca="false">N13+N42+N77+N151</f>
        <v>0</v>
      </c>
      <c r="O263" s="328" t="n">
        <f aca="false">SUM(K263:N263)</f>
        <v>0</v>
      </c>
      <c r="P263" s="21"/>
      <c r="Q263" s="21"/>
      <c r="R263" s="21"/>
      <c r="S263" s="21"/>
    </row>
    <row r="264" s="24" customFormat="true" ht="35.25" hidden="false" customHeight="true" outlineLevel="0" collapsed="false">
      <c r="B264" s="2"/>
      <c r="C264" s="321"/>
      <c r="D264" s="322"/>
      <c r="E264" s="322"/>
      <c r="F264" s="322"/>
      <c r="G264" s="322"/>
      <c r="H264" s="322"/>
      <c r="I264" s="322"/>
      <c r="J264" s="308" t="s">
        <v>114</v>
      </c>
      <c r="K264" s="323" t="n">
        <f aca="false">K15+K44+K79+K153</f>
        <v>0</v>
      </c>
      <c r="L264" s="324" t="n">
        <f aca="false">L15+L44+L79+L153</f>
        <v>0</v>
      </c>
      <c r="M264" s="324" t="n">
        <f aca="false">M15+M44+M79+M153</f>
        <v>0</v>
      </c>
      <c r="N264" s="324" t="n">
        <f aca="false">N15+N44+N79+N153</f>
        <v>0</v>
      </c>
      <c r="O264" s="325" t="n">
        <f aca="false">SUM(K264:N264)</f>
        <v>0</v>
      </c>
      <c r="P264" s="21" t="n">
        <f aca="false">O264*0.5</f>
        <v>0</v>
      </c>
      <c r="Q264" s="21" t="n">
        <f aca="false">O264*0.3</f>
        <v>0</v>
      </c>
      <c r="R264" s="21"/>
      <c r="S264" s="21"/>
    </row>
    <row r="265" s="24" customFormat="true" ht="31.5" hidden="false" customHeight="true" outlineLevel="0" collapsed="false">
      <c r="B265" s="2"/>
      <c r="C265" s="321"/>
      <c r="D265" s="322"/>
      <c r="E265" s="322"/>
      <c r="F265" s="322"/>
      <c r="G265" s="322"/>
      <c r="H265" s="322"/>
      <c r="I265" s="322"/>
      <c r="J265" s="329" t="s">
        <v>115</v>
      </c>
      <c r="K265" s="330" t="n">
        <f aca="false">K264+K263</f>
        <v>0</v>
      </c>
      <c r="L265" s="173" t="n">
        <f aca="false">L264+L263</f>
        <v>0</v>
      </c>
      <c r="M265" s="173" t="n">
        <f aca="false">M264+M263</f>
        <v>0</v>
      </c>
      <c r="N265" s="173" t="n">
        <f aca="false">N264+N263</f>
        <v>0</v>
      </c>
      <c r="O265" s="292" t="n">
        <f aca="false">SUM(K265:N265)</f>
        <v>0</v>
      </c>
      <c r="P265" s="21"/>
      <c r="Q265" s="21"/>
      <c r="R265" s="409"/>
      <c r="S265" s="21"/>
      <c r="T265" s="21"/>
    </row>
    <row r="266" customFormat="false" ht="15.75" hidden="false" customHeight="false" outlineLevel="0" collapsed="false">
      <c r="E266" s="3"/>
      <c r="F266" s="3"/>
      <c r="G266" s="3"/>
      <c r="H266" s="3"/>
      <c r="I266" s="3"/>
      <c r="K266" s="331"/>
      <c r="L266" s="331"/>
      <c r="M266" s="331"/>
      <c r="N266" s="331"/>
      <c r="O266" s="331"/>
    </row>
    <row r="267" customFormat="false" ht="15.75" hidden="false" customHeight="false" outlineLevel="0" collapsed="false">
      <c r="N267" s="332"/>
      <c r="O267" s="333"/>
      <c r="P267" s="21" t="n">
        <f aca="false">O267*0.5</f>
        <v>0</v>
      </c>
      <c r="Q267" s="21" t="n">
        <f aca="false">O267*0.3</f>
        <v>0</v>
      </c>
      <c r="R267" s="21"/>
      <c r="S267" s="3"/>
    </row>
    <row r="268" customFormat="false" ht="35.25" hidden="false" customHeight="true" outlineLevel="0" collapsed="false">
      <c r="A268" s="5"/>
      <c r="C268" s="1"/>
      <c r="D268" s="334" t="s">
        <v>116</v>
      </c>
      <c r="E268" s="334"/>
      <c r="F268" s="334"/>
      <c r="G268" s="334"/>
      <c r="H268" s="334"/>
      <c r="I268" s="334"/>
      <c r="J268" s="334"/>
      <c r="K268" s="4"/>
      <c r="L268" s="4"/>
      <c r="M268" s="5"/>
      <c r="N268" s="5"/>
      <c r="O268" s="5"/>
      <c r="P268" s="5"/>
      <c r="Q268" s="5"/>
      <c r="R268" s="5"/>
      <c r="S268" s="5"/>
    </row>
    <row r="269" s="335" customFormat="true" ht="111.75" hidden="false" customHeight="true" outlineLevel="0" collapsed="false">
      <c r="B269" s="336"/>
      <c r="C269" s="1" t="s">
        <v>117</v>
      </c>
      <c r="D269" s="337" t="s">
        <v>118</v>
      </c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  <c r="R269" s="22"/>
    </row>
    <row r="270" customFormat="false" ht="35.25" hidden="false" customHeight="true" outlineLevel="0" collapsed="false">
      <c r="A270" s="5"/>
      <c r="C270" s="1" t="s">
        <v>119</v>
      </c>
      <c r="D270" s="337" t="s">
        <v>120</v>
      </c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5"/>
      <c r="Q270" s="5"/>
      <c r="R270" s="5"/>
      <c r="S270" s="5"/>
    </row>
    <row r="271" customFormat="false" ht="48.75" hidden="false" customHeight="true" outlineLevel="0" collapsed="false">
      <c r="A271" s="5"/>
      <c r="C271" s="1" t="s">
        <v>121</v>
      </c>
      <c r="D271" s="337" t="s">
        <v>122</v>
      </c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5"/>
      <c r="Q271" s="5"/>
      <c r="R271" s="5"/>
      <c r="S271" s="5"/>
    </row>
    <row r="272" customFormat="false" ht="56.25" hidden="false" customHeight="true" outlineLevel="0" collapsed="false">
      <c r="A272" s="5"/>
      <c r="C272" s="1" t="s">
        <v>123</v>
      </c>
      <c r="D272" s="337" t="s">
        <v>124</v>
      </c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5"/>
      <c r="Q272" s="5"/>
      <c r="R272" s="5"/>
      <c r="S272" s="5"/>
    </row>
    <row r="273" customFormat="false" ht="21" hidden="false" customHeight="true" outlineLevel="0" collapsed="false">
      <c r="A273" s="5"/>
      <c r="C273" s="1" t="s">
        <v>125</v>
      </c>
      <c r="D273" s="337" t="s">
        <v>126</v>
      </c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5"/>
      <c r="Q273" s="5"/>
      <c r="R273" s="5"/>
      <c r="S273" s="5"/>
    </row>
    <row r="274" s="24" customFormat="true" ht="31.5" hidden="false" customHeight="true" outlineLevel="0" collapsed="false">
      <c r="B274" s="2"/>
      <c r="C274" s="2"/>
      <c r="D274" s="338" t="s">
        <v>127</v>
      </c>
      <c r="E274" s="2"/>
      <c r="F274" s="339"/>
      <c r="G274" s="339"/>
      <c r="H274" s="339"/>
      <c r="I274" s="339"/>
      <c r="J274" s="339"/>
      <c r="K274" s="21"/>
      <c r="L274" s="21"/>
    </row>
    <row r="275" s="340" customFormat="true" ht="18.75" hidden="false" customHeight="true" outlineLevel="0" collapsed="false">
      <c r="B275" s="341"/>
      <c r="C275" s="341"/>
      <c r="D275" s="342" t="s">
        <v>128</v>
      </c>
      <c r="E275" s="342"/>
      <c r="F275" s="342"/>
      <c r="G275" s="342"/>
      <c r="H275" s="342"/>
      <c r="I275" s="342"/>
      <c r="J275" s="342"/>
      <c r="K275" s="343"/>
      <c r="L275" s="343"/>
    </row>
    <row r="276" s="340" customFormat="true" ht="37.5" hidden="false" customHeight="true" outlineLevel="0" collapsed="false">
      <c r="B276" s="341"/>
      <c r="C276" s="341"/>
      <c r="D276" s="344" t="s">
        <v>129</v>
      </c>
      <c r="E276" s="344"/>
      <c r="F276" s="344"/>
      <c r="G276" s="344"/>
      <c r="H276" s="344"/>
      <c r="I276" s="344"/>
      <c r="J276" s="344"/>
      <c r="K276" s="344"/>
      <c r="L276" s="344"/>
      <c r="M276" s="344"/>
      <c r="N276" s="344"/>
      <c r="O276" s="344"/>
    </row>
    <row r="277" s="340" customFormat="true" ht="60.75" hidden="false" customHeight="true" outlineLevel="0" collapsed="false">
      <c r="B277" s="341"/>
      <c r="C277" s="341"/>
      <c r="D277" s="344" t="s">
        <v>130</v>
      </c>
      <c r="E277" s="344"/>
      <c r="F277" s="344"/>
      <c r="G277" s="344"/>
      <c r="H277" s="344"/>
      <c r="I277" s="344"/>
      <c r="J277" s="344"/>
      <c r="K277" s="344"/>
      <c r="L277" s="344"/>
      <c r="M277" s="344"/>
      <c r="N277" s="344"/>
      <c r="O277" s="344"/>
    </row>
    <row r="278" s="340" customFormat="true" ht="41.25" hidden="false" customHeight="true" outlineLevel="0" collapsed="false">
      <c r="B278" s="341"/>
      <c r="C278" s="341"/>
      <c r="D278" s="344" t="s">
        <v>131</v>
      </c>
      <c r="E278" s="344"/>
      <c r="F278" s="344"/>
      <c r="G278" s="344"/>
      <c r="H278" s="344"/>
      <c r="I278" s="344"/>
      <c r="J278" s="344"/>
      <c r="K278" s="344"/>
      <c r="L278" s="344"/>
      <c r="M278" s="344"/>
      <c r="N278" s="344"/>
      <c r="O278" s="344"/>
    </row>
    <row r="279" s="340" customFormat="true" ht="41.25" hidden="false" customHeight="true" outlineLevel="0" collapsed="false">
      <c r="B279" s="341"/>
      <c r="C279" s="341"/>
      <c r="D279" s="344"/>
      <c r="E279" s="344"/>
      <c r="F279" s="344"/>
      <c r="G279" s="344"/>
      <c r="H279" s="344"/>
      <c r="I279" s="344"/>
      <c r="J279" s="344"/>
      <c r="K279" s="344"/>
      <c r="L279" s="344"/>
      <c r="M279" s="344"/>
      <c r="N279" s="344"/>
      <c r="O279" s="344"/>
    </row>
    <row r="280" s="340" customFormat="true" ht="41.25" hidden="false" customHeight="true" outlineLevel="0" collapsed="false">
      <c r="B280" s="341"/>
      <c r="C280" s="341"/>
      <c r="D280" s="345" t="s">
        <v>132</v>
      </c>
      <c r="E280" s="345"/>
      <c r="F280" s="345"/>
      <c r="G280" s="345"/>
      <c r="H280" s="345"/>
      <c r="I280" s="345"/>
      <c r="J280" s="345"/>
      <c r="K280" s="345"/>
      <c r="L280" s="345"/>
      <c r="M280" s="345"/>
      <c r="N280" s="345"/>
      <c r="O280" s="344"/>
    </row>
    <row r="281" customFormat="false" ht="66" hidden="false" customHeight="true" outlineLevel="0" collapsed="false">
      <c r="D281" s="346" t="s">
        <v>133</v>
      </c>
      <c r="E281" s="346"/>
      <c r="F281" s="346"/>
      <c r="G281" s="346"/>
      <c r="H281" s="346"/>
      <c r="I281" s="346"/>
      <c r="J281" s="346"/>
      <c r="K281" s="5"/>
      <c r="L281" s="5"/>
      <c r="M281" s="5"/>
      <c r="N281" s="5"/>
      <c r="O281" s="5"/>
      <c r="P281" s="5"/>
      <c r="Q281" s="24"/>
      <c r="R281" s="5"/>
      <c r="S281" s="346"/>
      <c r="T281" s="346"/>
      <c r="U281" s="346"/>
      <c r="V281" s="346"/>
      <c r="W281" s="346"/>
      <c r="X281" s="346"/>
      <c r="Y281" s="346"/>
    </row>
    <row r="282" s="4" customFormat="true" ht="66" hidden="false" customHeight="true" outlineLevel="0" collapsed="false">
      <c r="A282" s="1"/>
      <c r="B282" s="1"/>
      <c r="C282" s="2"/>
      <c r="D282" s="346" t="s">
        <v>134</v>
      </c>
      <c r="E282" s="346"/>
      <c r="F282" s="346"/>
      <c r="G282" s="346"/>
      <c r="H282" s="346"/>
      <c r="I282" s="346"/>
      <c r="J282" s="346"/>
      <c r="K282" s="347"/>
      <c r="L282" s="347"/>
      <c r="M282" s="347"/>
      <c r="N282" s="347"/>
      <c r="O282" s="347"/>
      <c r="P282" s="347"/>
      <c r="Q282" s="347"/>
      <c r="S282" s="346"/>
      <c r="T282" s="346"/>
      <c r="U282" s="346"/>
      <c r="V282" s="346"/>
      <c r="W282" s="346"/>
      <c r="X282" s="346"/>
      <c r="Y282" s="346"/>
    </row>
    <row r="283" s="4" customFormat="true" ht="34.5" hidden="false" customHeight="true" outlineLevel="0" collapsed="false">
      <c r="A283" s="1"/>
      <c r="B283" s="1"/>
      <c r="C283" s="2"/>
      <c r="D283" s="336" t="s">
        <v>135</v>
      </c>
      <c r="E283" s="336"/>
      <c r="F283" s="336"/>
      <c r="G283" s="2" t="s">
        <v>136</v>
      </c>
      <c r="H283" s="2"/>
      <c r="I283" s="8"/>
      <c r="J283" s="8"/>
      <c r="K283" s="347"/>
      <c r="L283" s="347"/>
      <c r="M283" s="347"/>
      <c r="N283" s="347"/>
      <c r="O283" s="347"/>
      <c r="P283" s="347"/>
      <c r="Q283" s="347"/>
      <c r="S283" s="336"/>
      <c r="T283" s="336"/>
      <c r="U283" s="8"/>
      <c r="V283" s="2"/>
      <c r="W283" s="2"/>
      <c r="X283" s="8"/>
      <c r="Y283" s="8"/>
    </row>
  </sheetData>
  <mergeCells count="199">
    <mergeCell ref="C3:O4"/>
    <mergeCell ref="C5:O5"/>
    <mergeCell ref="B6:B7"/>
    <mergeCell ref="C6:C8"/>
    <mergeCell ref="D6:D8"/>
    <mergeCell ref="E6:I6"/>
    <mergeCell ref="J6:J7"/>
    <mergeCell ref="K6:N6"/>
    <mergeCell ref="O6:O7"/>
    <mergeCell ref="R6:S6"/>
    <mergeCell ref="E7:E8"/>
    <mergeCell ref="R7:S7"/>
    <mergeCell ref="J8:O8"/>
    <mergeCell ref="B9:B13"/>
    <mergeCell ref="C9:C14"/>
    <mergeCell ref="D9:D14"/>
    <mergeCell ref="C15:D15"/>
    <mergeCell ref="F15:I15"/>
    <mergeCell ref="C16:C18"/>
    <mergeCell ref="D16:D18"/>
    <mergeCell ref="Q17:Q26"/>
    <mergeCell ref="C19:C21"/>
    <mergeCell ref="D19:D21"/>
    <mergeCell ref="C22:C24"/>
    <mergeCell ref="D22:D24"/>
    <mergeCell ref="C25:C27"/>
    <mergeCell ref="D25:D27"/>
    <mergeCell ref="C28:C30"/>
    <mergeCell ref="D28:D30"/>
    <mergeCell ref="C31:C33"/>
    <mergeCell ref="D31:D33"/>
    <mergeCell ref="B34:B38"/>
    <mergeCell ref="C34:C43"/>
    <mergeCell ref="D34:D43"/>
    <mergeCell ref="C44:D44"/>
    <mergeCell ref="F44:I44"/>
    <mergeCell ref="C45:C47"/>
    <mergeCell ref="D45:D47"/>
    <mergeCell ref="C48:C50"/>
    <mergeCell ref="D48:D50"/>
    <mergeCell ref="C51:C53"/>
    <mergeCell ref="D51:D53"/>
    <mergeCell ref="C54:C56"/>
    <mergeCell ref="D54:D56"/>
    <mergeCell ref="C57:C59"/>
    <mergeCell ref="D57:D59"/>
    <mergeCell ref="C60:C62"/>
    <mergeCell ref="D60:D62"/>
    <mergeCell ref="C63:C65"/>
    <mergeCell ref="D63:D65"/>
    <mergeCell ref="C66:C68"/>
    <mergeCell ref="D66:D68"/>
    <mergeCell ref="C69:C71"/>
    <mergeCell ref="D69:D71"/>
    <mergeCell ref="B72:B77"/>
    <mergeCell ref="C72:C78"/>
    <mergeCell ref="D72:D78"/>
    <mergeCell ref="C79:D79"/>
    <mergeCell ref="F79:I79"/>
    <mergeCell ref="C80:C82"/>
    <mergeCell ref="D80:D82"/>
    <mergeCell ref="C83:C85"/>
    <mergeCell ref="D83:D85"/>
    <mergeCell ref="C86:C88"/>
    <mergeCell ref="D86:D88"/>
    <mergeCell ref="C89:C91"/>
    <mergeCell ref="D89:D91"/>
    <mergeCell ref="C92:C94"/>
    <mergeCell ref="D92:D94"/>
    <mergeCell ref="C95:C97"/>
    <mergeCell ref="D95:D97"/>
    <mergeCell ref="C98:C100"/>
    <mergeCell ref="D98:D100"/>
    <mergeCell ref="C101:C103"/>
    <mergeCell ref="D101:D103"/>
    <mergeCell ref="C104:C106"/>
    <mergeCell ref="D104:D106"/>
    <mergeCell ref="C107:C109"/>
    <mergeCell ref="D107:D109"/>
    <mergeCell ref="C110:C112"/>
    <mergeCell ref="D110:D112"/>
    <mergeCell ref="C113:C115"/>
    <mergeCell ref="D113:D115"/>
    <mergeCell ref="C116:C118"/>
    <mergeCell ref="D116:D118"/>
    <mergeCell ref="C119:C121"/>
    <mergeCell ref="D119:D121"/>
    <mergeCell ref="C122:C124"/>
    <mergeCell ref="D122:D124"/>
    <mergeCell ref="C125:C127"/>
    <mergeCell ref="D125:D127"/>
    <mergeCell ref="C128:C130"/>
    <mergeCell ref="D128:D130"/>
    <mergeCell ref="C131:C133"/>
    <mergeCell ref="D131:D133"/>
    <mergeCell ref="C134:C136"/>
    <mergeCell ref="D134:D136"/>
    <mergeCell ref="C137:C139"/>
    <mergeCell ref="D137:D139"/>
    <mergeCell ref="C140:C142"/>
    <mergeCell ref="D140:D142"/>
    <mergeCell ref="B143:B151"/>
    <mergeCell ref="C143:C152"/>
    <mergeCell ref="D143:D152"/>
    <mergeCell ref="C153:D153"/>
    <mergeCell ref="F153:I153"/>
    <mergeCell ref="C154:C156"/>
    <mergeCell ref="D154:D156"/>
    <mergeCell ref="C157:C159"/>
    <mergeCell ref="D157:D159"/>
    <mergeCell ref="C160:C162"/>
    <mergeCell ref="D160:D162"/>
    <mergeCell ref="C163:C165"/>
    <mergeCell ref="D163:D165"/>
    <mergeCell ref="C166:C168"/>
    <mergeCell ref="D166:D168"/>
    <mergeCell ref="C169:C171"/>
    <mergeCell ref="D169:D171"/>
    <mergeCell ref="C172:C174"/>
    <mergeCell ref="D172:D174"/>
    <mergeCell ref="C175:C177"/>
    <mergeCell ref="D175:D177"/>
    <mergeCell ref="C178:C180"/>
    <mergeCell ref="D178:D180"/>
    <mergeCell ref="C181:C183"/>
    <mergeCell ref="D181:D183"/>
    <mergeCell ref="C184:C186"/>
    <mergeCell ref="D184:D186"/>
    <mergeCell ref="C187:C189"/>
    <mergeCell ref="D187:D189"/>
    <mergeCell ref="C190:C192"/>
    <mergeCell ref="D190:D192"/>
    <mergeCell ref="C193:C195"/>
    <mergeCell ref="D193:D195"/>
    <mergeCell ref="C196:C198"/>
    <mergeCell ref="D196:D198"/>
    <mergeCell ref="C199:C201"/>
    <mergeCell ref="D199:D201"/>
    <mergeCell ref="C202:C204"/>
    <mergeCell ref="D202:D204"/>
    <mergeCell ref="C205:C207"/>
    <mergeCell ref="D205:D207"/>
    <mergeCell ref="C208:C210"/>
    <mergeCell ref="D208:D210"/>
    <mergeCell ref="C211:C213"/>
    <mergeCell ref="D211:D213"/>
    <mergeCell ref="C214:C216"/>
    <mergeCell ref="D214:D216"/>
    <mergeCell ref="C217:C219"/>
    <mergeCell ref="D217:D219"/>
    <mergeCell ref="C220:C222"/>
    <mergeCell ref="D220:D222"/>
    <mergeCell ref="C223:C225"/>
    <mergeCell ref="D223:D225"/>
    <mergeCell ref="C226:C228"/>
    <mergeCell ref="D226:D228"/>
    <mergeCell ref="C229:C231"/>
    <mergeCell ref="D229:D231"/>
    <mergeCell ref="C232:C234"/>
    <mergeCell ref="D232:D234"/>
    <mergeCell ref="C235:C237"/>
    <mergeCell ref="D235:D237"/>
    <mergeCell ref="C238:C240"/>
    <mergeCell ref="D238:D240"/>
    <mergeCell ref="C241:C243"/>
    <mergeCell ref="D241:D243"/>
    <mergeCell ref="C244:C246"/>
    <mergeCell ref="D244:D246"/>
    <mergeCell ref="C247:C249"/>
    <mergeCell ref="D247:D249"/>
    <mergeCell ref="C250:C252"/>
    <mergeCell ref="D250:D252"/>
    <mergeCell ref="C253:C255"/>
    <mergeCell ref="D253:D255"/>
    <mergeCell ref="C256:C258"/>
    <mergeCell ref="D256:D258"/>
    <mergeCell ref="C259:C261"/>
    <mergeCell ref="D259:D261"/>
    <mergeCell ref="C262:C265"/>
    <mergeCell ref="D262:I265"/>
    <mergeCell ref="D268:J268"/>
    <mergeCell ref="D269:O269"/>
    <mergeCell ref="D270:O270"/>
    <mergeCell ref="D271:O271"/>
    <mergeCell ref="D272:O272"/>
    <mergeCell ref="D273:O273"/>
    <mergeCell ref="D275:J275"/>
    <mergeCell ref="D276:O276"/>
    <mergeCell ref="D277:O277"/>
    <mergeCell ref="D278:O278"/>
    <mergeCell ref="D280:N280"/>
    <mergeCell ref="D281:J281"/>
    <mergeCell ref="S281:Y281"/>
    <mergeCell ref="D282:J282"/>
    <mergeCell ref="S282:Y282"/>
    <mergeCell ref="D283:F283"/>
    <mergeCell ref="G283:H283"/>
    <mergeCell ref="S283:T283"/>
    <mergeCell ref="V283:W283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8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28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pane xSplit="0" ySplit="8" topLeftCell="A272" activePane="bottomLeft" state="frozen"/>
      <selection pane="topLeft" activeCell="C1" activeCellId="0" sqref="C1"/>
      <selection pane="bottomLeft" activeCell="C267" activeCellId="0" sqref="A267:IV267"/>
    </sheetView>
  </sheetViews>
  <sheetFormatPr defaultColWidth="9.13671875" defaultRowHeight="15.75" zeroHeight="false" outlineLevelRow="1" outlineLevelCol="0"/>
  <cols>
    <col collapsed="false" customWidth="true" hidden="false" outlineLevel="0" max="2" min="1" style="1" width="4.56"/>
    <col collapsed="false" customWidth="true" hidden="false" outlineLevel="0" max="3" min="3" style="2" width="8.7"/>
    <col collapsed="false" customWidth="true" hidden="false" outlineLevel="0" max="4" min="4" style="1" width="35.42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23.14"/>
    <col collapsed="false" customWidth="true" hidden="false" outlineLevel="0" max="14" min="11" style="1" width="15.7"/>
    <col collapsed="false" customWidth="true" hidden="false" outlineLevel="0" max="15" min="15" style="3" width="24.13"/>
    <col collapsed="false" customWidth="true" hidden="false" outlineLevel="0" max="16" min="16" style="4" width="16.28"/>
    <col collapsed="false" customWidth="true" hidden="false" outlineLevel="0" max="17" min="17" style="4" width="16.13"/>
    <col collapsed="false" customWidth="true" hidden="false" outlineLevel="0" max="18" min="18" style="4" width="19.56"/>
    <col collapsed="false" customWidth="true" hidden="false" outlineLevel="0" max="19" min="19" style="4" width="15.7"/>
    <col collapsed="false" customWidth="true" hidden="false" outlineLevel="0" max="20" min="20" style="5" width="34.85"/>
    <col collapsed="false" customWidth="true" hidden="false" outlineLevel="0" max="21" min="21" style="5" width="11.28"/>
    <col collapsed="false" customWidth="false" hidden="false" outlineLevel="0" max="257" min="22" style="5" width="9.14"/>
  </cols>
  <sheetData>
    <row r="1" customFormat="false" ht="24" hidden="false" customHeight="true" outlineLevel="0" collapsed="false">
      <c r="O1" s="6"/>
      <c r="T1" s="6" t="s">
        <v>139</v>
      </c>
    </row>
    <row r="2" customFormat="false" ht="24" hidden="false" customHeight="true" outlineLevel="0" collapsed="false">
      <c r="O2" s="6"/>
      <c r="T2" s="7" t="s">
        <v>140</v>
      </c>
    </row>
    <row r="3" customFormat="false" ht="111" hidden="false" customHeight="true" outlineLevel="0" collapsed="false">
      <c r="C3" s="8" t="s">
        <v>14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R3" s="9" t="s">
        <v>3</v>
      </c>
      <c r="S3" s="9" t="s">
        <v>4</v>
      </c>
      <c r="T3" s="10" t="s">
        <v>5</v>
      </c>
    </row>
    <row r="4" customFormat="false" ht="46.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1"/>
      <c r="S4" s="12"/>
      <c r="T4" s="13" t="n">
        <f aca="false">T6*T7*S4*R4</f>
        <v>0</v>
      </c>
      <c r="U4" s="4"/>
    </row>
    <row r="5" customFormat="false" ht="33" hidden="false" customHeight="true" outlineLevel="0" collapsed="false"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4" customFormat="true" ht="30.75" hidden="false" customHeight="true" outlineLevel="0" collapsed="false">
      <c r="A6" s="2"/>
      <c r="B6" s="2"/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  <c r="J6" s="18" t="s">
        <v>10</v>
      </c>
      <c r="K6" s="19" t="s">
        <v>11</v>
      </c>
      <c r="L6" s="19"/>
      <c r="M6" s="19"/>
      <c r="N6" s="19"/>
      <c r="O6" s="20" t="s">
        <v>12</v>
      </c>
      <c r="P6" s="21"/>
      <c r="Q6" s="21"/>
      <c r="R6" s="410" t="s">
        <v>142</v>
      </c>
      <c r="S6" s="410"/>
      <c r="T6" s="411" t="n">
        <v>30</v>
      </c>
    </row>
    <row r="7" s="24" customFormat="true" ht="47.25" hidden="false" customHeight="true" outlineLevel="0" collapsed="false">
      <c r="A7" s="2"/>
      <c r="B7" s="2"/>
      <c r="C7" s="15"/>
      <c r="D7" s="16"/>
      <c r="E7" s="25" t="n">
        <v>1</v>
      </c>
      <c r="F7" s="26" t="n">
        <v>0</v>
      </c>
      <c r="G7" s="27" t="n">
        <v>0</v>
      </c>
      <c r="H7" s="27" t="n">
        <v>0.4</v>
      </c>
      <c r="I7" s="28" t="n">
        <v>0.6</v>
      </c>
      <c r="J7" s="18"/>
      <c r="K7" s="29" t="s">
        <v>14</v>
      </c>
      <c r="L7" s="29" t="s">
        <v>15</v>
      </c>
      <c r="M7" s="29" t="s">
        <v>16</v>
      </c>
      <c r="N7" s="29" t="s">
        <v>17</v>
      </c>
      <c r="O7" s="20"/>
      <c r="P7" s="21"/>
      <c r="Q7" s="21"/>
      <c r="R7" s="410" t="s">
        <v>18</v>
      </c>
      <c r="S7" s="410"/>
      <c r="T7" s="411" t="n">
        <v>44</v>
      </c>
    </row>
    <row r="8" s="24" customFormat="true" ht="35.25" hidden="false" customHeight="true" outlineLevel="0" collapsed="false">
      <c r="A8" s="2"/>
      <c r="B8" s="2"/>
      <c r="C8" s="15"/>
      <c r="D8" s="16"/>
      <c r="E8" s="25"/>
      <c r="F8" s="30" t="s">
        <v>14</v>
      </c>
      <c r="G8" s="31" t="s">
        <v>15</v>
      </c>
      <c r="H8" s="31" t="s">
        <v>16</v>
      </c>
      <c r="I8" s="32" t="s">
        <v>17</v>
      </c>
      <c r="J8" s="33" t="s">
        <v>19</v>
      </c>
      <c r="K8" s="33"/>
      <c r="L8" s="33"/>
      <c r="M8" s="33"/>
      <c r="N8" s="33"/>
      <c r="O8" s="33"/>
      <c r="P8" s="21"/>
      <c r="Q8" s="21"/>
      <c r="R8" s="21"/>
      <c r="S8" s="21"/>
    </row>
    <row r="9" customFormat="false" ht="15.75" hidden="false" customHeight="true" outlineLevel="0" collapsed="false">
      <c r="C9" s="15" t="n">
        <v>185</v>
      </c>
      <c r="D9" s="34" t="s">
        <v>20</v>
      </c>
      <c r="E9" s="59"/>
      <c r="F9" s="36"/>
      <c r="G9" s="37"/>
      <c r="H9" s="37"/>
      <c r="I9" s="38"/>
      <c r="J9" s="39" t="s">
        <v>21</v>
      </c>
      <c r="K9" s="40" t="n">
        <v>18203</v>
      </c>
      <c r="L9" s="41" t="n">
        <v>20562</v>
      </c>
      <c r="M9" s="41" t="n">
        <v>22921</v>
      </c>
      <c r="N9" s="41" t="n">
        <v>25280</v>
      </c>
      <c r="O9" s="42"/>
    </row>
    <row r="10" customFormat="false" ht="15.75" hidden="false" customHeight="true" outlineLevel="0" collapsed="false">
      <c r="C10" s="15"/>
      <c r="D10" s="34"/>
      <c r="E10" s="412"/>
      <c r="F10" s="44"/>
      <c r="G10" s="45"/>
      <c r="H10" s="45"/>
      <c r="I10" s="46"/>
      <c r="J10" s="47" t="s">
        <v>22</v>
      </c>
      <c r="K10" s="48" t="n">
        <v>1061</v>
      </c>
      <c r="L10" s="49" t="n">
        <v>1061</v>
      </c>
      <c r="M10" s="49" t="n">
        <v>1061</v>
      </c>
      <c r="N10" s="49" t="n">
        <v>1061</v>
      </c>
      <c r="O10" s="50"/>
    </row>
    <row r="11" customFormat="false" ht="15.75" hidden="false" customHeight="true" outlineLevel="0" collapsed="false">
      <c r="C11" s="15"/>
      <c r="D11" s="34"/>
      <c r="E11" s="51"/>
      <c r="F11" s="44"/>
      <c r="G11" s="45"/>
      <c r="H11" s="45"/>
      <c r="I11" s="46"/>
      <c r="J11" s="52" t="s">
        <v>23</v>
      </c>
      <c r="K11" s="53" t="n">
        <f aca="false">K10+K9</f>
        <v>19264</v>
      </c>
      <c r="L11" s="54" t="n">
        <f aca="false">L10+L9</f>
        <v>21623</v>
      </c>
      <c r="M11" s="54" t="n">
        <f aca="false">M10+M9</f>
        <v>23982</v>
      </c>
      <c r="N11" s="54" t="n">
        <f aca="false">N10+N9</f>
        <v>26341</v>
      </c>
      <c r="O11" s="50"/>
    </row>
    <row r="12" customFormat="false" ht="16.5" hidden="false" customHeight="true" outlineLevel="0" collapsed="false">
      <c r="C12" s="15"/>
      <c r="D12" s="34"/>
      <c r="E12" s="55" t="n">
        <v>12</v>
      </c>
      <c r="F12" s="413" t="n">
        <f aca="false">ROUND($E12*F$7,0)</f>
        <v>0</v>
      </c>
      <c r="G12" s="414" t="n">
        <f aca="false">ROUND($E12*G$7,0)</f>
        <v>0</v>
      </c>
      <c r="H12" s="414" t="n">
        <f aca="false">ROUND($E12*H$7,0)</f>
        <v>5</v>
      </c>
      <c r="I12" s="414" t="n">
        <f aca="false">ROUND($E12*I$7,0)</f>
        <v>7</v>
      </c>
      <c r="J12" s="57" t="s">
        <v>24</v>
      </c>
      <c r="K12" s="57" t="n">
        <f aca="false">F12</f>
        <v>0</v>
      </c>
      <c r="L12" s="58" t="n">
        <f aca="false">G12</f>
        <v>0</v>
      </c>
      <c r="M12" s="58" t="n">
        <f aca="false">H12</f>
        <v>5</v>
      </c>
      <c r="N12" s="58" t="n">
        <f aca="false">I12</f>
        <v>7</v>
      </c>
      <c r="O12" s="58" t="n">
        <f aca="false">SUM(K12:N12)</f>
        <v>12</v>
      </c>
    </row>
    <row r="13" customFormat="false" ht="16.5" hidden="false" customHeight="true" outlineLevel="0" collapsed="false">
      <c r="C13" s="15"/>
      <c r="D13" s="34"/>
      <c r="E13" s="59"/>
      <c r="F13" s="60"/>
      <c r="G13" s="61"/>
      <c r="H13" s="61"/>
      <c r="I13" s="62"/>
      <c r="J13" s="63" t="s">
        <v>25</v>
      </c>
      <c r="K13" s="64" t="n">
        <f aca="false">(K9*$R$4*$S$4)*K12+(K10*$S$4)*K12+$T$4*K12</f>
        <v>0</v>
      </c>
      <c r="L13" s="65" t="n">
        <f aca="false">(L9*$R$4*$S$4)*L12+(L10*$S$4)*L12+$T$4*L12</f>
        <v>0</v>
      </c>
      <c r="M13" s="65" t="n">
        <f aca="false">(M9*$R$4*$S$4)*M12+(M10*$S$4)*M12+$T$4*M12</f>
        <v>0</v>
      </c>
      <c r="N13" s="65" t="n">
        <f aca="false">(N9*$R$4*$S$4)*N12+(N10*$S$4)*N12+$T$4*N12</f>
        <v>0</v>
      </c>
      <c r="O13" s="66" t="n">
        <f aca="false">SUM(K13:N13)</f>
        <v>0</v>
      </c>
    </row>
    <row r="14" customFormat="false" ht="29.25" hidden="false" customHeight="false" outlineLevel="0" collapsed="false">
      <c r="C14" s="15"/>
      <c r="D14" s="34"/>
      <c r="E14" s="67"/>
      <c r="F14" s="348"/>
      <c r="G14" s="69"/>
      <c r="H14" s="69"/>
      <c r="I14" s="70"/>
      <c r="J14" s="71" t="s">
        <v>26</v>
      </c>
      <c r="K14" s="64" t="n">
        <f aca="false">K13+K15</f>
        <v>0</v>
      </c>
      <c r="L14" s="72" t="n">
        <f aca="false">L13+L15</f>
        <v>0</v>
      </c>
      <c r="M14" s="72" t="n">
        <f aca="false">M13+M15</f>
        <v>0</v>
      </c>
      <c r="N14" s="72" t="n">
        <f aca="false">N13+N15</f>
        <v>0</v>
      </c>
      <c r="O14" s="66" t="n">
        <f aca="false">SUM(K14:N14)</f>
        <v>0</v>
      </c>
    </row>
    <row r="15" customFormat="false" ht="38.25" hidden="false" customHeight="true" outlineLevel="1" collapsed="false">
      <c r="C15" s="73" t="s">
        <v>27</v>
      </c>
      <c r="D15" s="73"/>
      <c r="E15" s="74" t="s">
        <v>28</v>
      </c>
      <c r="F15" s="75" t="s">
        <v>29</v>
      </c>
      <c r="G15" s="75"/>
      <c r="H15" s="75"/>
      <c r="I15" s="75"/>
      <c r="J15" s="76" t="s">
        <v>30</v>
      </c>
      <c r="K15" s="64" t="n">
        <f aca="false">K16+K19+K22+K25+K28+K31</f>
        <v>0</v>
      </c>
      <c r="L15" s="72" t="n">
        <f aca="false">L16+L19+L22+L25+L28+L31</f>
        <v>0</v>
      </c>
      <c r="M15" s="72" t="n">
        <f aca="false">M16+M19+M22+M25+M28+M31</f>
        <v>0</v>
      </c>
      <c r="N15" s="72" t="n">
        <f aca="false">N16+N19+N22+N25+N28+N31</f>
        <v>0</v>
      </c>
      <c r="O15" s="66" t="n">
        <f aca="false">O16+O19+O22+O25+O28+O31</f>
        <v>0</v>
      </c>
    </row>
    <row r="16" customFormat="false" ht="16.5" hidden="false" customHeight="true" outlineLevel="1" collapsed="false">
      <c r="C16" s="77"/>
      <c r="D16" s="78" t="s">
        <v>31</v>
      </c>
      <c r="E16" s="79" t="n">
        <v>1</v>
      </c>
      <c r="F16" s="415" t="n">
        <f aca="false">ROUND($E16*F$7,0)</f>
        <v>0</v>
      </c>
      <c r="G16" s="416" t="n">
        <v>0</v>
      </c>
      <c r="H16" s="416" t="n">
        <v>0</v>
      </c>
      <c r="I16" s="417" t="n">
        <f aca="false">ROUND($E16*I$7,0)</f>
        <v>1</v>
      </c>
      <c r="J16" s="352"/>
      <c r="K16" s="84" t="n">
        <f aca="false">F16*$J$16</f>
        <v>0</v>
      </c>
      <c r="L16" s="85" t="n">
        <f aca="false">G16*$J$16</f>
        <v>0</v>
      </c>
      <c r="M16" s="85" t="n">
        <f aca="false">H16*$J$16</f>
        <v>0</v>
      </c>
      <c r="N16" s="85" t="n">
        <f aca="false">I16*$J$16</f>
        <v>0</v>
      </c>
      <c r="O16" s="86" t="n">
        <f aca="false">SUM(K16:N16)</f>
        <v>0</v>
      </c>
    </row>
    <row r="17" customFormat="false" ht="15.75" hidden="false" customHeight="false" outlineLevel="1" collapsed="false">
      <c r="C17" s="77"/>
      <c r="D17" s="78"/>
      <c r="E17" s="412"/>
      <c r="F17" s="418"/>
      <c r="G17" s="419"/>
      <c r="H17" s="419"/>
      <c r="I17" s="420"/>
      <c r="J17" s="421"/>
      <c r="K17" s="92"/>
      <c r="L17" s="93"/>
      <c r="M17" s="93"/>
      <c r="N17" s="93"/>
      <c r="O17" s="94"/>
    </row>
    <row r="18" customFormat="false" ht="15.75" hidden="false" customHeight="true" outlineLevel="1" collapsed="false">
      <c r="C18" s="77"/>
      <c r="D18" s="78"/>
      <c r="E18" s="412"/>
      <c r="F18" s="418"/>
      <c r="G18" s="419"/>
      <c r="H18" s="419"/>
      <c r="I18" s="420"/>
      <c r="J18" s="422"/>
      <c r="K18" s="92"/>
      <c r="L18" s="93"/>
      <c r="M18" s="93"/>
      <c r="N18" s="93"/>
      <c r="O18" s="94"/>
    </row>
    <row r="19" customFormat="false" ht="16.5" hidden="false" customHeight="true" outlineLevel="1" collapsed="false">
      <c r="C19" s="96"/>
      <c r="D19" s="97" t="s">
        <v>32</v>
      </c>
      <c r="E19" s="98" t="n">
        <v>1</v>
      </c>
      <c r="F19" s="423" t="n">
        <v>0</v>
      </c>
      <c r="G19" s="424" t="n">
        <v>0</v>
      </c>
      <c r="H19" s="424" t="n">
        <v>0</v>
      </c>
      <c r="I19" s="425" t="n">
        <v>1</v>
      </c>
      <c r="J19" s="359"/>
      <c r="K19" s="103" t="n">
        <f aca="false">F19*$J$19</f>
        <v>0</v>
      </c>
      <c r="L19" s="104" t="n">
        <f aca="false">G19*$J$19</f>
        <v>0</v>
      </c>
      <c r="M19" s="104" t="n">
        <f aca="false">H19*$J$19</f>
        <v>0</v>
      </c>
      <c r="N19" s="104" t="n">
        <f aca="false">I19*$J$19</f>
        <v>0</v>
      </c>
      <c r="O19" s="105" t="n">
        <f aca="false">SUM(K19:N19)</f>
        <v>0</v>
      </c>
    </row>
    <row r="20" customFormat="false" ht="15.75" hidden="false" customHeight="false" outlineLevel="1" collapsed="false">
      <c r="C20" s="96"/>
      <c r="D20" s="97"/>
      <c r="E20" s="412"/>
      <c r="F20" s="418"/>
      <c r="G20" s="419"/>
      <c r="H20" s="419"/>
      <c r="I20" s="420"/>
      <c r="J20" s="361"/>
      <c r="K20" s="107"/>
      <c r="L20" s="93"/>
      <c r="M20" s="93"/>
      <c r="N20" s="93"/>
      <c r="O20" s="94"/>
    </row>
    <row r="21" customFormat="false" ht="15.75" hidden="false" customHeight="true" outlineLevel="1" collapsed="false">
      <c r="C21" s="96"/>
      <c r="D21" s="97"/>
      <c r="E21" s="412"/>
      <c r="F21" s="418"/>
      <c r="G21" s="419"/>
      <c r="H21" s="419"/>
      <c r="I21" s="420"/>
      <c r="J21" s="361"/>
      <c r="K21" s="107"/>
      <c r="L21" s="93"/>
      <c r="M21" s="93"/>
      <c r="N21" s="93"/>
      <c r="O21" s="94"/>
    </row>
    <row r="22" customFormat="false" ht="15.75" hidden="false" customHeight="true" outlineLevel="1" collapsed="false">
      <c r="C22" s="96"/>
      <c r="D22" s="97" t="s">
        <v>33</v>
      </c>
      <c r="E22" s="98" t="n">
        <v>2</v>
      </c>
      <c r="F22" s="423" t="n">
        <f aca="false">ROUND($E22*F$7,0)</f>
        <v>0</v>
      </c>
      <c r="G22" s="424" t="n">
        <f aca="false">ROUND($E22*G$7,0)</f>
        <v>0</v>
      </c>
      <c r="H22" s="424" t="n">
        <f aca="false">ROUND($E22*H$7,0)</f>
        <v>1</v>
      </c>
      <c r="I22" s="425" t="n">
        <f aca="false">E22-F22-G22-H22</f>
        <v>1</v>
      </c>
      <c r="J22" s="363"/>
      <c r="K22" s="103" t="n">
        <f aca="false">F22*$J$22</f>
        <v>0</v>
      </c>
      <c r="L22" s="104" t="n">
        <f aca="false">G22*$J$22</f>
        <v>0</v>
      </c>
      <c r="M22" s="104" t="n">
        <f aca="false">H22*$J$22</f>
        <v>0</v>
      </c>
      <c r="N22" s="104" t="n">
        <f aca="false">I22*$J$22</f>
        <v>0</v>
      </c>
      <c r="O22" s="105" t="n">
        <f aca="false">SUM(K22:N22)</f>
        <v>0</v>
      </c>
    </row>
    <row r="23" customFormat="false" ht="15.75" hidden="false" customHeight="false" outlineLevel="1" collapsed="false">
      <c r="C23" s="96"/>
      <c r="D23" s="97"/>
      <c r="E23" s="412"/>
      <c r="F23" s="418"/>
      <c r="G23" s="419"/>
      <c r="H23" s="419"/>
      <c r="I23" s="420"/>
      <c r="J23" s="361"/>
      <c r="K23" s="107"/>
      <c r="L23" s="93"/>
      <c r="M23" s="93"/>
      <c r="N23" s="93"/>
      <c r="O23" s="94"/>
    </row>
    <row r="24" customFormat="false" ht="15.75" hidden="false" customHeight="true" outlineLevel="1" collapsed="false">
      <c r="C24" s="96"/>
      <c r="D24" s="97"/>
      <c r="E24" s="412"/>
      <c r="F24" s="418"/>
      <c r="G24" s="419"/>
      <c r="H24" s="419"/>
      <c r="I24" s="420"/>
      <c r="J24" s="361"/>
      <c r="K24" s="107"/>
      <c r="L24" s="93"/>
      <c r="M24" s="93"/>
      <c r="N24" s="93"/>
      <c r="O24" s="94"/>
    </row>
    <row r="25" customFormat="false" ht="15.75" hidden="false" customHeight="true" outlineLevel="1" collapsed="false">
      <c r="C25" s="96"/>
      <c r="D25" s="97" t="s">
        <v>34</v>
      </c>
      <c r="E25" s="98" t="n">
        <v>4</v>
      </c>
      <c r="F25" s="423" t="n">
        <f aca="false">ROUND($E25*F$7,0)</f>
        <v>0</v>
      </c>
      <c r="G25" s="424" t="n">
        <f aca="false">ROUND($E25*G$7,0)</f>
        <v>0</v>
      </c>
      <c r="H25" s="424" t="n">
        <f aca="false">ROUND($E25*H$7,0)</f>
        <v>2</v>
      </c>
      <c r="I25" s="425" t="n">
        <f aca="false">ROUND($E25*I$7,0)</f>
        <v>2</v>
      </c>
      <c r="J25" s="363"/>
      <c r="K25" s="103" t="n">
        <f aca="false">F25*$J$25</f>
        <v>0</v>
      </c>
      <c r="L25" s="104" t="n">
        <f aca="false">G25*$J$25</f>
        <v>0</v>
      </c>
      <c r="M25" s="104" t="n">
        <f aca="false">H25*$J$25</f>
        <v>0</v>
      </c>
      <c r="N25" s="104" t="n">
        <f aca="false">I25*$J$25</f>
        <v>0</v>
      </c>
      <c r="O25" s="105" t="n">
        <f aca="false">SUM(K25:N25)</f>
        <v>0</v>
      </c>
    </row>
    <row r="26" customFormat="false" ht="15.75" hidden="false" customHeight="false" outlineLevel="1" collapsed="false">
      <c r="C26" s="96"/>
      <c r="D26" s="97"/>
      <c r="E26" s="412"/>
      <c r="F26" s="418"/>
      <c r="G26" s="419"/>
      <c r="H26" s="419"/>
      <c r="I26" s="420"/>
      <c r="J26" s="361"/>
      <c r="K26" s="107"/>
      <c r="L26" s="93"/>
      <c r="M26" s="93"/>
      <c r="N26" s="93"/>
      <c r="O26" s="94"/>
    </row>
    <row r="27" customFormat="false" ht="16.5" hidden="false" customHeight="false" outlineLevel="1" collapsed="false">
      <c r="C27" s="96"/>
      <c r="D27" s="97"/>
      <c r="E27" s="412"/>
      <c r="F27" s="418"/>
      <c r="G27" s="419"/>
      <c r="H27" s="419"/>
      <c r="I27" s="420"/>
      <c r="J27" s="361"/>
      <c r="K27" s="107"/>
      <c r="L27" s="93"/>
      <c r="M27" s="93"/>
      <c r="N27" s="93"/>
      <c r="O27" s="94"/>
    </row>
    <row r="28" customFormat="false" ht="15.75" hidden="false" customHeight="true" outlineLevel="1" collapsed="false">
      <c r="C28" s="96"/>
      <c r="D28" s="97" t="s">
        <v>35</v>
      </c>
      <c r="E28" s="98" t="n">
        <v>2</v>
      </c>
      <c r="F28" s="423" t="n">
        <f aca="false">ROUND($E28*F$7,0)</f>
        <v>0</v>
      </c>
      <c r="G28" s="424" t="n">
        <f aca="false">ROUND($E28*G$7,0)</f>
        <v>0</v>
      </c>
      <c r="H28" s="424" t="n">
        <f aca="false">ROUND($E28*H$7,0)</f>
        <v>1</v>
      </c>
      <c r="I28" s="425" t="n">
        <f aca="false">E28-F28-G28-H28</f>
        <v>1</v>
      </c>
      <c r="J28" s="363"/>
      <c r="K28" s="103" t="n">
        <f aca="false">F28*$J$28</f>
        <v>0</v>
      </c>
      <c r="L28" s="104" t="n">
        <f aca="false">G28*$J$28</f>
        <v>0</v>
      </c>
      <c r="M28" s="104" t="n">
        <f aca="false">H28*$J$28</f>
        <v>0</v>
      </c>
      <c r="N28" s="104" t="n">
        <f aca="false">I28*$J$28</f>
        <v>0</v>
      </c>
      <c r="O28" s="105" t="n">
        <f aca="false">SUM(K28:N28)</f>
        <v>0</v>
      </c>
    </row>
    <row r="29" customFormat="false" ht="15.75" hidden="false" customHeight="false" outlineLevel="1" collapsed="false">
      <c r="C29" s="96"/>
      <c r="D29" s="97"/>
      <c r="E29" s="412"/>
      <c r="F29" s="418"/>
      <c r="G29" s="419"/>
      <c r="H29" s="419"/>
      <c r="I29" s="420"/>
      <c r="J29" s="361"/>
      <c r="K29" s="107"/>
      <c r="L29" s="93"/>
      <c r="M29" s="93"/>
      <c r="N29" s="93"/>
      <c r="O29" s="94"/>
    </row>
    <row r="30" customFormat="false" ht="16.5" hidden="false" customHeight="false" outlineLevel="1" collapsed="false">
      <c r="C30" s="96"/>
      <c r="D30" s="97"/>
      <c r="E30" s="412"/>
      <c r="F30" s="418"/>
      <c r="G30" s="419"/>
      <c r="H30" s="419"/>
      <c r="I30" s="420"/>
      <c r="J30" s="361"/>
      <c r="K30" s="107"/>
      <c r="L30" s="93"/>
      <c r="M30" s="93"/>
      <c r="N30" s="93"/>
      <c r="O30" s="94"/>
    </row>
    <row r="31" customFormat="false" ht="15.75" hidden="false" customHeight="true" outlineLevel="1" collapsed="false">
      <c r="C31" s="109"/>
      <c r="D31" s="110" t="s">
        <v>36</v>
      </c>
      <c r="E31" s="98" t="n">
        <v>2</v>
      </c>
      <c r="F31" s="423" t="n">
        <f aca="false">ROUND($E31*F$7,0)</f>
        <v>0</v>
      </c>
      <c r="G31" s="424" t="n">
        <f aca="false">ROUND($E31*G$7,0)</f>
        <v>0</v>
      </c>
      <c r="H31" s="424" t="n">
        <f aca="false">ROUND($E31*H$7,0)</f>
        <v>1</v>
      </c>
      <c r="I31" s="425" t="n">
        <f aca="false">E31-F31-G31-H31</f>
        <v>1</v>
      </c>
      <c r="J31" s="363"/>
      <c r="K31" s="103" t="n">
        <f aca="false">F31*$J$31</f>
        <v>0</v>
      </c>
      <c r="L31" s="104" t="n">
        <f aca="false">G31*$J$31</f>
        <v>0</v>
      </c>
      <c r="M31" s="104" t="n">
        <f aca="false">H31*$J$31</f>
        <v>0</v>
      </c>
      <c r="N31" s="104" t="n">
        <f aca="false">I31*$J$31</f>
        <v>0</v>
      </c>
      <c r="O31" s="105" t="n">
        <f aca="false">SUM(K31:N31)</f>
        <v>0</v>
      </c>
    </row>
    <row r="32" customFormat="false" ht="15.75" hidden="false" customHeight="false" outlineLevel="1" collapsed="false">
      <c r="C32" s="109"/>
      <c r="D32" s="110"/>
      <c r="E32" s="412"/>
      <c r="F32" s="107"/>
      <c r="G32" s="93"/>
      <c r="H32" s="93"/>
      <c r="I32" s="94"/>
      <c r="J32" s="361"/>
      <c r="K32" s="107"/>
      <c r="L32" s="93"/>
      <c r="M32" s="93"/>
      <c r="N32" s="93"/>
      <c r="O32" s="94"/>
    </row>
    <row r="33" customFormat="false" ht="16.5" hidden="false" customHeight="false" outlineLevel="1" collapsed="false">
      <c r="C33" s="109"/>
      <c r="D33" s="110"/>
      <c r="E33" s="51"/>
      <c r="F33" s="149"/>
      <c r="G33" s="150"/>
      <c r="H33" s="150"/>
      <c r="I33" s="204"/>
      <c r="J33" s="367"/>
      <c r="K33" s="116"/>
      <c r="L33" s="117"/>
      <c r="M33" s="117"/>
      <c r="N33" s="117"/>
      <c r="O33" s="118"/>
    </row>
    <row r="34" customFormat="false" ht="15.75" hidden="false" customHeight="true" outlineLevel="0" collapsed="false">
      <c r="C34" s="15" t="n">
        <v>186</v>
      </c>
      <c r="D34" s="119" t="s">
        <v>37</v>
      </c>
      <c r="E34" s="426"/>
      <c r="F34" s="427"/>
      <c r="G34" s="428"/>
      <c r="H34" s="428"/>
      <c r="I34" s="428"/>
      <c r="J34" s="39" t="s">
        <v>21</v>
      </c>
      <c r="K34" s="40" t="n">
        <v>16510</v>
      </c>
      <c r="L34" s="41" t="n">
        <v>18409</v>
      </c>
      <c r="M34" s="41" t="n">
        <v>20308</v>
      </c>
      <c r="N34" s="41" t="n">
        <v>22207</v>
      </c>
      <c r="O34" s="42"/>
    </row>
    <row r="35" customFormat="false" ht="15.75" hidden="false" customHeight="true" outlineLevel="0" collapsed="false">
      <c r="C35" s="15"/>
      <c r="D35" s="119"/>
      <c r="E35" s="245"/>
      <c r="F35" s="429"/>
      <c r="G35" s="430"/>
      <c r="H35" s="430"/>
      <c r="I35" s="430"/>
      <c r="J35" s="47" t="s">
        <v>22</v>
      </c>
      <c r="K35" s="48" t="n">
        <v>1061</v>
      </c>
      <c r="L35" s="49" t="n">
        <v>1061</v>
      </c>
      <c r="M35" s="49" t="n">
        <v>1061</v>
      </c>
      <c r="N35" s="49" t="n">
        <v>1061</v>
      </c>
      <c r="O35" s="50"/>
    </row>
    <row r="36" customFormat="false" ht="15.75" hidden="false" customHeight="true" outlineLevel="0" collapsed="false">
      <c r="C36" s="15"/>
      <c r="D36" s="119"/>
      <c r="E36" s="128"/>
      <c r="F36" s="125"/>
      <c r="G36" s="45"/>
      <c r="H36" s="45"/>
      <c r="I36" s="46"/>
      <c r="J36" s="52" t="s">
        <v>23</v>
      </c>
      <c r="K36" s="53" t="n">
        <f aca="false">K35+K34</f>
        <v>17571</v>
      </c>
      <c r="L36" s="54" t="n">
        <f aca="false">L35+L34</f>
        <v>19470</v>
      </c>
      <c r="M36" s="54" t="n">
        <f aca="false">M35+M34</f>
        <v>21369</v>
      </c>
      <c r="N36" s="54" t="n">
        <f aca="false">N35+N34</f>
        <v>23268</v>
      </c>
      <c r="O36" s="50"/>
    </row>
    <row r="37" customFormat="false" ht="15.75" hidden="false" customHeight="true" outlineLevel="0" collapsed="false">
      <c r="C37" s="15"/>
      <c r="D37" s="119"/>
      <c r="E37" s="130"/>
      <c r="F37" s="131"/>
      <c r="G37" s="132"/>
      <c r="H37" s="132"/>
      <c r="I37" s="211"/>
      <c r="J37" s="47" t="s">
        <v>38</v>
      </c>
      <c r="K37" s="48" t="n">
        <v>8242</v>
      </c>
      <c r="L37" s="49" t="n">
        <v>9607</v>
      </c>
      <c r="M37" s="49" t="n">
        <v>10972</v>
      </c>
      <c r="N37" s="49" t="n">
        <v>12337</v>
      </c>
      <c r="O37" s="50"/>
    </row>
    <row r="38" customFormat="false" ht="16.5" hidden="false" customHeight="true" outlineLevel="0" collapsed="false">
      <c r="C38" s="15"/>
      <c r="D38" s="119"/>
      <c r="E38" s="134" t="n">
        <v>15</v>
      </c>
      <c r="F38" s="135" t="n">
        <f aca="false">ROUND($E38*F$7,0)</f>
        <v>0</v>
      </c>
      <c r="G38" s="136" t="n">
        <f aca="false">ROUND($E38*G$7,0)</f>
        <v>0</v>
      </c>
      <c r="H38" s="136" t="n">
        <f aca="false">ROUND($E38*H$7,0)</f>
        <v>6</v>
      </c>
      <c r="I38" s="136" t="n">
        <f aca="false">ROUND($E38*I$7,0)</f>
        <v>9</v>
      </c>
      <c r="J38" s="139" t="s">
        <v>24</v>
      </c>
      <c r="K38" s="139" t="n">
        <f aca="false">F38</f>
        <v>0</v>
      </c>
      <c r="L38" s="140" t="n">
        <f aca="false">G38</f>
        <v>0</v>
      </c>
      <c r="M38" s="140" t="n">
        <f aca="false">H38</f>
        <v>6</v>
      </c>
      <c r="N38" s="140" t="n">
        <f aca="false">I38</f>
        <v>9</v>
      </c>
      <c r="O38" s="141" t="n">
        <f aca="false">SUM(K38:N38)</f>
        <v>15</v>
      </c>
    </row>
    <row r="39" customFormat="false" ht="15.75" hidden="false" customHeight="true" outlineLevel="0" collapsed="false">
      <c r="C39" s="15"/>
      <c r="D39" s="119"/>
      <c r="E39" s="431"/>
      <c r="F39" s="432"/>
      <c r="G39" s="271"/>
      <c r="H39" s="271"/>
      <c r="I39" s="274"/>
      <c r="J39" s="146"/>
      <c r="K39" s="272"/>
      <c r="L39" s="273"/>
      <c r="M39" s="273"/>
      <c r="N39" s="273"/>
      <c r="O39" s="274"/>
    </row>
    <row r="40" customFormat="false" ht="15.75" hidden="false" customHeight="true" outlineLevel="0" collapsed="false">
      <c r="C40" s="15"/>
      <c r="D40" s="119"/>
      <c r="E40" s="433"/>
      <c r="F40" s="434"/>
      <c r="G40" s="435"/>
      <c r="H40" s="435"/>
      <c r="I40" s="436"/>
      <c r="J40" s="152"/>
      <c r="K40" s="278"/>
      <c r="L40" s="279"/>
      <c r="M40" s="279"/>
      <c r="N40" s="279"/>
      <c r="O40" s="277"/>
    </row>
    <row r="41" customFormat="false" ht="30.75" hidden="false" customHeight="false" outlineLevel="0" collapsed="false">
      <c r="C41" s="15"/>
      <c r="D41" s="119"/>
      <c r="E41" s="155" t="n">
        <v>16</v>
      </c>
      <c r="F41" s="156" t="n">
        <f aca="false">ROUND($E41*F$7,0)</f>
        <v>0</v>
      </c>
      <c r="G41" s="157" t="n">
        <f aca="false">ROUND($E41*G$7,0)</f>
        <v>0</v>
      </c>
      <c r="H41" s="157" t="n">
        <f aca="false">ROUND($E41*H$7,0)</f>
        <v>6</v>
      </c>
      <c r="I41" s="157" t="n">
        <f aca="false">ROUND($E41*I$7,0)</f>
        <v>10</v>
      </c>
      <c r="J41" s="159" t="s">
        <v>41</v>
      </c>
      <c r="K41" s="160" t="n">
        <f aca="false">F41</f>
        <v>0</v>
      </c>
      <c r="L41" s="160" t="n">
        <f aca="false">G41</f>
        <v>0</v>
      </c>
      <c r="M41" s="160" t="n">
        <f aca="false">H41</f>
        <v>6</v>
      </c>
      <c r="N41" s="160" t="n">
        <f aca="false">I41</f>
        <v>10</v>
      </c>
      <c r="O41" s="161" t="n">
        <f aca="false">SUM(K41:N41)</f>
        <v>16</v>
      </c>
    </row>
    <row r="42" customFormat="false" ht="40.5" hidden="false" customHeight="true" outlineLevel="0" collapsed="false">
      <c r="C42" s="15"/>
      <c r="D42" s="119"/>
      <c r="E42" s="162"/>
      <c r="F42" s="163"/>
      <c r="G42" s="164"/>
      <c r="H42" s="164"/>
      <c r="I42" s="437"/>
      <c r="J42" s="438" t="s">
        <v>42</v>
      </c>
      <c r="K42" s="65" t="n">
        <f aca="false">(K34*$R$4*$S$4)*K38+(K35*$S$4)*K38+$T$4*K38+(K37*$R$4*$S$4)*K41</f>
        <v>0</v>
      </c>
      <c r="L42" s="65" t="n">
        <f aca="false">(L34*$R$4*$S$4)*L38+(L35*$S$4)*L38+$T$4*L38+(L37*$R$4*$S$4)*L41</f>
        <v>0</v>
      </c>
      <c r="M42" s="65" t="n">
        <f aca="false">(M34*$R$4*$S$4)*M38+(M35*$S$4)*M38+$T$4*M38+(M37*$R$4*$S$4)*M41</f>
        <v>0</v>
      </c>
      <c r="N42" s="65" t="n">
        <f aca="false">(N34*$R$4*$S$4)*N38+(N35*$S$4)*N38+$T$4*N38+(N37*$R$4*$S$4)*N41</f>
        <v>0</v>
      </c>
      <c r="O42" s="66" t="n">
        <f aca="false">SUM(K42:N42)</f>
        <v>0</v>
      </c>
    </row>
    <row r="43" customFormat="false" ht="43.5" hidden="false" customHeight="false" outlineLevel="0" collapsed="false">
      <c r="C43" s="15"/>
      <c r="D43" s="119"/>
      <c r="E43" s="167"/>
      <c r="F43" s="168"/>
      <c r="G43" s="169"/>
      <c r="H43" s="169"/>
      <c r="I43" s="439"/>
      <c r="J43" s="440" t="s">
        <v>43</v>
      </c>
      <c r="K43" s="172" t="n">
        <f aca="false">K42+K44</f>
        <v>0</v>
      </c>
      <c r="L43" s="173" t="n">
        <f aca="false">L42+L44</f>
        <v>0</v>
      </c>
      <c r="M43" s="173" t="n">
        <f aca="false">M42+M44</f>
        <v>0</v>
      </c>
      <c r="N43" s="173" t="n">
        <f aca="false">N42+N44</f>
        <v>0</v>
      </c>
      <c r="O43" s="66" t="n">
        <f aca="false">SUM(K43:N43)</f>
        <v>0</v>
      </c>
    </row>
    <row r="44" customFormat="false" ht="38.25" hidden="false" customHeight="true" outlineLevel="0" collapsed="false">
      <c r="C44" s="174" t="s">
        <v>44</v>
      </c>
      <c r="D44" s="174"/>
      <c r="E44" s="441" t="s">
        <v>28</v>
      </c>
      <c r="F44" s="442" t="s">
        <v>45</v>
      </c>
      <c r="G44" s="442"/>
      <c r="H44" s="442"/>
      <c r="I44" s="442"/>
      <c r="J44" s="443" t="s">
        <v>46</v>
      </c>
      <c r="K44" s="178" t="n">
        <f aca="false">K45+K48+K51+K54+K57+K60+K63+K66+K69</f>
        <v>0</v>
      </c>
      <c r="L44" s="179" t="n">
        <f aca="false">L45+L48+L51+L54+L57+L60+L63+L66+L69</f>
        <v>0</v>
      </c>
      <c r="M44" s="179" t="n">
        <f aca="false">M45+M48+M51+M54+M57+M60+M63+M66+M69</f>
        <v>0</v>
      </c>
      <c r="N44" s="179" t="n">
        <f aca="false">N45+N48+N51+N54+N57+N60+N63+N66+N69</f>
        <v>0</v>
      </c>
      <c r="O44" s="180" t="n">
        <f aca="false">SUM(K44:N44)</f>
        <v>0</v>
      </c>
    </row>
    <row r="45" customFormat="false" ht="16.5" hidden="false" customHeight="true" outlineLevel="0" collapsed="false">
      <c r="C45" s="181" t="n">
        <v>1</v>
      </c>
      <c r="D45" s="182" t="s">
        <v>47</v>
      </c>
      <c r="E45" s="444" t="n">
        <v>6</v>
      </c>
      <c r="F45" s="445" t="n">
        <f aca="false">ROUND($E45*F$7,0)</f>
        <v>0</v>
      </c>
      <c r="G45" s="446" t="n">
        <f aca="false">ROUND($E45*G$7,0)</f>
        <v>0</v>
      </c>
      <c r="H45" s="446" t="n">
        <f aca="false">ROUND($E45*H$7,0)</f>
        <v>2</v>
      </c>
      <c r="I45" s="447" t="n">
        <f aca="false">ROUND($E45*I$7,0)</f>
        <v>4</v>
      </c>
      <c r="J45" s="187"/>
      <c r="K45" s="188" t="n">
        <f aca="false">F45*$J$45</f>
        <v>0</v>
      </c>
      <c r="L45" s="189" t="n">
        <f aca="false">G45*$J$45</f>
        <v>0</v>
      </c>
      <c r="M45" s="189" t="n">
        <f aca="false">H45*$J$45</f>
        <v>0</v>
      </c>
      <c r="N45" s="189" t="n">
        <f aca="false">I45*$J$45</f>
        <v>0</v>
      </c>
      <c r="O45" s="190" t="n">
        <f aca="false">SUM(K45:N45)</f>
        <v>0</v>
      </c>
    </row>
    <row r="46" customFormat="false" ht="15.75" hidden="false" customHeight="false" outlineLevel="0" collapsed="false">
      <c r="C46" s="181"/>
      <c r="D46" s="182"/>
      <c r="E46" s="128"/>
      <c r="F46" s="448"/>
      <c r="G46" s="448"/>
      <c r="H46" s="448"/>
      <c r="I46" s="449"/>
      <c r="J46" s="91"/>
      <c r="K46" s="107"/>
      <c r="L46" s="93"/>
      <c r="M46" s="93"/>
      <c r="N46" s="93"/>
      <c r="O46" s="94"/>
    </row>
    <row r="47" customFormat="false" ht="15.75" hidden="false" customHeight="false" outlineLevel="0" collapsed="false">
      <c r="C47" s="181"/>
      <c r="D47" s="182"/>
      <c r="E47" s="128"/>
      <c r="F47" s="448"/>
      <c r="G47" s="448"/>
      <c r="H47" s="448"/>
      <c r="I47" s="449"/>
      <c r="J47" s="106"/>
      <c r="K47" s="107"/>
      <c r="L47" s="93"/>
      <c r="M47" s="93"/>
      <c r="N47" s="93"/>
      <c r="O47" s="94"/>
    </row>
    <row r="48" customFormat="false" ht="16.5" hidden="false" customHeight="true" outlineLevel="0" collapsed="false">
      <c r="C48" s="109" t="n">
        <v>2</v>
      </c>
      <c r="D48" s="195" t="s">
        <v>48</v>
      </c>
      <c r="E48" s="450" t="n">
        <v>5</v>
      </c>
      <c r="F48" s="451" t="n">
        <f aca="false">ROUND($E48*F$7,0)</f>
        <v>0</v>
      </c>
      <c r="G48" s="358" t="n">
        <f aca="false">ROUND($E48*G$7,0)</f>
        <v>0</v>
      </c>
      <c r="H48" s="358" t="n">
        <f aca="false">ROUND($E48*H$7,0)</f>
        <v>2</v>
      </c>
      <c r="I48" s="452" t="n">
        <f aca="false">ROUND($E48*I$7,0)</f>
        <v>3</v>
      </c>
      <c r="J48" s="198"/>
      <c r="K48" s="103" t="n">
        <f aca="false">F48*$J$48</f>
        <v>0</v>
      </c>
      <c r="L48" s="104" t="n">
        <f aca="false">G48*$J$48</f>
        <v>0</v>
      </c>
      <c r="M48" s="104" t="n">
        <f aca="false">H48*$J$48</f>
        <v>0</v>
      </c>
      <c r="N48" s="104" t="n">
        <f aca="false">I48*$J$48</f>
        <v>0</v>
      </c>
      <c r="O48" s="105" t="n">
        <f aca="false">SUM(K48:N48)</f>
        <v>0</v>
      </c>
    </row>
    <row r="49" customFormat="false" ht="15.75" hidden="false" customHeight="false" outlineLevel="0" collapsed="false">
      <c r="C49" s="109"/>
      <c r="D49" s="195"/>
      <c r="E49" s="128"/>
      <c r="F49" s="448"/>
      <c r="G49" s="448"/>
      <c r="H49" s="448"/>
      <c r="I49" s="449"/>
      <c r="J49" s="200"/>
      <c r="K49" s="107"/>
      <c r="L49" s="93"/>
      <c r="M49" s="93"/>
      <c r="N49" s="93"/>
      <c r="O49" s="94"/>
    </row>
    <row r="50" customFormat="false" ht="16.5" hidden="false" customHeight="false" outlineLevel="0" collapsed="false">
      <c r="C50" s="109"/>
      <c r="D50" s="195"/>
      <c r="E50" s="128"/>
      <c r="F50" s="448"/>
      <c r="G50" s="448"/>
      <c r="H50" s="448"/>
      <c r="I50" s="449"/>
      <c r="J50" s="200"/>
      <c r="K50" s="107"/>
      <c r="L50" s="93"/>
      <c r="M50" s="93"/>
      <c r="N50" s="93"/>
      <c r="O50" s="94"/>
    </row>
    <row r="51" customFormat="false" ht="16.5" hidden="false" customHeight="true" outlineLevel="0" collapsed="false">
      <c r="C51" s="109" t="n">
        <v>3</v>
      </c>
      <c r="D51" s="195" t="s">
        <v>49</v>
      </c>
      <c r="E51" s="450" t="n">
        <v>5</v>
      </c>
      <c r="F51" s="451" t="n">
        <f aca="false">ROUND($E51*F$7,0)</f>
        <v>0</v>
      </c>
      <c r="G51" s="358" t="n">
        <f aca="false">ROUND($E51*G$7,0)</f>
        <v>0</v>
      </c>
      <c r="H51" s="358" t="n">
        <f aca="false">ROUND($E51*H$7,0)</f>
        <v>2</v>
      </c>
      <c r="I51" s="452" t="n">
        <f aca="false">ROUND($E51*I$7,0)</f>
        <v>3</v>
      </c>
      <c r="J51" s="201"/>
      <c r="K51" s="103" t="n">
        <f aca="false">F51*$J$51</f>
        <v>0</v>
      </c>
      <c r="L51" s="104" t="n">
        <f aca="false">G51*$J$51</f>
        <v>0</v>
      </c>
      <c r="M51" s="104" t="n">
        <f aca="false">H51*$J$51</f>
        <v>0</v>
      </c>
      <c r="N51" s="104" t="n">
        <f aca="false">I51*$J$51</f>
        <v>0</v>
      </c>
      <c r="O51" s="105" t="n">
        <f aca="false">SUM(K51:N51)</f>
        <v>0</v>
      </c>
    </row>
    <row r="52" customFormat="false" ht="15.75" hidden="false" customHeight="false" outlineLevel="0" collapsed="false">
      <c r="C52" s="109"/>
      <c r="D52" s="195"/>
      <c r="E52" s="128"/>
      <c r="F52" s="448"/>
      <c r="G52" s="453"/>
      <c r="H52" s="453"/>
      <c r="I52" s="454"/>
      <c r="J52" s="200"/>
      <c r="K52" s="107"/>
      <c r="L52" s="93"/>
      <c r="M52" s="93"/>
      <c r="N52" s="93"/>
      <c r="O52" s="94"/>
    </row>
    <row r="53" customFormat="false" ht="16.5" hidden="false" customHeight="false" outlineLevel="0" collapsed="false">
      <c r="C53" s="109"/>
      <c r="D53" s="195"/>
      <c r="E53" s="128"/>
      <c r="F53" s="448"/>
      <c r="G53" s="453"/>
      <c r="H53" s="453"/>
      <c r="I53" s="454"/>
      <c r="J53" s="200"/>
      <c r="K53" s="107"/>
      <c r="L53" s="93"/>
      <c r="M53" s="93"/>
      <c r="N53" s="93"/>
      <c r="O53" s="94"/>
    </row>
    <row r="54" customFormat="false" ht="16.5" hidden="false" customHeight="true" outlineLevel="0" collapsed="false">
      <c r="C54" s="109" t="n">
        <v>4</v>
      </c>
      <c r="D54" s="195" t="s">
        <v>50</v>
      </c>
      <c r="E54" s="450" t="n">
        <v>5</v>
      </c>
      <c r="F54" s="451" t="n">
        <f aca="false">ROUND($E54*F$7,0)</f>
        <v>0</v>
      </c>
      <c r="G54" s="358" t="n">
        <f aca="false">ROUND($E54*G$7,0)</f>
        <v>0</v>
      </c>
      <c r="H54" s="358" t="n">
        <f aca="false">ROUND($E54*H$7,0)</f>
        <v>2</v>
      </c>
      <c r="I54" s="452" t="n">
        <f aca="false">ROUND($E54*I$7,0)</f>
        <v>3</v>
      </c>
      <c r="J54" s="201"/>
      <c r="K54" s="103" t="n">
        <f aca="false">F54*$J$54</f>
        <v>0</v>
      </c>
      <c r="L54" s="104" t="n">
        <f aca="false">G54*$J$54</f>
        <v>0</v>
      </c>
      <c r="M54" s="104" t="n">
        <f aca="false">H54*$J$54</f>
        <v>0</v>
      </c>
      <c r="N54" s="104" t="n">
        <f aca="false">I54*$J$54</f>
        <v>0</v>
      </c>
      <c r="O54" s="105" t="n">
        <f aca="false">SUM(K54:N54)</f>
        <v>0</v>
      </c>
    </row>
    <row r="55" customFormat="false" ht="15.75" hidden="false" customHeight="false" outlineLevel="0" collapsed="false">
      <c r="C55" s="109"/>
      <c r="D55" s="195"/>
      <c r="E55" s="128"/>
      <c r="F55" s="448"/>
      <c r="G55" s="448"/>
      <c r="H55" s="448"/>
      <c r="I55" s="449"/>
      <c r="J55" s="200"/>
      <c r="K55" s="107"/>
      <c r="L55" s="93"/>
      <c r="M55" s="93"/>
      <c r="N55" s="93"/>
      <c r="O55" s="94"/>
    </row>
    <row r="56" customFormat="false" ht="16.5" hidden="false" customHeight="false" outlineLevel="0" collapsed="false">
      <c r="C56" s="109"/>
      <c r="D56" s="195"/>
      <c r="E56" s="128"/>
      <c r="F56" s="448"/>
      <c r="G56" s="448"/>
      <c r="H56" s="448"/>
      <c r="I56" s="449"/>
      <c r="J56" s="200"/>
      <c r="K56" s="107"/>
      <c r="L56" s="93"/>
      <c r="M56" s="93"/>
      <c r="N56" s="93"/>
      <c r="O56" s="94"/>
    </row>
    <row r="57" customFormat="false" ht="16.5" hidden="false" customHeight="true" outlineLevel="0" collapsed="false">
      <c r="C57" s="109" t="n">
        <v>5</v>
      </c>
      <c r="D57" s="195" t="s">
        <v>51</v>
      </c>
      <c r="E57" s="450"/>
      <c r="F57" s="451" t="n">
        <f aca="false">ROUND($E57*F$7,0)</f>
        <v>0</v>
      </c>
      <c r="G57" s="358" t="n">
        <f aca="false">ROUND($E57*G$7,0)</f>
        <v>0</v>
      </c>
      <c r="H57" s="358" t="n">
        <f aca="false">ROUND($E57*H$7,0)</f>
        <v>0</v>
      </c>
      <c r="I57" s="452" t="n">
        <f aca="false">ROUND($E57*I$7,0)</f>
        <v>0</v>
      </c>
      <c r="J57" s="201"/>
      <c r="K57" s="103"/>
      <c r="L57" s="104"/>
      <c r="M57" s="104"/>
      <c r="N57" s="104"/>
      <c r="O57" s="105"/>
    </row>
    <row r="58" customFormat="false" ht="15.75" hidden="false" customHeight="false" outlineLevel="0" collapsed="false">
      <c r="C58" s="109"/>
      <c r="D58" s="195"/>
      <c r="E58" s="128"/>
      <c r="F58" s="448"/>
      <c r="G58" s="448"/>
      <c r="H58" s="448"/>
      <c r="I58" s="449"/>
      <c r="J58" s="200"/>
      <c r="K58" s="107"/>
      <c r="L58" s="93"/>
      <c r="M58" s="93"/>
      <c r="N58" s="93"/>
      <c r="O58" s="94"/>
    </row>
    <row r="59" customFormat="false" ht="16.5" hidden="false" customHeight="false" outlineLevel="0" collapsed="false">
      <c r="C59" s="109"/>
      <c r="D59" s="195"/>
      <c r="E59" s="128"/>
      <c r="F59" s="455"/>
      <c r="G59" s="455"/>
      <c r="H59" s="448"/>
      <c r="I59" s="449"/>
      <c r="J59" s="200"/>
      <c r="K59" s="107"/>
      <c r="L59" s="93"/>
      <c r="M59" s="93"/>
      <c r="N59" s="93"/>
      <c r="O59" s="94"/>
    </row>
    <row r="60" customFormat="false" ht="16.5" hidden="false" customHeight="true" outlineLevel="0" collapsed="false">
      <c r="C60" s="109" t="n">
        <v>6</v>
      </c>
      <c r="D60" s="195" t="s">
        <v>52</v>
      </c>
      <c r="E60" s="450" t="n">
        <v>4</v>
      </c>
      <c r="F60" s="451" t="n">
        <f aca="false">ROUND($E60*F$7,0)</f>
        <v>0</v>
      </c>
      <c r="G60" s="358" t="n">
        <f aca="false">ROUND($E60*G$7,0)</f>
        <v>0</v>
      </c>
      <c r="H60" s="358" t="n">
        <f aca="false">ROUND($E60*H$7,0)</f>
        <v>2</v>
      </c>
      <c r="I60" s="452" t="n">
        <f aca="false">ROUND($E60*I$7,0)</f>
        <v>2</v>
      </c>
      <c r="J60" s="201"/>
      <c r="K60" s="103" t="n">
        <f aca="false">F60*$J$60</f>
        <v>0</v>
      </c>
      <c r="L60" s="104" t="n">
        <f aca="false">G60*$J$60</f>
        <v>0</v>
      </c>
      <c r="M60" s="104" t="n">
        <f aca="false">H60*$J$60</f>
        <v>0</v>
      </c>
      <c r="N60" s="104" t="n">
        <f aca="false">I60*$J$60</f>
        <v>0</v>
      </c>
      <c r="O60" s="105" t="n">
        <f aca="false">SUM(K60:N60)</f>
        <v>0</v>
      </c>
    </row>
    <row r="61" customFormat="false" ht="15.75" hidden="false" customHeight="false" outlineLevel="0" collapsed="false">
      <c r="C61" s="109"/>
      <c r="D61" s="195"/>
      <c r="E61" s="128"/>
      <c r="F61" s="448"/>
      <c r="G61" s="448"/>
      <c r="H61" s="448"/>
      <c r="I61" s="449"/>
      <c r="J61" s="200"/>
      <c r="K61" s="107"/>
      <c r="L61" s="93"/>
      <c r="M61" s="93"/>
      <c r="N61" s="93"/>
      <c r="O61" s="94"/>
    </row>
    <row r="62" customFormat="false" ht="16.5" hidden="false" customHeight="false" outlineLevel="0" collapsed="false">
      <c r="C62" s="109"/>
      <c r="D62" s="195"/>
      <c r="E62" s="128"/>
      <c r="F62" s="448"/>
      <c r="G62" s="448"/>
      <c r="H62" s="448"/>
      <c r="I62" s="449"/>
      <c r="J62" s="200"/>
      <c r="K62" s="107"/>
      <c r="L62" s="93"/>
      <c r="M62" s="93"/>
      <c r="N62" s="93"/>
      <c r="O62" s="94"/>
    </row>
    <row r="63" customFormat="false" ht="16.5" hidden="false" customHeight="true" outlineLevel="0" collapsed="false">
      <c r="C63" s="109" t="n">
        <v>7</v>
      </c>
      <c r="D63" s="195" t="s">
        <v>53</v>
      </c>
      <c r="E63" s="450" t="n">
        <v>4</v>
      </c>
      <c r="F63" s="451" t="n">
        <f aca="false">ROUND($E63*F$7,0)</f>
        <v>0</v>
      </c>
      <c r="G63" s="358" t="n">
        <f aca="false">ROUND($E63*G$7,0)</f>
        <v>0</v>
      </c>
      <c r="H63" s="358" t="n">
        <f aca="false">ROUND($E63*H$7,0)</f>
        <v>2</v>
      </c>
      <c r="I63" s="452" t="n">
        <f aca="false">ROUND($E63*I$7,0)</f>
        <v>2</v>
      </c>
      <c r="J63" s="201"/>
      <c r="K63" s="103" t="n">
        <f aca="false">F63*$J$63</f>
        <v>0</v>
      </c>
      <c r="L63" s="104" t="n">
        <f aca="false">G63*$J$63</f>
        <v>0</v>
      </c>
      <c r="M63" s="104" t="n">
        <f aca="false">H63*$J$63</f>
        <v>0</v>
      </c>
      <c r="N63" s="104" t="n">
        <f aca="false">I63*$J$63</f>
        <v>0</v>
      </c>
      <c r="O63" s="105" t="n">
        <f aca="false">SUM(K63:N63)</f>
        <v>0</v>
      </c>
    </row>
    <row r="64" customFormat="false" ht="15.75" hidden="false" customHeight="false" outlineLevel="0" collapsed="false">
      <c r="C64" s="109"/>
      <c r="D64" s="195"/>
      <c r="E64" s="128"/>
      <c r="F64" s="448"/>
      <c r="G64" s="448"/>
      <c r="H64" s="448"/>
      <c r="I64" s="449"/>
      <c r="J64" s="200"/>
      <c r="K64" s="107"/>
      <c r="L64" s="93"/>
      <c r="M64" s="93"/>
      <c r="N64" s="93"/>
      <c r="O64" s="94"/>
    </row>
    <row r="65" customFormat="false" ht="16.5" hidden="false" customHeight="false" outlineLevel="0" collapsed="false">
      <c r="C65" s="109"/>
      <c r="D65" s="195"/>
      <c r="E65" s="202"/>
      <c r="F65" s="448"/>
      <c r="G65" s="448"/>
      <c r="H65" s="455"/>
      <c r="I65" s="449"/>
      <c r="J65" s="203"/>
      <c r="K65" s="107"/>
      <c r="L65" s="93"/>
      <c r="M65" s="93"/>
      <c r="N65" s="93"/>
      <c r="O65" s="94"/>
    </row>
    <row r="66" customFormat="false" ht="16.5" hidden="true" customHeight="false" outlineLevel="1" collapsed="false">
      <c r="C66" s="109"/>
      <c r="D66" s="195"/>
      <c r="E66" s="456"/>
      <c r="F66" s="457"/>
      <c r="G66" s="458"/>
      <c r="H66" s="458"/>
      <c r="I66" s="459"/>
      <c r="J66" s="460" t="n">
        <v>12825</v>
      </c>
      <c r="K66" s="107"/>
      <c r="L66" s="93"/>
      <c r="M66" s="93"/>
      <c r="N66" s="93"/>
      <c r="O66" s="94"/>
    </row>
    <row r="67" customFormat="false" ht="15.75" hidden="true" customHeight="false" outlineLevel="1" collapsed="false">
      <c r="C67" s="109"/>
      <c r="D67" s="195"/>
      <c r="E67" s="128"/>
      <c r="F67" s="448"/>
      <c r="G67" s="448"/>
      <c r="H67" s="448"/>
      <c r="I67" s="449"/>
      <c r="J67" s="461"/>
      <c r="K67" s="107"/>
      <c r="L67" s="93"/>
      <c r="M67" s="93"/>
      <c r="N67" s="93"/>
      <c r="O67" s="94"/>
    </row>
    <row r="68" customFormat="false" ht="16.5" hidden="true" customHeight="false" outlineLevel="1" collapsed="false">
      <c r="C68" s="109"/>
      <c r="D68" s="195"/>
      <c r="E68" s="128"/>
      <c r="F68" s="448"/>
      <c r="G68" s="448"/>
      <c r="H68" s="448"/>
      <c r="I68" s="449"/>
      <c r="J68" s="461"/>
      <c r="K68" s="107"/>
      <c r="L68" s="93"/>
      <c r="M68" s="93"/>
      <c r="N68" s="93"/>
      <c r="O68" s="94"/>
    </row>
    <row r="69" customFormat="false" ht="16.5" hidden="true" customHeight="false" outlineLevel="1" collapsed="false">
      <c r="C69" s="109"/>
      <c r="D69" s="195"/>
      <c r="E69" s="462"/>
      <c r="F69" s="457"/>
      <c r="G69" s="458"/>
      <c r="H69" s="458"/>
      <c r="I69" s="459"/>
      <c r="J69" s="460" t="n">
        <v>16775.78</v>
      </c>
      <c r="K69" s="107"/>
      <c r="L69" s="93"/>
      <c r="M69" s="93"/>
      <c r="N69" s="93"/>
      <c r="O69" s="94"/>
    </row>
    <row r="70" customFormat="false" ht="15.75" hidden="true" customHeight="false" outlineLevel="1" collapsed="false">
      <c r="C70" s="109"/>
      <c r="D70" s="195"/>
      <c r="E70" s="128"/>
      <c r="F70" s="448"/>
      <c r="G70" s="448"/>
      <c r="H70" s="448"/>
      <c r="I70" s="449"/>
      <c r="J70" s="200"/>
      <c r="K70" s="107"/>
      <c r="L70" s="93"/>
      <c r="M70" s="93"/>
      <c r="N70" s="93"/>
      <c r="O70" s="94"/>
    </row>
    <row r="71" customFormat="false" ht="16.5" hidden="true" customHeight="false" outlineLevel="1" collapsed="false">
      <c r="C71" s="109"/>
      <c r="D71" s="195"/>
      <c r="E71" s="202"/>
      <c r="F71" s="192"/>
      <c r="G71" s="192"/>
      <c r="H71" s="192"/>
      <c r="I71" s="199"/>
      <c r="J71" s="203"/>
      <c r="K71" s="149"/>
      <c r="L71" s="150"/>
      <c r="M71" s="150"/>
      <c r="N71" s="150"/>
      <c r="O71" s="204"/>
    </row>
    <row r="72" customFormat="false" ht="15.75" hidden="false" customHeight="true" outlineLevel="0" collapsed="false">
      <c r="C72" s="205" t="n">
        <v>187</v>
      </c>
      <c r="D72" s="119" t="s">
        <v>56</v>
      </c>
      <c r="E72" s="241"/>
      <c r="F72" s="427"/>
      <c r="G72" s="428"/>
      <c r="H72" s="428"/>
      <c r="I72" s="463"/>
      <c r="J72" s="123" t="s">
        <v>21</v>
      </c>
      <c r="K72" s="206" t="n">
        <v>187700</v>
      </c>
      <c r="L72" s="207" t="n">
        <v>190400</v>
      </c>
      <c r="M72" s="207" t="n">
        <v>193800</v>
      </c>
      <c r="N72" s="207" t="n">
        <v>210800</v>
      </c>
      <c r="O72" s="208"/>
    </row>
    <row r="73" customFormat="false" ht="15.75" hidden="false" customHeight="true" outlineLevel="0" collapsed="false">
      <c r="C73" s="205"/>
      <c r="D73" s="119"/>
      <c r="E73" s="245"/>
      <c r="F73" s="429"/>
      <c r="G73" s="430"/>
      <c r="H73" s="430"/>
      <c r="I73" s="464"/>
      <c r="J73" s="127" t="s">
        <v>22</v>
      </c>
      <c r="K73" s="209" t="n">
        <v>1698</v>
      </c>
      <c r="L73" s="49" t="n">
        <v>1698</v>
      </c>
      <c r="M73" s="49" t="n">
        <v>1698</v>
      </c>
      <c r="N73" s="49" t="n">
        <v>1698</v>
      </c>
      <c r="O73" s="50"/>
    </row>
    <row r="74" customFormat="false" ht="15.75" hidden="false" customHeight="true" outlineLevel="0" collapsed="false">
      <c r="C74" s="205"/>
      <c r="D74" s="119"/>
      <c r="E74" s="128"/>
      <c r="F74" s="125"/>
      <c r="G74" s="45"/>
      <c r="H74" s="45"/>
      <c r="I74" s="46"/>
      <c r="J74" s="129" t="s">
        <v>23</v>
      </c>
      <c r="K74" s="210" t="n">
        <f aca="false">K73+K72</f>
        <v>189398</v>
      </c>
      <c r="L74" s="54" t="n">
        <f aca="false">L73+L72</f>
        <v>192098</v>
      </c>
      <c r="M74" s="54" t="n">
        <f aca="false">M73+M72</f>
        <v>195498</v>
      </c>
      <c r="N74" s="54" t="n">
        <f aca="false">N73+N72</f>
        <v>212498</v>
      </c>
      <c r="O74" s="50"/>
    </row>
    <row r="75" customFormat="false" ht="15.75" hidden="false" customHeight="true" outlineLevel="0" collapsed="false">
      <c r="C75" s="205"/>
      <c r="D75" s="119"/>
      <c r="E75" s="130"/>
      <c r="F75" s="131"/>
      <c r="G75" s="132"/>
      <c r="H75" s="132"/>
      <c r="I75" s="211"/>
      <c r="J75" s="127" t="s">
        <v>38</v>
      </c>
      <c r="K75" s="209"/>
      <c r="L75" s="49"/>
      <c r="M75" s="49"/>
      <c r="N75" s="49"/>
      <c r="O75" s="50"/>
    </row>
    <row r="76" customFormat="false" ht="16.5" hidden="false" customHeight="true" outlineLevel="0" collapsed="false">
      <c r="C76" s="205"/>
      <c r="D76" s="119"/>
      <c r="E76" s="212" t="n">
        <v>30</v>
      </c>
      <c r="F76" s="213" t="n">
        <f aca="false">ROUND($E76*F$7,0)</f>
        <v>0</v>
      </c>
      <c r="G76" s="374" t="n">
        <f aca="false">ROUND($E76*G$7,0)</f>
        <v>0</v>
      </c>
      <c r="H76" s="374" t="n">
        <f aca="false">ROUND($E76*H$7,0)</f>
        <v>12</v>
      </c>
      <c r="I76" s="375" t="n">
        <f aca="false">ROUND($E76*I$7,0)</f>
        <v>18</v>
      </c>
      <c r="J76" s="138" t="s">
        <v>24</v>
      </c>
      <c r="K76" s="214" t="n">
        <f aca="false">F76</f>
        <v>0</v>
      </c>
      <c r="L76" s="140" t="n">
        <f aca="false">G76</f>
        <v>0</v>
      </c>
      <c r="M76" s="140" t="n">
        <f aca="false">H76</f>
        <v>12</v>
      </c>
      <c r="N76" s="140" t="n">
        <f aca="false">I76</f>
        <v>18</v>
      </c>
      <c r="O76" s="140" t="n">
        <f aca="false">SUM(K76:N76)</f>
        <v>30</v>
      </c>
    </row>
    <row r="77" customFormat="false" ht="29.25" hidden="false" customHeight="false" outlineLevel="0" collapsed="false">
      <c r="C77" s="205"/>
      <c r="D77" s="119"/>
      <c r="E77" s="215"/>
      <c r="F77" s="216"/>
      <c r="G77" s="217"/>
      <c r="H77" s="217"/>
      <c r="I77" s="218"/>
      <c r="J77" s="219" t="s">
        <v>57</v>
      </c>
      <c r="K77" s="220" t="n">
        <f aca="false">(K72*$R$4*$S$4)*K76+(K73*$S$4)*K76+$T$4*K76</f>
        <v>0</v>
      </c>
      <c r="L77" s="220" t="n">
        <f aca="false">(L72*$R$4*$S$4)*L76+(L73*$S$4)*L76+$T$4*L76</f>
        <v>0</v>
      </c>
      <c r="M77" s="220" t="n">
        <f aca="false">(M72*$R$4*$S$4)*M76+(M73*$S$4)*M76+$T$4*M76</f>
        <v>0</v>
      </c>
      <c r="N77" s="220" t="n">
        <f aca="false">(N72*$R$4*$S$4)*N76+(N73*$S$4)*N76+$T$4*N76</f>
        <v>0</v>
      </c>
      <c r="O77" s="221" t="n">
        <f aca="false">SUM(K77:N77)</f>
        <v>0</v>
      </c>
    </row>
    <row r="78" customFormat="false" ht="39.75" hidden="false" customHeight="true" outlineLevel="0" collapsed="false">
      <c r="C78" s="205"/>
      <c r="D78" s="119"/>
      <c r="E78" s="222"/>
      <c r="F78" s="223"/>
      <c r="G78" s="224"/>
      <c r="H78" s="224"/>
      <c r="I78" s="225"/>
      <c r="J78" s="219" t="s">
        <v>58</v>
      </c>
      <c r="K78" s="376" t="n">
        <f aca="false">K77+K79</f>
        <v>0</v>
      </c>
      <c r="L78" s="376" t="n">
        <f aca="false">L77+L79</f>
        <v>0</v>
      </c>
      <c r="M78" s="376" t="n">
        <f aca="false">M77+M79</f>
        <v>0</v>
      </c>
      <c r="N78" s="376" t="n">
        <f aca="false">N77+N79</f>
        <v>0</v>
      </c>
      <c r="O78" s="377" t="n">
        <f aca="false">SUM(K78:N78)</f>
        <v>0</v>
      </c>
    </row>
    <row r="79" customFormat="false" ht="39" hidden="false" customHeight="true" outlineLevel="0" collapsed="false">
      <c r="C79" s="226" t="s">
        <v>44</v>
      </c>
      <c r="D79" s="226"/>
      <c r="E79" s="175" t="s">
        <v>28</v>
      </c>
      <c r="F79" s="227" t="s">
        <v>45</v>
      </c>
      <c r="G79" s="227"/>
      <c r="H79" s="227"/>
      <c r="I79" s="227"/>
      <c r="J79" s="76" t="s">
        <v>59</v>
      </c>
      <c r="K79" s="178" t="n">
        <f aca="false">K80+K83+K86+K89+K92+K95+K98+K101+K104+K107+K110+K113+K116+K119+K122+K125+K128+K131+K134+K137+K140</f>
        <v>0</v>
      </c>
      <c r="L79" s="179" t="n">
        <f aca="false">L80+L83+L86+L89+L92+L95+L98+L101+L104+L107+L110+L113+L116+L119+L122+L125+L128+L131+L134+L137+L140</f>
        <v>0</v>
      </c>
      <c r="M79" s="179" t="n">
        <f aca="false">M80+M83+M86+M89+M92+M95+M98+M101+M104+M107+M110+M113+M116+M119+M122+M125+M128+M131+M134+M137+M140</f>
        <v>0</v>
      </c>
      <c r="N79" s="179" t="n">
        <f aca="false">N80+N83+N86+N89+N92+N95+N98+N101+N104+N107+N110+N113+N116+N119+N122+N125+N128+N131+N134+N137+N140</f>
        <v>0</v>
      </c>
      <c r="O79" s="180" t="n">
        <f aca="false">SUM(K79:N79)</f>
        <v>0</v>
      </c>
    </row>
    <row r="80" customFormat="false" ht="16.5" hidden="false" customHeight="true" outlineLevel="0" collapsed="false">
      <c r="C80" s="77"/>
      <c r="D80" s="78" t="s">
        <v>60</v>
      </c>
      <c r="E80" s="465" t="n">
        <v>800</v>
      </c>
      <c r="F80" s="81" t="n">
        <f aca="false">ROUND($E80*F$7,0)</f>
        <v>0</v>
      </c>
      <c r="G80" s="81" t="n">
        <f aca="false">ROUND($E80*G$7,0)</f>
        <v>0</v>
      </c>
      <c r="H80" s="81" t="n">
        <f aca="false">ROUND($E80*H$7,0)</f>
        <v>320</v>
      </c>
      <c r="I80" s="82" t="n">
        <f aca="false">ROUND($E80*I$7,0)</f>
        <v>480</v>
      </c>
      <c r="J80" s="229"/>
      <c r="K80" s="103" t="n">
        <f aca="false">F80*$J$80</f>
        <v>0</v>
      </c>
      <c r="L80" s="104" t="n">
        <f aca="false">G80*$J$80</f>
        <v>0</v>
      </c>
      <c r="M80" s="104" t="n">
        <f aca="false">H80*$J$80</f>
        <v>0</v>
      </c>
      <c r="N80" s="104" t="n">
        <f aca="false">I80*$J$80</f>
        <v>0</v>
      </c>
      <c r="O80" s="105" t="n">
        <f aca="false">SUM(K80:N80)</f>
        <v>0</v>
      </c>
    </row>
    <row r="81" customFormat="false" ht="15.75" hidden="false" customHeight="false" outlineLevel="0" collapsed="false">
      <c r="C81" s="77"/>
      <c r="D81" s="78"/>
      <c r="E81" s="379"/>
      <c r="F81" s="193"/>
      <c r="G81" s="193"/>
      <c r="H81" s="193"/>
      <c r="I81" s="193"/>
      <c r="J81" s="231"/>
      <c r="K81" s="107"/>
      <c r="L81" s="93"/>
      <c r="M81" s="93"/>
      <c r="N81" s="93"/>
      <c r="O81" s="94"/>
    </row>
    <row r="82" customFormat="false" ht="16.5" hidden="false" customHeight="false" outlineLevel="0" collapsed="false">
      <c r="C82" s="77"/>
      <c r="D82" s="78"/>
      <c r="E82" s="380"/>
      <c r="F82" s="193"/>
      <c r="G82" s="193"/>
      <c r="H82" s="193"/>
      <c r="I82" s="193"/>
      <c r="J82" s="231"/>
      <c r="K82" s="107"/>
      <c r="L82" s="93"/>
      <c r="M82" s="93"/>
      <c r="N82" s="93"/>
      <c r="O82" s="94"/>
    </row>
    <row r="83" customFormat="false" ht="16.5" hidden="false" customHeight="true" outlineLevel="0" collapsed="false">
      <c r="C83" s="96"/>
      <c r="D83" s="97" t="s">
        <v>61</v>
      </c>
      <c r="E83" s="465" t="n">
        <v>0</v>
      </c>
      <c r="F83" s="104" t="n">
        <f aca="false">ROUND($E83*F$7,0)</f>
        <v>0</v>
      </c>
      <c r="G83" s="100" t="n">
        <f aca="false">ROUND($E83*G$7,0)</f>
        <v>0</v>
      </c>
      <c r="H83" s="100" t="n">
        <f aca="false">ROUND($E83*H$7,0)</f>
        <v>0</v>
      </c>
      <c r="I83" s="101" t="n">
        <f aca="false">ROUND($E83*I$7,0)</f>
        <v>0</v>
      </c>
      <c r="J83" s="229"/>
      <c r="K83" s="103" t="n">
        <f aca="false">F83*$J$83</f>
        <v>0</v>
      </c>
      <c r="L83" s="104" t="n">
        <f aca="false">G83*$J$83</f>
        <v>0</v>
      </c>
      <c r="M83" s="104" t="n">
        <f aca="false">H83*$J$83</f>
        <v>0</v>
      </c>
      <c r="N83" s="104" t="n">
        <f aca="false">I83*$J$83</f>
        <v>0</v>
      </c>
      <c r="O83" s="105" t="n">
        <f aca="false">SUM(K83:N83)</f>
        <v>0</v>
      </c>
    </row>
    <row r="84" customFormat="false" ht="15.75" hidden="false" customHeight="false" outlineLevel="0" collapsed="false">
      <c r="C84" s="96"/>
      <c r="D84" s="97"/>
      <c r="E84" s="379"/>
      <c r="F84" s="193"/>
      <c r="G84" s="193"/>
      <c r="H84" s="193"/>
      <c r="I84" s="193"/>
      <c r="J84" s="231"/>
      <c r="K84" s="107"/>
      <c r="L84" s="93"/>
      <c r="M84" s="93"/>
      <c r="N84" s="93"/>
      <c r="O84" s="94"/>
    </row>
    <row r="85" customFormat="false" ht="16.5" hidden="false" customHeight="false" outlineLevel="0" collapsed="false">
      <c r="C85" s="96"/>
      <c r="D85" s="97"/>
      <c r="E85" s="380"/>
      <c r="F85" s="193"/>
      <c r="G85" s="193"/>
      <c r="H85" s="193"/>
      <c r="I85" s="193"/>
      <c r="J85" s="231"/>
      <c r="K85" s="107"/>
      <c r="L85" s="93"/>
      <c r="M85" s="93"/>
      <c r="N85" s="93"/>
      <c r="O85" s="94"/>
    </row>
    <row r="86" customFormat="false" ht="16.5" hidden="false" customHeight="true" outlineLevel="0" collapsed="false">
      <c r="C86" s="96"/>
      <c r="D86" s="97" t="s">
        <v>62</v>
      </c>
      <c r="E86" s="465" t="n">
        <v>1240</v>
      </c>
      <c r="F86" s="100" t="n">
        <f aca="false">ROUND($E86*F$7,0)</f>
        <v>0</v>
      </c>
      <c r="G86" s="100" t="n">
        <f aca="false">ROUND($E86*G$7,0)</f>
        <v>0</v>
      </c>
      <c r="H86" s="100" t="n">
        <f aca="false">ROUND($E86*H$7,0)</f>
        <v>496</v>
      </c>
      <c r="I86" s="101" t="n">
        <f aca="false">ROUND($E86*I$7,0)</f>
        <v>744</v>
      </c>
      <c r="J86" s="229"/>
      <c r="K86" s="103" t="n">
        <f aca="false">F86*$J$86</f>
        <v>0</v>
      </c>
      <c r="L86" s="104" t="n">
        <f aca="false">G86*$J$86</f>
        <v>0</v>
      </c>
      <c r="M86" s="104" t="n">
        <f aca="false">H86*$J$86</f>
        <v>0</v>
      </c>
      <c r="N86" s="104" t="n">
        <f aca="false">I86*$J$86</f>
        <v>0</v>
      </c>
      <c r="O86" s="105" t="n">
        <f aca="false">SUM(K86:N86)</f>
        <v>0</v>
      </c>
    </row>
    <row r="87" customFormat="false" ht="15.75" hidden="false" customHeight="false" outlineLevel="0" collapsed="false">
      <c r="C87" s="96"/>
      <c r="D87" s="97"/>
      <c r="E87" s="379"/>
      <c r="F87" s="193"/>
      <c r="G87" s="193"/>
      <c r="H87" s="193"/>
      <c r="I87" s="193"/>
      <c r="J87" s="231"/>
      <c r="K87" s="107"/>
      <c r="L87" s="93"/>
      <c r="M87" s="93"/>
      <c r="N87" s="93"/>
      <c r="O87" s="94"/>
    </row>
    <row r="88" customFormat="false" ht="16.5" hidden="false" customHeight="false" outlineLevel="0" collapsed="false">
      <c r="C88" s="96"/>
      <c r="D88" s="97"/>
      <c r="E88" s="380"/>
      <c r="F88" s="193"/>
      <c r="G88" s="193"/>
      <c r="H88" s="193"/>
      <c r="I88" s="193"/>
      <c r="J88" s="231"/>
      <c r="K88" s="107"/>
      <c r="L88" s="93"/>
      <c r="M88" s="93"/>
      <c r="N88" s="93"/>
      <c r="O88" s="94"/>
    </row>
    <row r="89" customFormat="false" ht="16.5" hidden="false" customHeight="true" outlineLevel="0" collapsed="false">
      <c r="C89" s="96"/>
      <c r="D89" s="97" t="s">
        <v>63</v>
      </c>
      <c r="E89" s="465" t="n">
        <v>0</v>
      </c>
      <c r="F89" s="100" t="n">
        <f aca="false">ROUND($E89*F$7,0)</f>
        <v>0</v>
      </c>
      <c r="G89" s="100" t="n">
        <f aca="false">ROUND($E89*G$7,0)</f>
        <v>0</v>
      </c>
      <c r="H89" s="100" t="n">
        <f aca="false">ROUND($E89*H$7,0)</f>
        <v>0</v>
      </c>
      <c r="I89" s="101" t="n">
        <f aca="false">ROUND($E89*I$7,0)</f>
        <v>0</v>
      </c>
      <c r="J89" s="229"/>
      <c r="K89" s="103" t="n">
        <f aca="false">F89*$J$89</f>
        <v>0</v>
      </c>
      <c r="L89" s="104" t="n">
        <f aca="false">G89*$J$89</f>
        <v>0</v>
      </c>
      <c r="M89" s="104" t="n">
        <f aca="false">H89*$J$89</f>
        <v>0</v>
      </c>
      <c r="N89" s="104" t="n">
        <f aca="false">I89*$J$89</f>
        <v>0</v>
      </c>
      <c r="O89" s="105" t="n">
        <f aca="false">SUM(K89:N89)</f>
        <v>0</v>
      </c>
    </row>
    <row r="90" customFormat="false" ht="15.75" hidden="false" customHeight="false" outlineLevel="0" collapsed="false">
      <c r="C90" s="96"/>
      <c r="D90" s="97"/>
      <c r="E90" s="379"/>
      <c r="F90" s="193"/>
      <c r="G90" s="193"/>
      <c r="H90" s="193"/>
      <c r="I90" s="194"/>
      <c r="J90" s="231"/>
      <c r="K90" s="107"/>
      <c r="L90" s="93"/>
      <c r="M90" s="93"/>
      <c r="N90" s="93"/>
      <c r="O90" s="94"/>
    </row>
    <row r="91" customFormat="false" ht="16.5" hidden="false" customHeight="false" outlineLevel="0" collapsed="false">
      <c r="C91" s="96"/>
      <c r="D91" s="97"/>
      <c r="E91" s="380"/>
      <c r="F91" s="193"/>
      <c r="G91" s="193"/>
      <c r="H91" s="193"/>
      <c r="I91" s="194"/>
      <c r="J91" s="231"/>
      <c r="K91" s="107"/>
      <c r="L91" s="93"/>
      <c r="M91" s="93"/>
      <c r="N91" s="93"/>
      <c r="O91" s="94"/>
    </row>
    <row r="92" customFormat="false" ht="16.5" hidden="true" customHeight="false" outlineLevel="1" collapsed="false">
      <c r="C92" s="466"/>
      <c r="D92" s="234"/>
      <c r="E92" s="125"/>
      <c r="F92" s="251"/>
      <c r="G92" s="251"/>
      <c r="H92" s="251"/>
      <c r="I92" s="251"/>
      <c r="J92" s="229"/>
      <c r="K92" s="107"/>
      <c r="L92" s="93"/>
      <c r="M92" s="93"/>
      <c r="N92" s="93"/>
      <c r="O92" s="94"/>
    </row>
    <row r="93" customFormat="false" ht="15.75" hidden="true" customHeight="false" outlineLevel="1" collapsed="false">
      <c r="C93" s="466"/>
      <c r="D93" s="234"/>
      <c r="E93" s="379"/>
      <c r="F93" s="193"/>
      <c r="G93" s="193"/>
      <c r="H93" s="193"/>
      <c r="I93" s="194"/>
      <c r="J93" s="231"/>
      <c r="K93" s="107"/>
      <c r="L93" s="93"/>
      <c r="M93" s="93"/>
      <c r="N93" s="93"/>
      <c r="O93" s="94"/>
    </row>
    <row r="94" customFormat="false" ht="16.5" hidden="true" customHeight="false" outlineLevel="1" collapsed="false">
      <c r="C94" s="466"/>
      <c r="D94" s="234"/>
      <c r="E94" s="380"/>
      <c r="F94" s="193"/>
      <c r="G94" s="193"/>
      <c r="H94" s="193"/>
      <c r="I94" s="194"/>
      <c r="J94" s="231"/>
      <c r="K94" s="107"/>
      <c r="L94" s="93"/>
      <c r="M94" s="93"/>
      <c r="N94" s="93"/>
      <c r="O94" s="94"/>
    </row>
    <row r="95" customFormat="false" ht="16.5" hidden="false" customHeight="true" outlineLevel="0" collapsed="false">
      <c r="C95" s="96"/>
      <c r="D95" s="97" t="s">
        <v>64</v>
      </c>
      <c r="E95" s="465" t="n">
        <v>1060</v>
      </c>
      <c r="F95" s="100" t="n">
        <f aca="false">ROUND($E95*F$7,0)</f>
        <v>0</v>
      </c>
      <c r="G95" s="100" t="n">
        <f aca="false">ROUND($E95*G$7,0)</f>
        <v>0</v>
      </c>
      <c r="H95" s="100" t="n">
        <f aca="false">ROUND($E95*H$7,0)</f>
        <v>424</v>
      </c>
      <c r="I95" s="101" t="n">
        <f aca="false">ROUND($E95*I$7,0)</f>
        <v>636</v>
      </c>
      <c r="J95" s="229"/>
      <c r="K95" s="103" t="n">
        <f aca="false">F95*$J$95</f>
        <v>0</v>
      </c>
      <c r="L95" s="104" t="n">
        <f aca="false">G95*$J$95</f>
        <v>0</v>
      </c>
      <c r="M95" s="104" t="n">
        <f aca="false">H95*$J$95</f>
        <v>0</v>
      </c>
      <c r="N95" s="104" t="n">
        <f aca="false">I95*$J$95</f>
        <v>0</v>
      </c>
      <c r="O95" s="105" t="n">
        <f aca="false">SUM(K95:N95)</f>
        <v>0</v>
      </c>
    </row>
    <row r="96" customFormat="false" ht="15.75" hidden="false" customHeight="false" outlineLevel="0" collapsed="false">
      <c r="C96" s="96"/>
      <c r="D96" s="97"/>
      <c r="E96" s="467"/>
      <c r="F96" s="243"/>
      <c r="G96" s="243"/>
      <c r="H96" s="243"/>
      <c r="I96" s="243"/>
      <c r="J96" s="231"/>
      <c r="K96" s="107"/>
      <c r="L96" s="93"/>
      <c r="M96" s="93"/>
      <c r="N96" s="93"/>
      <c r="O96" s="94"/>
    </row>
    <row r="97" customFormat="false" ht="16.5" hidden="false" customHeight="false" outlineLevel="0" collapsed="false">
      <c r="C97" s="96"/>
      <c r="D97" s="97"/>
      <c r="E97" s="468"/>
      <c r="F97" s="243"/>
      <c r="G97" s="243"/>
      <c r="H97" s="243"/>
      <c r="I97" s="243"/>
      <c r="J97" s="231"/>
      <c r="K97" s="107"/>
      <c r="L97" s="93"/>
      <c r="M97" s="93"/>
      <c r="N97" s="93"/>
      <c r="O97" s="94"/>
    </row>
    <row r="98" customFormat="false" ht="16.5" hidden="false" customHeight="true" outlineLevel="0" collapsed="false">
      <c r="C98" s="96"/>
      <c r="D98" s="97" t="s">
        <v>65</v>
      </c>
      <c r="E98" s="465" t="n">
        <v>160</v>
      </c>
      <c r="F98" s="100" t="n">
        <f aca="false">ROUND($E98*F$7,0)</f>
        <v>0</v>
      </c>
      <c r="G98" s="100" t="n">
        <f aca="false">ROUND($E98*G$7,0)</f>
        <v>0</v>
      </c>
      <c r="H98" s="100" t="n">
        <f aca="false">ROUND($E98*H$7,0)</f>
        <v>64</v>
      </c>
      <c r="I98" s="101" t="n">
        <f aca="false">ROUND($E98*I$7,0)</f>
        <v>96</v>
      </c>
      <c r="J98" s="229"/>
      <c r="K98" s="103" t="n">
        <f aca="false">F98*$J$98</f>
        <v>0</v>
      </c>
      <c r="L98" s="104" t="n">
        <f aca="false">G98*$J$98</f>
        <v>0</v>
      </c>
      <c r="M98" s="104" t="n">
        <f aca="false">H98*$J$98</f>
        <v>0</v>
      </c>
      <c r="N98" s="104" t="n">
        <f aca="false">I98*$J$98</f>
        <v>0</v>
      </c>
      <c r="O98" s="105" t="n">
        <f aca="false">SUM(K98:N98)</f>
        <v>0</v>
      </c>
    </row>
    <row r="99" customFormat="false" ht="15.75" hidden="false" customHeight="false" outlineLevel="0" collapsed="false">
      <c r="C99" s="96"/>
      <c r="D99" s="97"/>
      <c r="E99" s="467"/>
      <c r="F99" s="243"/>
      <c r="G99" s="243"/>
      <c r="H99" s="243"/>
      <c r="I99" s="243"/>
      <c r="J99" s="231"/>
      <c r="K99" s="107"/>
      <c r="L99" s="93"/>
      <c r="M99" s="93"/>
      <c r="N99" s="93"/>
      <c r="O99" s="94"/>
    </row>
    <row r="100" customFormat="false" ht="16.5" hidden="false" customHeight="false" outlineLevel="0" collapsed="false">
      <c r="C100" s="96"/>
      <c r="D100" s="97"/>
      <c r="E100" s="468"/>
      <c r="F100" s="243"/>
      <c r="G100" s="243"/>
      <c r="H100" s="243"/>
      <c r="I100" s="243"/>
      <c r="J100" s="231"/>
      <c r="K100" s="107"/>
      <c r="L100" s="93"/>
      <c r="M100" s="93"/>
      <c r="N100" s="93"/>
      <c r="O100" s="94"/>
    </row>
    <row r="101" customFormat="false" ht="16.5" hidden="false" customHeight="true" outlineLevel="0" collapsed="false">
      <c r="C101" s="96"/>
      <c r="D101" s="97" t="s">
        <v>66</v>
      </c>
      <c r="E101" s="465" t="n">
        <v>1060</v>
      </c>
      <c r="F101" s="100" t="n">
        <f aca="false">ROUND($E101*F$7,0)</f>
        <v>0</v>
      </c>
      <c r="G101" s="100" t="n">
        <f aca="false">ROUND($E101*G$7,0)</f>
        <v>0</v>
      </c>
      <c r="H101" s="100" t="n">
        <f aca="false">ROUND($E101*H$7,0)</f>
        <v>424</v>
      </c>
      <c r="I101" s="101" t="n">
        <f aca="false">ROUND($E101*I$7,0)</f>
        <v>636</v>
      </c>
      <c r="J101" s="229"/>
      <c r="K101" s="103" t="n">
        <f aca="false">F101*$J$101</f>
        <v>0</v>
      </c>
      <c r="L101" s="104" t="n">
        <f aca="false">G101*$J$101</f>
        <v>0</v>
      </c>
      <c r="M101" s="104" t="n">
        <f aca="false">H101*$J$101</f>
        <v>0</v>
      </c>
      <c r="N101" s="104" t="n">
        <f aca="false">I101*$J$101</f>
        <v>0</v>
      </c>
      <c r="O101" s="105" t="n">
        <f aca="false">SUM(K101:N101)</f>
        <v>0</v>
      </c>
    </row>
    <row r="102" customFormat="false" ht="15.75" hidden="false" customHeight="false" outlineLevel="0" collapsed="false">
      <c r="C102" s="96"/>
      <c r="D102" s="97"/>
      <c r="E102" s="467"/>
      <c r="F102" s="243"/>
      <c r="G102" s="243"/>
      <c r="H102" s="243"/>
      <c r="I102" s="243"/>
      <c r="J102" s="231"/>
      <c r="K102" s="107"/>
      <c r="L102" s="93"/>
      <c r="M102" s="93"/>
      <c r="N102" s="93"/>
      <c r="O102" s="94"/>
    </row>
    <row r="103" customFormat="false" ht="16.5" hidden="false" customHeight="false" outlineLevel="0" collapsed="false">
      <c r="C103" s="96"/>
      <c r="D103" s="97"/>
      <c r="E103" s="468"/>
      <c r="F103" s="243"/>
      <c r="G103" s="243"/>
      <c r="H103" s="243"/>
      <c r="I103" s="243"/>
      <c r="J103" s="231"/>
      <c r="K103" s="107"/>
      <c r="L103" s="93"/>
      <c r="M103" s="93"/>
      <c r="N103" s="93"/>
      <c r="O103" s="94"/>
    </row>
    <row r="104" customFormat="false" ht="16.5" hidden="true" customHeight="false" outlineLevel="1" collapsed="false">
      <c r="C104" s="96"/>
      <c r="D104" s="234"/>
      <c r="E104" s="125"/>
      <c r="F104" s="248"/>
      <c r="G104" s="248"/>
      <c r="H104" s="248"/>
      <c r="I104" s="249"/>
      <c r="J104" s="229"/>
      <c r="K104" s="107"/>
      <c r="L104" s="93"/>
      <c r="M104" s="93"/>
      <c r="N104" s="93"/>
      <c r="O104" s="94"/>
    </row>
    <row r="105" customFormat="false" ht="15.75" hidden="true" customHeight="false" outlineLevel="1" collapsed="false">
      <c r="C105" s="96"/>
      <c r="D105" s="234"/>
      <c r="E105" s="379"/>
      <c r="F105" s="193"/>
      <c r="G105" s="193"/>
      <c r="H105" s="193"/>
      <c r="I105" s="194"/>
      <c r="J105" s="231"/>
      <c r="K105" s="107"/>
      <c r="L105" s="93"/>
      <c r="M105" s="93"/>
      <c r="N105" s="93"/>
      <c r="O105" s="94"/>
    </row>
    <row r="106" customFormat="false" ht="16.5" hidden="true" customHeight="false" outlineLevel="1" collapsed="false">
      <c r="C106" s="96"/>
      <c r="D106" s="234"/>
      <c r="E106" s="380"/>
      <c r="F106" s="193"/>
      <c r="G106" s="193"/>
      <c r="H106" s="193"/>
      <c r="I106" s="194"/>
      <c r="J106" s="231"/>
      <c r="K106" s="107"/>
      <c r="L106" s="93"/>
      <c r="M106" s="93"/>
      <c r="N106" s="93"/>
      <c r="O106" s="94"/>
    </row>
    <row r="107" customFormat="false" ht="16.5" hidden="true" customHeight="false" outlineLevel="1" collapsed="false">
      <c r="C107" s="96"/>
      <c r="D107" s="234"/>
      <c r="E107" s="125"/>
      <c r="F107" s="93"/>
      <c r="G107" s="251"/>
      <c r="H107" s="251"/>
      <c r="I107" s="252"/>
      <c r="J107" s="229"/>
      <c r="K107" s="107"/>
      <c r="L107" s="93"/>
      <c r="M107" s="93"/>
      <c r="N107" s="93"/>
      <c r="O107" s="94"/>
    </row>
    <row r="108" customFormat="false" ht="15.75" hidden="true" customHeight="false" outlineLevel="1" collapsed="false">
      <c r="C108" s="96"/>
      <c r="D108" s="234"/>
      <c r="E108" s="379"/>
      <c r="F108" s="193"/>
      <c r="G108" s="193"/>
      <c r="H108" s="193"/>
      <c r="I108" s="194"/>
      <c r="J108" s="231"/>
      <c r="K108" s="107"/>
      <c r="L108" s="93"/>
      <c r="M108" s="93"/>
      <c r="N108" s="93"/>
      <c r="O108" s="94"/>
    </row>
    <row r="109" customFormat="false" ht="16.5" hidden="true" customHeight="false" outlineLevel="1" collapsed="false">
      <c r="C109" s="96"/>
      <c r="D109" s="234"/>
      <c r="E109" s="380"/>
      <c r="F109" s="193"/>
      <c r="G109" s="193"/>
      <c r="H109" s="193"/>
      <c r="I109" s="194"/>
      <c r="J109" s="231"/>
      <c r="K109" s="107"/>
      <c r="L109" s="93"/>
      <c r="M109" s="93"/>
      <c r="N109" s="93"/>
      <c r="O109" s="94"/>
    </row>
    <row r="110" customFormat="false" ht="16.5" hidden="false" customHeight="true" outlineLevel="0" collapsed="false">
      <c r="C110" s="96"/>
      <c r="D110" s="97" t="s">
        <v>143</v>
      </c>
      <c r="E110" s="465" t="n">
        <v>200</v>
      </c>
      <c r="F110" s="100" t="n">
        <f aca="false">ROUND($E110*F$7,0)</f>
        <v>0</v>
      </c>
      <c r="G110" s="100" t="n">
        <f aca="false">ROUND($E110*G$7,0)</f>
        <v>0</v>
      </c>
      <c r="H110" s="100" t="n">
        <f aca="false">ROUND($E110*H$7,0)</f>
        <v>80</v>
      </c>
      <c r="I110" s="101" t="n">
        <f aca="false">ROUND($E110*I$7,0)</f>
        <v>120</v>
      </c>
      <c r="J110" s="229"/>
      <c r="K110" s="103" t="n">
        <f aca="false">F110*$J$110</f>
        <v>0</v>
      </c>
      <c r="L110" s="104" t="n">
        <f aca="false">G110*$J$110</f>
        <v>0</v>
      </c>
      <c r="M110" s="104" t="n">
        <f aca="false">H110*$J$110</f>
        <v>0</v>
      </c>
      <c r="N110" s="104" t="n">
        <f aca="false">I110*$J$110</f>
        <v>0</v>
      </c>
      <c r="O110" s="105" t="n">
        <f aca="false">SUM(K110:N110)</f>
        <v>0</v>
      </c>
    </row>
    <row r="111" customFormat="false" ht="15.75" hidden="false" customHeight="false" outlineLevel="0" collapsed="false">
      <c r="C111" s="96"/>
      <c r="D111" s="97"/>
      <c r="E111" s="379"/>
      <c r="F111" s="193"/>
      <c r="G111" s="193"/>
      <c r="H111" s="193"/>
      <c r="I111" s="194"/>
      <c r="J111" s="231"/>
      <c r="K111" s="107"/>
      <c r="L111" s="93"/>
      <c r="M111" s="93"/>
      <c r="N111" s="93"/>
      <c r="O111" s="94"/>
    </row>
    <row r="112" customFormat="false" ht="16.5" hidden="false" customHeight="false" outlineLevel="0" collapsed="false">
      <c r="C112" s="96"/>
      <c r="D112" s="97"/>
      <c r="E112" s="380"/>
      <c r="F112" s="193"/>
      <c r="G112" s="193"/>
      <c r="H112" s="193"/>
      <c r="I112" s="194"/>
      <c r="J112" s="231"/>
      <c r="K112" s="107"/>
      <c r="L112" s="93"/>
      <c r="M112" s="93"/>
      <c r="N112" s="93"/>
      <c r="O112" s="94"/>
    </row>
    <row r="113" customFormat="false" ht="16.5" hidden="false" customHeight="true" outlineLevel="0" collapsed="false">
      <c r="C113" s="96"/>
      <c r="D113" s="97" t="s">
        <v>144</v>
      </c>
      <c r="E113" s="465" t="n">
        <v>200</v>
      </c>
      <c r="F113" s="100" t="n">
        <f aca="false">ROUND($E113*F$7,0)</f>
        <v>0</v>
      </c>
      <c r="G113" s="100" t="n">
        <f aca="false">ROUND($E113*G$7,0)</f>
        <v>0</v>
      </c>
      <c r="H113" s="100" t="n">
        <f aca="false">ROUND($E113*H$7,0)</f>
        <v>80</v>
      </c>
      <c r="I113" s="101" t="n">
        <f aca="false">ROUND($E113*I$7,0)</f>
        <v>120</v>
      </c>
      <c r="J113" s="229"/>
      <c r="K113" s="103" t="n">
        <f aca="false">F113*$J$113</f>
        <v>0</v>
      </c>
      <c r="L113" s="104" t="n">
        <f aca="false">G113*$J$113</f>
        <v>0</v>
      </c>
      <c r="M113" s="104" t="n">
        <f aca="false">H113*$J$113</f>
        <v>0</v>
      </c>
      <c r="N113" s="104" t="n">
        <f aca="false">I113*$J$113</f>
        <v>0</v>
      </c>
      <c r="O113" s="105" t="n">
        <f aca="false">SUM(K113:N113)</f>
        <v>0</v>
      </c>
    </row>
    <row r="114" customFormat="false" ht="15.75" hidden="false" customHeight="false" outlineLevel="0" collapsed="false">
      <c r="C114" s="96"/>
      <c r="D114" s="97"/>
      <c r="E114" s="379"/>
      <c r="F114" s="193"/>
      <c r="G114" s="193"/>
      <c r="H114" s="193"/>
      <c r="I114" s="194"/>
      <c r="J114" s="231"/>
      <c r="K114" s="107"/>
      <c r="L114" s="93"/>
      <c r="M114" s="93"/>
      <c r="N114" s="93"/>
      <c r="O114" s="94"/>
    </row>
    <row r="115" customFormat="false" ht="16.5" hidden="false" customHeight="false" outlineLevel="0" collapsed="false">
      <c r="C115" s="96"/>
      <c r="D115" s="97"/>
      <c r="E115" s="380"/>
      <c r="F115" s="193"/>
      <c r="G115" s="193"/>
      <c r="H115" s="193"/>
      <c r="I115" s="194"/>
      <c r="J115" s="231"/>
      <c r="K115" s="107"/>
      <c r="L115" s="93"/>
      <c r="M115" s="93"/>
      <c r="N115" s="93"/>
      <c r="O115" s="94"/>
    </row>
    <row r="116" customFormat="false" ht="16.5" hidden="true" customHeight="false" outlineLevel="1" collapsed="false">
      <c r="C116" s="96"/>
      <c r="D116" s="97"/>
      <c r="E116" s="125"/>
      <c r="F116" s="251"/>
      <c r="G116" s="251"/>
      <c r="H116" s="251"/>
      <c r="I116" s="252"/>
      <c r="J116" s="229"/>
      <c r="K116" s="107"/>
      <c r="L116" s="93"/>
      <c r="M116" s="93"/>
      <c r="N116" s="93"/>
      <c r="O116" s="94"/>
    </row>
    <row r="117" customFormat="false" ht="15.75" hidden="true" customHeight="false" outlineLevel="1" collapsed="false">
      <c r="C117" s="96"/>
      <c r="D117" s="97"/>
      <c r="E117" s="379"/>
      <c r="F117" s="193"/>
      <c r="G117" s="193"/>
      <c r="H117" s="193"/>
      <c r="I117" s="194"/>
      <c r="J117" s="231"/>
      <c r="K117" s="107"/>
      <c r="L117" s="93"/>
      <c r="M117" s="93"/>
      <c r="N117" s="93"/>
      <c r="O117" s="94"/>
    </row>
    <row r="118" customFormat="false" ht="16.5" hidden="true" customHeight="false" outlineLevel="1" collapsed="false">
      <c r="C118" s="96"/>
      <c r="D118" s="97"/>
      <c r="E118" s="380"/>
      <c r="F118" s="193"/>
      <c r="G118" s="193"/>
      <c r="H118" s="193"/>
      <c r="I118" s="194"/>
      <c r="J118" s="231"/>
      <c r="K118" s="107"/>
      <c r="L118" s="93"/>
      <c r="M118" s="93"/>
      <c r="N118" s="93"/>
      <c r="O118" s="94"/>
    </row>
    <row r="119" customFormat="false" ht="16.5" hidden="true" customHeight="false" outlineLevel="1" collapsed="false">
      <c r="C119" s="96"/>
      <c r="D119" s="97"/>
      <c r="E119" s="125"/>
      <c r="F119" s="251"/>
      <c r="G119" s="251"/>
      <c r="H119" s="251"/>
      <c r="I119" s="252"/>
      <c r="J119" s="229"/>
      <c r="K119" s="107"/>
      <c r="L119" s="93"/>
      <c r="M119" s="93"/>
      <c r="N119" s="93"/>
      <c r="O119" s="94"/>
    </row>
    <row r="120" customFormat="false" ht="15.75" hidden="true" customHeight="false" outlineLevel="1" collapsed="false">
      <c r="C120" s="96"/>
      <c r="D120" s="97"/>
      <c r="E120" s="379"/>
      <c r="F120" s="193"/>
      <c r="G120" s="193"/>
      <c r="H120" s="193"/>
      <c r="I120" s="193"/>
      <c r="J120" s="231"/>
      <c r="K120" s="107"/>
      <c r="L120" s="93"/>
      <c r="M120" s="93"/>
      <c r="N120" s="93"/>
      <c r="O120" s="94"/>
    </row>
    <row r="121" customFormat="false" ht="16.5" hidden="true" customHeight="false" outlineLevel="1" collapsed="false">
      <c r="C121" s="96"/>
      <c r="D121" s="97"/>
      <c r="E121" s="380"/>
      <c r="F121" s="193"/>
      <c r="G121" s="193"/>
      <c r="H121" s="193"/>
      <c r="I121" s="193"/>
      <c r="J121" s="231"/>
      <c r="K121" s="107"/>
      <c r="L121" s="93"/>
      <c r="M121" s="93"/>
      <c r="N121" s="93"/>
      <c r="O121" s="94"/>
    </row>
    <row r="122" customFormat="false" ht="16.5" hidden="false" customHeight="true" outlineLevel="0" collapsed="false">
      <c r="C122" s="96"/>
      <c r="D122" s="97" t="s">
        <v>69</v>
      </c>
      <c r="E122" s="465" t="n">
        <v>400</v>
      </c>
      <c r="F122" s="100" t="n">
        <f aca="false">ROUND($E122*F$7,0)</f>
        <v>0</v>
      </c>
      <c r="G122" s="100" t="n">
        <f aca="false">ROUND($E122*G$7,0)</f>
        <v>0</v>
      </c>
      <c r="H122" s="100" t="n">
        <f aca="false">ROUND($E122*H$7,0)</f>
        <v>160</v>
      </c>
      <c r="I122" s="101" t="n">
        <f aca="false">ROUND($E122*I$7,0)</f>
        <v>240</v>
      </c>
      <c r="J122" s="229"/>
      <c r="K122" s="103" t="n">
        <f aca="false">F122*$J$122</f>
        <v>0</v>
      </c>
      <c r="L122" s="104" t="n">
        <f aca="false">G122*$J$122</f>
        <v>0</v>
      </c>
      <c r="M122" s="104" t="n">
        <f aca="false">H122*$J$122</f>
        <v>0</v>
      </c>
      <c r="N122" s="104" t="n">
        <f aca="false">I122*$J$122</f>
        <v>0</v>
      </c>
      <c r="O122" s="105" t="n">
        <f aca="false">SUM(K122:N122)</f>
        <v>0</v>
      </c>
    </row>
    <row r="123" customFormat="false" ht="15.75" hidden="false" customHeight="false" outlineLevel="0" collapsed="false">
      <c r="C123" s="96"/>
      <c r="D123" s="97"/>
      <c r="E123" s="379"/>
      <c r="F123" s="193"/>
      <c r="G123" s="193"/>
      <c r="H123" s="193"/>
      <c r="I123" s="193"/>
      <c r="J123" s="231"/>
      <c r="K123" s="107"/>
      <c r="L123" s="93"/>
      <c r="M123" s="93"/>
      <c r="N123" s="93"/>
      <c r="O123" s="94"/>
    </row>
    <row r="124" customFormat="false" ht="16.5" hidden="false" customHeight="false" outlineLevel="0" collapsed="false">
      <c r="C124" s="96"/>
      <c r="D124" s="97"/>
      <c r="E124" s="380"/>
      <c r="F124" s="193"/>
      <c r="G124" s="193"/>
      <c r="H124" s="193"/>
      <c r="I124" s="193"/>
      <c r="J124" s="231"/>
      <c r="K124" s="107"/>
      <c r="L124" s="93"/>
      <c r="M124" s="93"/>
      <c r="N124" s="93"/>
      <c r="O124" s="94"/>
    </row>
    <row r="125" customFormat="false" ht="16.5" hidden="false" customHeight="true" outlineLevel="0" collapsed="false">
      <c r="C125" s="96"/>
      <c r="D125" s="97" t="s">
        <v>70</v>
      </c>
      <c r="E125" s="465" t="n">
        <v>400</v>
      </c>
      <c r="F125" s="100" t="n">
        <f aca="false">ROUND($E125*F$7,0)</f>
        <v>0</v>
      </c>
      <c r="G125" s="100" t="n">
        <f aca="false">ROUND($E125*G$7,0)</f>
        <v>0</v>
      </c>
      <c r="H125" s="100" t="n">
        <f aca="false">ROUND($E125*H$7,0)</f>
        <v>160</v>
      </c>
      <c r="I125" s="100" t="n">
        <f aca="false">ROUND($E125*I$7,0)</f>
        <v>240</v>
      </c>
      <c r="J125" s="229"/>
      <c r="K125" s="103" t="n">
        <f aca="false">F125*$J$125</f>
        <v>0</v>
      </c>
      <c r="L125" s="104" t="n">
        <f aca="false">G125*$J$125</f>
        <v>0</v>
      </c>
      <c r="M125" s="104" t="n">
        <f aca="false">H125*$J$125</f>
        <v>0</v>
      </c>
      <c r="N125" s="104" t="n">
        <f aca="false">I125*$J$125</f>
        <v>0</v>
      </c>
      <c r="O125" s="105" t="n">
        <f aca="false">SUM(K125:N125)</f>
        <v>0</v>
      </c>
    </row>
    <row r="126" customFormat="false" ht="15.75" hidden="false" customHeight="false" outlineLevel="0" collapsed="false">
      <c r="C126" s="96"/>
      <c r="D126" s="97"/>
      <c r="E126" s="379"/>
      <c r="F126" s="193"/>
      <c r="G126" s="193"/>
      <c r="H126" s="193"/>
      <c r="I126" s="193"/>
      <c r="J126" s="231"/>
      <c r="K126" s="107"/>
      <c r="L126" s="93"/>
      <c r="M126" s="93"/>
      <c r="N126" s="93"/>
      <c r="O126" s="94"/>
    </row>
    <row r="127" customFormat="false" ht="16.5" hidden="false" customHeight="false" outlineLevel="0" collapsed="false">
      <c r="C127" s="96"/>
      <c r="D127" s="97"/>
      <c r="E127" s="380"/>
      <c r="F127" s="193"/>
      <c r="G127" s="193"/>
      <c r="H127" s="193"/>
      <c r="I127" s="193"/>
      <c r="J127" s="231"/>
      <c r="K127" s="107"/>
      <c r="L127" s="93"/>
      <c r="M127" s="93"/>
      <c r="N127" s="93"/>
      <c r="O127" s="94"/>
    </row>
    <row r="128" customFormat="false" ht="16.5" hidden="false" customHeight="true" outlineLevel="0" collapsed="false">
      <c r="C128" s="96"/>
      <c r="D128" s="97" t="s">
        <v>71</v>
      </c>
      <c r="E128" s="465" t="n">
        <v>440</v>
      </c>
      <c r="F128" s="81" t="n">
        <f aca="false">ROUND($E128*F$7,0)</f>
        <v>0</v>
      </c>
      <c r="G128" s="81" t="n">
        <f aca="false">ROUND($E128*G$7,0)</f>
        <v>0</v>
      </c>
      <c r="H128" s="81" t="n">
        <f aca="false">ROUND($E128*H$7,0)</f>
        <v>176</v>
      </c>
      <c r="I128" s="82" t="n">
        <f aca="false">ROUND($E128*I$7,0)</f>
        <v>264</v>
      </c>
      <c r="J128" s="229"/>
      <c r="K128" s="103" t="n">
        <f aca="false">F128*$J$128</f>
        <v>0</v>
      </c>
      <c r="L128" s="104" t="n">
        <f aca="false">G128*$J$128</f>
        <v>0</v>
      </c>
      <c r="M128" s="104" t="n">
        <f aca="false">H128*$J$128</f>
        <v>0</v>
      </c>
      <c r="N128" s="104" t="n">
        <f aca="false">I128*$J$128</f>
        <v>0</v>
      </c>
      <c r="O128" s="105" t="n">
        <f aca="false">SUM(K128:N128)</f>
        <v>0</v>
      </c>
    </row>
    <row r="129" customFormat="false" ht="15.75" hidden="false" customHeight="false" outlineLevel="0" collapsed="false">
      <c r="C129" s="96"/>
      <c r="D129" s="97"/>
      <c r="E129" s="379"/>
      <c r="F129" s="193"/>
      <c r="G129" s="193"/>
      <c r="H129" s="193"/>
      <c r="I129" s="194"/>
      <c r="J129" s="231"/>
      <c r="K129" s="107"/>
      <c r="L129" s="93"/>
      <c r="M129" s="93"/>
      <c r="N129" s="93"/>
      <c r="O129" s="94"/>
    </row>
    <row r="130" customFormat="false" ht="16.5" hidden="false" customHeight="false" outlineLevel="0" collapsed="false">
      <c r="C130" s="96"/>
      <c r="D130" s="97"/>
      <c r="E130" s="380"/>
      <c r="F130" s="193"/>
      <c r="G130" s="193"/>
      <c r="H130" s="193"/>
      <c r="I130" s="194"/>
      <c r="J130" s="231"/>
      <c r="K130" s="107"/>
      <c r="L130" s="93"/>
      <c r="M130" s="93"/>
      <c r="N130" s="93"/>
      <c r="O130" s="94"/>
    </row>
    <row r="131" customFormat="false" ht="16.5" hidden="false" customHeight="true" outlineLevel="0" collapsed="false">
      <c r="C131" s="96"/>
      <c r="D131" s="97" t="s">
        <v>72</v>
      </c>
      <c r="E131" s="465" t="n">
        <v>0</v>
      </c>
      <c r="F131" s="104" t="n">
        <f aca="false">ROUND($E131*F$7,0)</f>
        <v>0</v>
      </c>
      <c r="G131" s="100" t="n">
        <f aca="false">ROUND($E131*G$7,0)</f>
        <v>0</v>
      </c>
      <c r="H131" s="100" t="n">
        <f aca="false">ROUND($E131*H$7,0)</f>
        <v>0</v>
      </c>
      <c r="I131" s="101" t="n">
        <f aca="false">ROUND($E131*I$7,0)</f>
        <v>0</v>
      </c>
      <c r="J131" s="229"/>
      <c r="K131" s="103" t="n">
        <f aca="false">F131*$J$131</f>
        <v>0</v>
      </c>
      <c r="L131" s="104" t="n">
        <f aca="false">G131*$J$131</f>
        <v>0</v>
      </c>
      <c r="M131" s="104" t="n">
        <f aca="false">H131*$J$131</f>
        <v>0</v>
      </c>
      <c r="N131" s="104" t="n">
        <f aca="false">I131*$J$131</f>
        <v>0</v>
      </c>
      <c r="O131" s="105" t="n">
        <f aca="false">SUM(K131:N131)</f>
        <v>0</v>
      </c>
    </row>
    <row r="132" customFormat="false" ht="15.75" hidden="false" customHeight="false" outlineLevel="0" collapsed="false">
      <c r="C132" s="96"/>
      <c r="D132" s="97"/>
      <c r="E132" s="379"/>
      <c r="F132" s="193"/>
      <c r="G132" s="193"/>
      <c r="H132" s="193"/>
      <c r="I132" s="194"/>
      <c r="J132" s="231"/>
      <c r="K132" s="107"/>
      <c r="L132" s="93"/>
      <c r="M132" s="93"/>
      <c r="N132" s="93"/>
      <c r="O132" s="94"/>
    </row>
    <row r="133" customFormat="false" ht="16.5" hidden="false" customHeight="false" outlineLevel="0" collapsed="false">
      <c r="C133" s="96"/>
      <c r="D133" s="97"/>
      <c r="E133" s="380"/>
      <c r="F133" s="193"/>
      <c r="G133" s="193"/>
      <c r="H133" s="193"/>
      <c r="I133" s="194"/>
      <c r="J133" s="231"/>
      <c r="K133" s="107"/>
      <c r="L133" s="93"/>
      <c r="M133" s="93"/>
      <c r="N133" s="93"/>
      <c r="O133" s="94"/>
    </row>
    <row r="134" customFormat="false" ht="16.5" hidden="false" customHeight="true" outlineLevel="0" collapsed="false">
      <c r="C134" s="96"/>
      <c r="D134" s="97" t="s">
        <v>73</v>
      </c>
      <c r="E134" s="465" t="n">
        <v>440</v>
      </c>
      <c r="F134" s="100" t="n">
        <f aca="false">ROUND($E134*F$7,0)</f>
        <v>0</v>
      </c>
      <c r="G134" s="100" t="n">
        <f aca="false">ROUND($E134*G$7,0)</f>
        <v>0</v>
      </c>
      <c r="H134" s="100" t="n">
        <f aca="false">ROUND($E134*H$7,0)</f>
        <v>176</v>
      </c>
      <c r="I134" s="101" t="n">
        <f aca="false">ROUND($E134*I$7,0)</f>
        <v>264</v>
      </c>
      <c r="J134" s="229"/>
      <c r="K134" s="103" t="n">
        <f aca="false">F134*$J$134</f>
        <v>0</v>
      </c>
      <c r="L134" s="104" t="n">
        <f aca="false">G134*$J$134</f>
        <v>0</v>
      </c>
      <c r="M134" s="104" t="n">
        <f aca="false">H134*$J$134</f>
        <v>0</v>
      </c>
      <c r="N134" s="104" t="n">
        <f aca="false">I134*$J$134</f>
        <v>0</v>
      </c>
      <c r="O134" s="105" t="n">
        <f aca="false">SUM(K134:N134)</f>
        <v>0</v>
      </c>
    </row>
    <row r="135" customFormat="false" ht="15.75" hidden="false" customHeight="false" outlineLevel="0" collapsed="false">
      <c r="C135" s="96"/>
      <c r="D135" s="97"/>
      <c r="E135" s="379"/>
      <c r="F135" s="193"/>
      <c r="G135" s="193"/>
      <c r="H135" s="193"/>
      <c r="I135" s="194"/>
      <c r="J135" s="231"/>
      <c r="K135" s="107"/>
      <c r="L135" s="93"/>
      <c r="M135" s="93"/>
      <c r="N135" s="93"/>
      <c r="O135" s="94"/>
    </row>
    <row r="136" customFormat="false" ht="16.5" hidden="false" customHeight="false" outlineLevel="0" collapsed="false">
      <c r="C136" s="96"/>
      <c r="D136" s="97"/>
      <c r="E136" s="380"/>
      <c r="F136" s="193"/>
      <c r="G136" s="193"/>
      <c r="H136" s="193"/>
      <c r="I136" s="194"/>
      <c r="J136" s="231"/>
      <c r="K136" s="107"/>
      <c r="L136" s="93"/>
      <c r="M136" s="93"/>
      <c r="N136" s="93"/>
      <c r="O136" s="94"/>
    </row>
    <row r="137" customFormat="false" ht="16.5" hidden="true" customHeight="false" outlineLevel="1" collapsed="false">
      <c r="C137" s="96"/>
      <c r="D137" s="97"/>
      <c r="E137" s="125"/>
      <c r="F137" s="251"/>
      <c r="G137" s="251"/>
      <c r="H137" s="251"/>
      <c r="I137" s="252"/>
      <c r="J137" s="229" t="n">
        <v>1386.6</v>
      </c>
      <c r="K137" s="107"/>
      <c r="L137" s="93"/>
      <c r="M137" s="93"/>
      <c r="N137" s="93"/>
      <c r="O137" s="94"/>
    </row>
    <row r="138" customFormat="false" ht="15.75" hidden="true" customHeight="false" outlineLevel="1" collapsed="false">
      <c r="C138" s="96"/>
      <c r="D138" s="97"/>
      <c r="E138" s="379"/>
      <c r="F138" s="193"/>
      <c r="G138" s="193"/>
      <c r="H138" s="193"/>
      <c r="I138" s="194"/>
      <c r="J138" s="231"/>
      <c r="K138" s="107"/>
      <c r="L138" s="93"/>
      <c r="M138" s="93"/>
      <c r="N138" s="93"/>
      <c r="O138" s="94"/>
    </row>
    <row r="139" customFormat="false" ht="16.5" hidden="true" customHeight="false" outlineLevel="1" collapsed="false">
      <c r="C139" s="96"/>
      <c r="D139" s="97"/>
      <c r="E139" s="380"/>
      <c r="F139" s="193"/>
      <c r="G139" s="193"/>
      <c r="H139" s="193"/>
      <c r="I139" s="194"/>
      <c r="J139" s="231"/>
      <c r="K139" s="107"/>
      <c r="L139" s="93"/>
      <c r="M139" s="93"/>
      <c r="N139" s="93"/>
      <c r="O139" s="94"/>
    </row>
    <row r="140" customFormat="false" ht="16.5" hidden="true" customHeight="false" outlineLevel="1" collapsed="false">
      <c r="C140" s="254"/>
      <c r="D140" s="255"/>
      <c r="E140" s="125"/>
      <c r="F140" s="251"/>
      <c r="G140" s="251"/>
      <c r="H140" s="251"/>
      <c r="I140" s="252"/>
      <c r="J140" s="229" t="n">
        <v>1386.6</v>
      </c>
      <c r="K140" s="107"/>
      <c r="L140" s="93"/>
      <c r="M140" s="93"/>
      <c r="N140" s="93"/>
      <c r="O140" s="94"/>
    </row>
    <row r="141" customFormat="false" ht="15.75" hidden="true" customHeight="false" outlineLevel="1" collapsed="false">
      <c r="C141" s="254"/>
      <c r="D141" s="255"/>
      <c r="E141" s="379"/>
      <c r="F141" s="193"/>
      <c r="G141" s="193"/>
      <c r="H141" s="193"/>
      <c r="I141" s="194"/>
      <c r="J141" s="231"/>
      <c r="K141" s="107"/>
      <c r="L141" s="93"/>
      <c r="M141" s="93"/>
      <c r="N141" s="93"/>
      <c r="O141" s="94"/>
    </row>
    <row r="142" customFormat="false" ht="16.5" hidden="true" customHeight="false" outlineLevel="1" collapsed="false">
      <c r="C142" s="254"/>
      <c r="D142" s="255"/>
      <c r="E142" s="380"/>
      <c r="F142" s="193"/>
      <c r="G142" s="193"/>
      <c r="H142" s="193"/>
      <c r="I142" s="194"/>
      <c r="J142" s="231"/>
      <c r="K142" s="149"/>
      <c r="L142" s="150"/>
      <c r="M142" s="150"/>
      <c r="N142" s="150"/>
      <c r="O142" s="204"/>
    </row>
    <row r="143" customFormat="false" ht="15.75" hidden="false" customHeight="true" outlineLevel="0" collapsed="false">
      <c r="C143" s="257" t="n">
        <v>189</v>
      </c>
      <c r="D143" s="258" t="s">
        <v>76</v>
      </c>
      <c r="E143" s="469" t="n">
        <v>0.5</v>
      </c>
      <c r="F143" s="383"/>
      <c r="G143" s="383"/>
      <c r="H143" s="383"/>
      <c r="I143" s="384"/>
      <c r="J143" s="123" t="s">
        <v>21</v>
      </c>
      <c r="K143" s="206" t="n">
        <v>17536</v>
      </c>
      <c r="L143" s="207" t="n">
        <v>19736</v>
      </c>
      <c r="M143" s="207" t="n">
        <v>21936</v>
      </c>
      <c r="N143" s="207" t="n">
        <v>24136</v>
      </c>
      <c r="O143" s="208"/>
    </row>
    <row r="144" customFormat="false" ht="15.75" hidden="false" customHeight="true" outlineLevel="0" collapsed="false">
      <c r="C144" s="257"/>
      <c r="D144" s="258"/>
      <c r="E144" s="265" t="n">
        <v>0.5</v>
      </c>
      <c r="F144" s="386"/>
      <c r="G144" s="386"/>
      <c r="H144" s="386"/>
      <c r="I144" s="387"/>
      <c r="J144" s="127" t="s">
        <v>22</v>
      </c>
      <c r="K144" s="209" t="n">
        <v>1061</v>
      </c>
      <c r="L144" s="49" t="n">
        <v>1061</v>
      </c>
      <c r="M144" s="49" t="n">
        <v>1061</v>
      </c>
      <c r="N144" s="49" t="n">
        <v>1061</v>
      </c>
      <c r="O144" s="50"/>
    </row>
    <row r="145" customFormat="false" ht="15.75" hidden="false" customHeight="true" outlineLevel="0" collapsed="false">
      <c r="C145" s="257"/>
      <c r="D145" s="258"/>
      <c r="E145" s="265"/>
      <c r="F145" s="45"/>
      <c r="G145" s="45"/>
      <c r="H145" s="45"/>
      <c r="I145" s="46"/>
      <c r="J145" s="129" t="s">
        <v>23</v>
      </c>
      <c r="K145" s="210" t="n">
        <f aca="false">K144+K143</f>
        <v>18597</v>
      </c>
      <c r="L145" s="54" t="n">
        <f aca="false">L144+L143</f>
        <v>20797</v>
      </c>
      <c r="M145" s="54" t="n">
        <f aca="false">M144+M143</f>
        <v>22997</v>
      </c>
      <c r="N145" s="54" t="n">
        <f aca="false">N144+N143</f>
        <v>25197</v>
      </c>
      <c r="O145" s="50"/>
    </row>
    <row r="146" customFormat="false" ht="15.75" hidden="false" customHeight="true" outlineLevel="0" collapsed="false">
      <c r="C146" s="257"/>
      <c r="D146" s="258"/>
      <c r="E146" s="266"/>
      <c r="F146" s="132"/>
      <c r="G146" s="132"/>
      <c r="H146" s="132"/>
      <c r="I146" s="211"/>
      <c r="J146" s="127" t="s">
        <v>38</v>
      </c>
      <c r="K146" s="209" t="n">
        <v>4304</v>
      </c>
      <c r="L146" s="49" t="n">
        <v>4931</v>
      </c>
      <c r="M146" s="49" t="n">
        <v>5558</v>
      </c>
      <c r="N146" s="49" t="n">
        <v>6185</v>
      </c>
      <c r="O146" s="50"/>
    </row>
    <row r="147" customFormat="false" ht="16.5" hidden="false" customHeight="true" outlineLevel="0" collapsed="false">
      <c r="C147" s="257"/>
      <c r="D147" s="258"/>
      <c r="E147" s="470" t="n">
        <v>172</v>
      </c>
      <c r="F147" s="136" t="n">
        <f aca="false">ROUND($E147*F$7,0)</f>
        <v>0</v>
      </c>
      <c r="G147" s="136" t="n">
        <f aca="false">ROUND($E147*G$7,0)</f>
        <v>0</v>
      </c>
      <c r="H147" s="136" t="n">
        <f aca="false">ROUND($E147*H$7,0)</f>
        <v>69</v>
      </c>
      <c r="I147" s="388" t="n">
        <f aca="false">E147-F147-G147-H147</f>
        <v>103</v>
      </c>
      <c r="J147" s="138" t="s">
        <v>24</v>
      </c>
      <c r="K147" s="214" t="n">
        <f aca="false">F147</f>
        <v>0</v>
      </c>
      <c r="L147" s="140" t="n">
        <f aca="false">G147</f>
        <v>0</v>
      </c>
      <c r="M147" s="140" t="n">
        <f aca="false">H147</f>
        <v>69</v>
      </c>
      <c r="N147" s="140" t="n">
        <f aca="false">I147</f>
        <v>103</v>
      </c>
      <c r="O147" s="141" t="n">
        <f aca="false">SUM(K147:N147)</f>
        <v>172</v>
      </c>
    </row>
    <row r="148" customFormat="false" ht="15.75" hidden="false" customHeight="true" outlineLevel="0" collapsed="false">
      <c r="C148" s="257"/>
      <c r="D148" s="258"/>
      <c r="E148" s="270"/>
      <c r="F148" s="271"/>
      <c r="G148" s="271"/>
      <c r="H148" s="271"/>
      <c r="I148" s="274"/>
      <c r="J148" s="146"/>
      <c r="K148" s="272"/>
      <c r="L148" s="273"/>
      <c r="M148" s="273"/>
      <c r="N148" s="273"/>
      <c r="O148" s="274"/>
    </row>
    <row r="149" customFormat="false" ht="15.75" hidden="false" customHeight="true" outlineLevel="0" collapsed="false">
      <c r="C149" s="257"/>
      <c r="D149" s="258"/>
      <c r="E149" s="275"/>
      <c r="F149" s="276"/>
      <c r="G149" s="276"/>
      <c r="H149" s="276"/>
      <c r="I149" s="277"/>
      <c r="J149" s="152"/>
      <c r="K149" s="278"/>
      <c r="L149" s="279"/>
      <c r="M149" s="279"/>
      <c r="N149" s="279"/>
      <c r="O149" s="277"/>
    </row>
    <row r="150" customFormat="false" ht="30.75" hidden="false" customHeight="false" outlineLevel="0" collapsed="false">
      <c r="C150" s="257"/>
      <c r="D150" s="258"/>
      <c r="E150" s="155" t="n">
        <v>310</v>
      </c>
      <c r="F150" s="396" t="n">
        <f aca="false">ROUND($E150*F$7,0)</f>
        <v>0</v>
      </c>
      <c r="G150" s="397" t="n">
        <f aca="false">ROUND($E150*G$7,0)</f>
        <v>0</v>
      </c>
      <c r="H150" s="397" t="n">
        <f aca="false">ROUND($E150*H$7,0)</f>
        <v>124</v>
      </c>
      <c r="I150" s="398" t="n">
        <f aca="false">E150-F150-G150-H150</f>
        <v>186</v>
      </c>
      <c r="J150" s="284" t="s">
        <v>41</v>
      </c>
      <c r="K150" s="285" t="n">
        <f aca="false">F150</f>
        <v>0</v>
      </c>
      <c r="L150" s="286" t="n">
        <f aca="false">G150</f>
        <v>0</v>
      </c>
      <c r="M150" s="286" t="n">
        <f aca="false">H150</f>
        <v>124</v>
      </c>
      <c r="N150" s="286" t="n">
        <f aca="false">I150</f>
        <v>186</v>
      </c>
      <c r="O150" s="287" t="n">
        <f aca="false">SUM(K150:N150)</f>
        <v>310</v>
      </c>
    </row>
    <row r="151" customFormat="false" ht="32.25" hidden="false" customHeight="true" outlineLevel="0" collapsed="false">
      <c r="C151" s="257"/>
      <c r="D151" s="258"/>
      <c r="E151" s="288"/>
      <c r="F151" s="289"/>
      <c r="G151" s="290"/>
      <c r="H151" s="290"/>
      <c r="I151" s="291"/>
      <c r="J151" s="171" t="s">
        <v>12</v>
      </c>
      <c r="K151" s="172" t="n">
        <f aca="false">(K143*$R$4*$S$4)*K147+(K144*$S$4)*K147+$T$4*K147+(K146*$R$4*$S$4)*K150</f>
        <v>0</v>
      </c>
      <c r="L151" s="173" t="n">
        <f aca="false">(L143*$R$4*$S$4)*L147+(L144*$S$4)*L147+$T$4*L147+(L146*$R$4*$S$4)*L150</f>
        <v>0</v>
      </c>
      <c r="M151" s="173" t="n">
        <f aca="false">(M143*$R$4*$S$4)*M147+(M144*$S$4)*M147+$T$4*M147+(M146*$R$4*$S$4)*M150</f>
        <v>0</v>
      </c>
      <c r="N151" s="173" t="n">
        <f aca="false">(N143*$R$4*$S$4)*N147+(N144*$S$4)*N147+$T$4*N147+(N146*$R$4*$S$4)*N150</f>
        <v>0</v>
      </c>
      <c r="O151" s="292" t="n">
        <f aca="false">SUM(K151:N151)</f>
        <v>0</v>
      </c>
    </row>
    <row r="152" customFormat="false" ht="29.25" hidden="false" customHeight="false" outlineLevel="0" collapsed="false">
      <c r="C152" s="257"/>
      <c r="D152" s="258"/>
      <c r="E152" s="471"/>
      <c r="F152" s="294"/>
      <c r="G152" s="295"/>
      <c r="H152" s="295"/>
      <c r="I152" s="296"/>
      <c r="J152" s="171" t="s">
        <v>77</v>
      </c>
      <c r="K152" s="172" t="n">
        <f aca="false">K151+K153</f>
        <v>0</v>
      </c>
      <c r="L152" s="173" t="n">
        <f aca="false">L151+L153</f>
        <v>0</v>
      </c>
      <c r="M152" s="173" t="n">
        <f aca="false">M151+M153</f>
        <v>0</v>
      </c>
      <c r="N152" s="173" t="n">
        <f aca="false">N151+N153</f>
        <v>0</v>
      </c>
      <c r="O152" s="66" t="n">
        <f aca="false">SUM(K152:N152)</f>
        <v>0</v>
      </c>
    </row>
    <row r="153" customFormat="false" ht="35.25" hidden="false" customHeight="true" outlineLevel="0" collapsed="false">
      <c r="C153" s="297" t="s">
        <v>44</v>
      </c>
      <c r="D153" s="297"/>
      <c r="E153" s="175" t="s">
        <v>28</v>
      </c>
      <c r="F153" s="227" t="s">
        <v>45</v>
      </c>
      <c r="G153" s="227"/>
      <c r="H153" s="227"/>
      <c r="I153" s="227"/>
      <c r="J153" s="298" t="s">
        <v>46</v>
      </c>
      <c r="K153" s="72" t="n">
        <f aca="false">K154+K157+K160+K163+K166+K169+K172+K175+K178+K181+K184+K187+K190+K193+K196+K199+K202+K205+K208+K211+K214+K217+K220+K223+K226+K229+K232+K235+K238+K241+K244+K247+K250+K253+K256+K259</f>
        <v>0</v>
      </c>
      <c r="L153" s="65" t="n">
        <f aca="false">L154+L157+L160+L163+L166+L169+L172+L175+L178+L181+L184+L187+L190+L193+L196+L199+L202+L205+L208+L211+L214+L217+L220+L223+L226+L229+L232+L235+L238+L241+L244+L247+L250+L253+L256+L259</f>
        <v>0</v>
      </c>
      <c r="M153" s="65" t="n">
        <f aca="false">M154+M157+M160+M163+M166+M169+M172+M175+M178+M181+M184+M187+M190+M193+M196+M199+M202+M205+M208+M211+M214+M217+M220+M223+M226+M229+M232+M235+M238+M241+M244+M247+M250+M253+M256+M259</f>
        <v>0</v>
      </c>
      <c r="N153" s="65" t="n">
        <f aca="false">N154+N157+N160+N163+N166+N169+N172+N175+N178+N181+N184+N187+N190+N193+N196+N199+N202+N205+N208+N211+N214+N217+N220+N223+N226+N229+N232+N235+N238+N241+N244+N247+N250+N253+N256+N259</f>
        <v>0</v>
      </c>
      <c r="O153" s="66" t="n">
        <f aca="false">SUM(K153:N153)</f>
        <v>0</v>
      </c>
    </row>
    <row r="154" customFormat="false" ht="16.5" hidden="false" customHeight="true" outlineLevel="0" collapsed="false">
      <c r="C154" s="77"/>
      <c r="D154" s="78" t="s">
        <v>78</v>
      </c>
      <c r="E154" s="472" t="n">
        <v>2500</v>
      </c>
      <c r="F154" s="184" t="n">
        <f aca="false">ROUND($E154*F$7,0)</f>
        <v>0</v>
      </c>
      <c r="G154" s="185" t="n">
        <f aca="false">ROUND($E154*G$7,0)</f>
        <v>0</v>
      </c>
      <c r="H154" s="185" t="n">
        <f aca="false">ROUND($E154*H$7,0)</f>
        <v>1000</v>
      </c>
      <c r="I154" s="185" t="n">
        <f aca="false">ROUND($E154*I$7,0)</f>
        <v>1500</v>
      </c>
      <c r="J154" s="300"/>
      <c r="K154" s="103" t="n">
        <f aca="false">F154*$J$154</f>
        <v>0</v>
      </c>
      <c r="L154" s="104" t="n">
        <f aca="false">G154*$J$154</f>
        <v>0</v>
      </c>
      <c r="M154" s="104" t="n">
        <f aca="false">H154*$J$154</f>
        <v>0</v>
      </c>
      <c r="N154" s="104" t="n">
        <f aca="false">I154*$J$154</f>
        <v>0</v>
      </c>
      <c r="O154" s="105" t="n">
        <f aca="false">SUM(K154:N154)</f>
        <v>0</v>
      </c>
    </row>
    <row r="155" customFormat="false" ht="15.75" hidden="false" customHeight="false" outlineLevel="0" collapsed="false">
      <c r="C155" s="77"/>
      <c r="D155" s="78"/>
      <c r="E155" s="309"/>
      <c r="F155" s="192"/>
      <c r="G155" s="192"/>
      <c r="H155" s="192"/>
      <c r="I155" s="192"/>
      <c r="J155" s="302"/>
      <c r="K155" s="107"/>
      <c r="L155" s="93"/>
      <c r="M155" s="93"/>
      <c r="N155" s="93"/>
      <c r="O155" s="94"/>
    </row>
    <row r="156" customFormat="false" ht="16.5" hidden="false" customHeight="false" outlineLevel="0" collapsed="false">
      <c r="C156" s="77"/>
      <c r="D156" s="78"/>
      <c r="E156" s="310"/>
      <c r="F156" s="192"/>
      <c r="G156" s="192"/>
      <c r="H156" s="192"/>
      <c r="I156" s="192"/>
      <c r="J156" s="302"/>
      <c r="K156" s="107"/>
      <c r="L156" s="93"/>
      <c r="M156" s="93"/>
      <c r="N156" s="93"/>
      <c r="O156" s="94"/>
    </row>
    <row r="157" customFormat="false" ht="16.5" hidden="false" customHeight="true" outlineLevel="0" collapsed="false">
      <c r="C157" s="96"/>
      <c r="D157" s="97" t="s">
        <v>79</v>
      </c>
      <c r="E157" s="473" t="n">
        <v>1000</v>
      </c>
      <c r="F157" s="197" t="n">
        <f aca="false">ROUND($E157*F$7,0)</f>
        <v>0</v>
      </c>
      <c r="G157" s="100" t="n">
        <f aca="false">ROUND($E157*G$7,0)</f>
        <v>0</v>
      </c>
      <c r="H157" s="100" t="n">
        <f aca="false">ROUND($E157*H$7,0)</f>
        <v>400</v>
      </c>
      <c r="I157" s="311" t="n">
        <f aca="false">ROUND($E157*I$7,0)</f>
        <v>600</v>
      </c>
      <c r="J157" s="300"/>
      <c r="K157" s="103" t="n">
        <f aca="false">F157*$J$157</f>
        <v>0</v>
      </c>
      <c r="L157" s="104" t="n">
        <f aca="false">G157*$J$157</f>
        <v>0</v>
      </c>
      <c r="M157" s="104" t="n">
        <f aca="false">H157*$J$157</f>
        <v>0</v>
      </c>
      <c r="N157" s="104" t="n">
        <f aca="false">I157*$J$157</f>
        <v>0</v>
      </c>
      <c r="O157" s="105" t="n">
        <f aca="false">SUM(K157:N157)</f>
        <v>0</v>
      </c>
    </row>
    <row r="158" customFormat="false" ht="15.75" hidden="false" customHeight="false" outlineLevel="0" collapsed="false">
      <c r="C158" s="96"/>
      <c r="D158" s="97"/>
      <c r="E158" s="309"/>
      <c r="F158" s="192"/>
      <c r="G158" s="192"/>
      <c r="H158" s="192"/>
      <c r="I158" s="192"/>
      <c r="J158" s="302"/>
      <c r="K158" s="107"/>
      <c r="L158" s="93"/>
      <c r="M158" s="93"/>
      <c r="N158" s="93"/>
      <c r="O158" s="94"/>
    </row>
    <row r="159" customFormat="false" ht="16.5" hidden="false" customHeight="false" outlineLevel="0" collapsed="false">
      <c r="C159" s="96"/>
      <c r="D159" s="97"/>
      <c r="E159" s="310"/>
      <c r="F159" s="192"/>
      <c r="G159" s="192"/>
      <c r="H159" s="192"/>
      <c r="I159" s="192"/>
      <c r="J159" s="302"/>
      <c r="K159" s="107"/>
      <c r="L159" s="93"/>
      <c r="M159" s="93"/>
      <c r="N159" s="93"/>
      <c r="O159" s="94"/>
    </row>
    <row r="160" customFormat="false" ht="16.5" hidden="false" customHeight="true" outlineLevel="0" collapsed="false">
      <c r="C160" s="96"/>
      <c r="D160" s="97" t="s">
        <v>80</v>
      </c>
      <c r="E160" s="473" t="n">
        <v>500</v>
      </c>
      <c r="F160" s="197" t="n">
        <f aca="false">ROUND($E160*F$7,0)</f>
        <v>0</v>
      </c>
      <c r="G160" s="100" t="n">
        <f aca="false">ROUND($E160*G$7,0)</f>
        <v>0</v>
      </c>
      <c r="H160" s="100" t="n">
        <f aca="false">ROUND($E160*H$7,0)</f>
        <v>200</v>
      </c>
      <c r="I160" s="311" t="n">
        <f aca="false">ROUND($E160*I$7,0)</f>
        <v>300</v>
      </c>
      <c r="J160" s="300"/>
      <c r="K160" s="103" t="n">
        <f aca="false">F160*$J$160</f>
        <v>0</v>
      </c>
      <c r="L160" s="104" t="n">
        <f aca="false">G160*$J$160</f>
        <v>0</v>
      </c>
      <c r="M160" s="104" t="n">
        <f aca="false">H160*$J$160</f>
        <v>0</v>
      </c>
      <c r="N160" s="104" t="n">
        <f aca="false">I160*$J$160</f>
        <v>0</v>
      </c>
      <c r="O160" s="105" t="n">
        <f aca="false">SUM(K160:N160)</f>
        <v>0</v>
      </c>
    </row>
    <row r="161" customFormat="false" ht="15.75" hidden="false" customHeight="false" outlineLevel="0" collapsed="false">
      <c r="C161" s="96"/>
      <c r="D161" s="97"/>
      <c r="E161" s="309"/>
      <c r="F161" s="192"/>
      <c r="G161" s="192"/>
      <c r="H161" s="192"/>
      <c r="I161" s="192"/>
      <c r="J161" s="302"/>
      <c r="K161" s="107"/>
      <c r="L161" s="93"/>
      <c r="M161" s="93"/>
      <c r="N161" s="93"/>
      <c r="O161" s="94"/>
    </row>
    <row r="162" customFormat="false" ht="16.5" hidden="false" customHeight="false" outlineLevel="0" collapsed="false">
      <c r="C162" s="96"/>
      <c r="D162" s="97"/>
      <c r="E162" s="310"/>
      <c r="F162" s="192"/>
      <c r="G162" s="192"/>
      <c r="H162" s="192"/>
      <c r="I162" s="192"/>
      <c r="J162" s="302"/>
      <c r="K162" s="107"/>
      <c r="L162" s="93"/>
      <c r="M162" s="93"/>
      <c r="N162" s="93"/>
      <c r="O162" s="94"/>
    </row>
    <row r="163" customFormat="false" ht="16.5" hidden="false" customHeight="false" outlineLevel="1" collapsed="false">
      <c r="C163" s="96"/>
      <c r="D163" s="97"/>
      <c r="E163" s="474"/>
      <c r="F163" s="253"/>
      <c r="G163" s="251"/>
      <c r="H163" s="251"/>
      <c r="I163" s="307"/>
      <c r="J163" s="300"/>
      <c r="K163" s="107"/>
      <c r="L163" s="93"/>
      <c r="M163" s="93"/>
      <c r="N163" s="93"/>
      <c r="O163" s="94"/>
    </row>
    <row r="164" customFormat="false" ht="15.75" hidden="false" customHeight="false" outlineLevel="1" collapsed="false">
      <c r="C164" s="96"/>
      <c r="D164" s="97"/>
      <c r="E164" s="309"/>
      <c r="F164" s="192"/>
      <c r="G164" s="193"/>
      <c r="H164" s="193"/>
      <c r="I164" s="305"/>
      <c r="J164" s="302"/>
      <c r="K164" s="107"/>
      <c r="L164" s="93"/>
      <c r="M164" s="93"/>
      <c r="N164" s="93"/>
      <c r="O164" s="94"/>
    </row>
    <row r="165" customFormat="false" ht="16.5" hidden="false" customHeight="false" outlineLevel="1" collapsed="false">
      <c r="C165" s="96"/>
      <c r="D165" s="97"/>
      <c r="E165" s="310"/>
      <c r="F165" s="192"/>
      <c r="G165" s="193"/>
      <c r="H165" s="193"/>
      <c r="I165" s="305"/>
      <c r="J165" s="302"/>
      <c r="K165" s="107"/>
      <c r="L165" s="93"/>
      <c r="M165" s="93"/>
      <c r="N165" s="93"/>
      <c r="O165" s="94"/>
    </row>
    <row r="166" customFormat="false" ht="16.5" hidden="false" customHeight="true" outlineLevel="0" collapsed="false">
      <c r="C166" s="96"/>
      <c r="D166" s="97" t="s">
        <v>82</v>
      </c>
      <c r="E166" s="473" t="n">
        <v>1680</v>
      </c>
      <c r="F166" s="197" t="n">
        <f aca="false">ROUND($E166*F$7,0)</f>
        <v>0</v>
      </c>
      <c r="G166" s="100" t="n">
        <f aca="false">ROUND($E166*G$7,0)</f>
        <v>0</v>
      </c>
      <c r="H166" s="100" t="n">
        <f aca="false">ROUND($E166*H$7,0)</f>
        <v>672</v>
      </c>
      <c r="I166" s="311" t="n">
        <f aca="false">ROUND($E166*I$7,0)</f>
        <v>1008</v>
      </c>
      <c r="J166" s="300"/>
      <c r="K166" s="103" t="n">
        <f aca="false">F166*$J$166</f>
        <v>0</v>
      </c>
      <c r="L166" s="104" t="n">
        <f aca="false">G166*$J$166</f>
        <v>0</v>
      </c>
      <c r="M166" s="104" t="n">
        <f aca="false">H166*$J$166</f>
        <v>0</v>
      </c>
      <c r="N166" s="104" t="n">
        <f aca="false">I166*$J$166</f>
        <v>0</v>
      </c>
      <c r="O166" s="105" t="n">
        <f aca="false">SUM(K166:N166)</f>
        <v>0</v>
      </c>
    </row>
    <row r="167" customFormat="false" ht="15.75" hidden="false" customHeight="false" outlineLevel="0" collapsed="false">
      <c r="C167" s="96"/>
      <c r="D167" s="97"/>
      <c r="E167" s="309"/>
      <c r="F167" s="192"/>
      <c r="G167" s="192"/>
      <c r="H167" s="192"/>
      <c r="I167" s="192"/>
      <c r="J167" s="302"/>
      <c r="K167" s="107"/>
      <c r="L167" s="93"/>
      <c r="M167" s="93"/>
      <c r="N167" s="93"/>
      <c r="O167" s="94"/>
    </row>
    <row r="168" customFormat="false" ht="16.5" hidden="false" customHeight="false" outlineLevel="0" collapsed="false">
      <c r="C168" s="96"/>
      <c r="D168" s="97"/>
      <c r="E168" s="310"/>
      <c r="F168" s="192"/>
      <c r="G168" s="192"/>
      <c r="H168" s="192"/>
      <c r="I168" s="192"/>
      <c r="J168" s="302"/>
      <c r="K168" s="107"/>
      <c r="L168" s="93"/>
      <c r="M168" s="93"/>
      <c r="N168" s="93"/>
      <c r="O168" s="94"/>
    </row>
    <row r="169" customFormat="false" ht="16.5" hidden="false" customHeight="false" outlineLevel="1" collapsed="false">
      <c r="C169" s="96"/>
      <c r="D169" s="97"/>
      <c r="E169" s="474"/>
      <c r="F169" s="253"/>
      <c r="G169" s="251"/>
      <c r="H169" s="251"/>
      <c r="I169" s="307"/>
      <c r="J169" s="300"/>
      <c r="K169" s="107"/>
      <c r="L169" s="93"/>
      <c r="M169" s="93"/>
      <c r="N169" s="93"/>
      <c r="O169" s="94"/>
    </row>
    <row r="170" customFormat="false" ht="15.75" hidden="false" customHeight="false" outlineLevel="1" collapsed="false">
      <c r="C170" s="96"/>
      <c r="D170" s="97"/>
      <c r="E170" s="309"/>
      <c r="F170" s="192"/>
      <c r="G170" s="192"/>
      <c r="H170" s="192"/>
      <c r="I170" s="192"/>
      <c r="J170" s="302"/>
      <c r="K170" s="107"/>
      <c r="L170" s="93"/>
      <c r="M170" s="93"/>
      <c r="N170" s="93"/>
      <c r="O170" s="94"/>
    </row>
    <row r="171" customFormat="false" ht="16.5" hidden="false" customHeight="false" outlineLevel="1" collapsed="false">
      <c r="C171" s="96"/>
      <c r="D171" s="97"/>
      <c r="E171" s="310"/>
      <c r="F171" s="192"/>
      <c r="G171" s="192"/>
      <c r="H171" s="192"/>
      <c r="I171" s="192"/>
      <c r="J171" s="302"/>
      <c r="K171" s="107"/>
      <c r="L171" s="93"/>
      <c r="M171" s="93"/>
      <c r="N171" s="93"/>
      <c r="O171" s="94"/>
    </row>
    <row r="172" customFormat="false" ht="16.5" hidden="false" customHeight="true" outlineLevel="0" collapsed="false">
      <c r="C172" s="96"/>
      <c r="D172" s="97" t="s">
        <v>84</v>
      </c>
      <c r="E172" s="473" t="n">
        <v>1000</v>
      </c>
      <c r="F172" s="197" t="n">
        <f aca="false">ROUND($E172*F$7,0)</f>
        <v>0</v>
      </c>
      <c r="G172" s="100" t="n">
        <f aca="false">ROUND($E172*G$7,0)</f>
        <v>0</v>
      </c>
      <c r="H172" s="100" t="n">
        <f aca="false">ROUND($E172*H$7,0)</f>
        <v>400</v>
      </c>
      <c r="I172" s="311" t="n">
        <f aca="false">ROUND($E172*I$7,0)</f>
        <v>600</v>
      </c>
      <c r="J172" s="300"/>
      <c r="K172" s="103" t="n">
        <f aca="false">F172*$J$172</f>
        <v>0</v>
      </c>
      <c r="L172" s="104" t="n">
        <f aca="false">G172*$J$172</f>
        <v>0</v>
      </c>
      <c r="M172" s="104" t="n">
        <f aca="false">H172*$J$172</f>
        <v>0</v>
      </c>
      <c r="N172" s="104" t="n">
        <f aca="false">I172*$J$172</f>
        <v>0</v>
      </c>
      <c r="O172" s="105" t="n">
        <f aca="false">SUM(K172:N172)</f>
        <v>0</v>
      </c>
    </row>
    <row r="173" customFormat="false" ht="15.75" hidden="false" customHeight="false" outlineLevel="0" collapsed="false">
      <c r="C173" s="96"/>
      <c r="D173" s="97"/>
      <c r="E173" s="309"/>
      <c r="F173" s="192"/>
      <c r="G173" s="192"/>
      <c r="H173" s="192"/>
      <c r="I173" s="192"/>
      <c r="J173" s="302"/>
      <c r="K173" s="107"/>
      <c r="L173" s="93"/>
      <c r="M173" s="93"/>
      <c r="N173" s="93"/>
      <c r="O173" s="94"/>
    </row>
    <row r="174" customFormat="false" ht="16.5" hidden="false" customHeight="false" outlineLevel="0" collapsed="false">
      <c r="C174" s="96"/>
      <c r="D174" s="97"/>
      <c r="E174" s="310"/>
      <c r="F174" s="192"/>
      <c r="G174" s="192"/>
      <c r="H174" s="192"/>
      <c r="I174" s="192"/>
      <c r="J174" s="302"/>
      <c r="K174" s="107"/>
      <c r="L174" s="93"/>
      <c r="M174" s="93"/>
      <c r="N174" s="93"/>
      <c r="O174" s="94"/>
    </row>
    <row r="175" customFormat="false" ht="16.5" hidden="false" customHeight="false" outlineLevel="1" collapsed="false">
      <c r="C175" s="96"/>
      <c r="D175" s="97"/>
      <c r="E175" s="474"/>
      <c r="F175" s="253"/>
      <c r="G175" s="251"/>
      <c r="H175" s="251"/>
      <c r="I175" s="307"/>
      <c r="J175" s="300"/>
      <c r="K175" s="107"/>
      <c r="L175" s="93"/>
      <c r="M175" s="93"/>
      <c r="N175" s="93"/>
      <c r="O175" s="94"/>
    </row>
    <row r="176" customFormat="false" ht="15.75" hidden="false" customHeight="false" outlineLevel="1" collapsed="false">
      <c r="C176" s="96"/>
      <c r="D176" s="97"/>
      <c r="E176" s="309"/>
      <c r="F176" s="192"/>
      <c r="G176" s="192"/>
      <c r="H176" s="192"/>
      <c r="I176" s="192"/>
      <c r="J176" s="302"/>
      <c r="K176" s="107"/>
      <c r="L176" s="93"/>
      <c r="M176" s="93"/>
      <c r="N176" s="93"/>
      <c r="O176" s="94"/>
    </row>
    <row r="177" customFormat="false" ht="16.5" hidden="false" customHeight="false" outlineLevel="1" collapsed="false">
      <c r="C177" s="96"/>
      <c r="D177" s="97"/>
      <c r="E177" s="310"/>
      <c r="F177" s="192"/>
      <c r="G177" s="192"/>
      <c r="H177" s="192"/>
      <c r="I177" s="192"/>
      <c r="J177" s="302"/>
      <c r="K177" s="107"/>
      <c r="L177" s="93"/>
      <c r="M177" s="93"/>
      <c r="N177" s="93"/>
      <c r="O177" s="94"/>
    </row>
    <row r="178" customFormat="false" ht="16.5" hidden="false" customHeight="false" outlineLevel="1" collapsed="false">
      <c r="C178" s="96"/>
      <c r="D178" s="97"/>
      <c r="E178" s="474"/>
      <c r="F178" s="253"/>
      <c r="G178" s="251"/>
      <c r="H178" s="251"/>
      <c r="I178" s="307"/>
      <c r="J178" s="300"/>
      <c r="K178" s="107"/>
      <c r="L178" s="93"/>
      <c r="M178" s="93"/>
      <c r="N178" s="93"/>
      <c r="O178" s="94"/>
    </row>
    <row r="179" customFormat="false" ht="15.75" hidden="false" customHeight="false" outlineLevel="1" collapsed="false">
      <c r="C179" s="96"/>
      <c r="D179" s="97"/>
      <c r="E179" s="309"/>
      <c r="F179" s="192"/>
      <c r="G179" s="192"/>
      <c r="H179" s="192"/>
      <c r="I179" s="192"/>
      <c r="J179" s="302"/>
      <c r="K179" s="107"/>
      <c r="L179" s="93"/>
      <c r="M179" s="93"/>
      <c r="N179" s="93"/>
      <c r="O179" s="94"/>
    </row>
    <row r="180" customFormat="false" ht="16.5" hidden="false" customHeight="false" outlineLevel="1" collapsed="false">
      <c r="C180" s="96"/>
      <c r="D180" s="97"/>
      <c r="E180" s="310"/>
      <c r="F180" s="192"/>
      <c r="G180" s="192"/>
      <c r="H180" s="192"/>
      <c r="I180" s="192"/>
      <c r="J180" s="302"/>
      <c r="K180" s="107"/>
      <c r="L180" s="93"/>
      <c r="M180" s="93"/>
      <c r="N180" s="93"/>
      <c r="O180" s="94"/>
    </row>
    <row r="181" customFormat="false" ht="16.5" hidden="false" customHeight="false" outlineLevel="1" collapsed="false">
      <c r="C181" s="96"/>
      <c r="D181" s="97"/>
      <c r="E181" s="474"/>
      <c r="F181" s="253"/>
      <c r="G181" s="251"/>
      <c r="H181" s="251"/>
      <c r="I181" s="307"/>
      <c r="J181" s="308"/>
      <c r="K181" s="107"/>
      <c r="L181" s="93"/>
      <c r="M181" s="93"/>
      <c r="N181" s="93"/>
      <c r="O181" s="94"/>
    </row>
    <row r="182" customFormat="false" ht="15.75" hidden="false" customHeight="false" outlineLevel="1" collapsed="false">
      <c r="C182" s="96"/>
      <c r="D182" s="97"/>
      <c r="E182" s="309"/>
      <c r="F182" s="192"/>
      <c r="G182" s="192"/>
      <c r="H182" s="192"/>
      <c r="I182" s="192"/>
      <c r="J182" s="302"/>
      <c r="K182" s="107"/>
      <c r="L182" s="93"/>
      <c r="M182" s="93"/>
      <c r="N182" s="93"/>
      <c r="O182" s="94"/>
    </row>
    <row r="183" customFormat="false" ht="16.5" hidden="false" customHeight="false" outlineLevel="1" collapsed="false">
      <c r="C183" s="96"/>
      <c r="D183" s="97"/>
      <c r="E183" s="310"/>
      <c r="F183" s="192"/>
      <c r="G183" s="192"/>
      <c r="H183" s="192"/>
      <c r="I183" s="192"/>
      <c r="J183" s="302"/>
      <c r="K183" s="107"/>
      <c r="L183" s="93"/>
      <c r="M183" s="93"/>
      <c r="N183" s="93"/>
      <c r="O183" s="94"/>
    </row>
    <row r="184" customFormat="false" ht="16.5" hidden="false" customHeight="true" outlineLevel="0" collapsed="false">
      <c r="C184" s="96"/>
      <c r="D184" s="97" t="s">
        <v>87</v>
      </c>
      <c r="E184" s="473" t="n">
        <v>500</v>
      </c>
      <c r="F184" s="197" t="n">
        <f aca="false">ROUND($E184*F$7,0)</f>
        <v>0</v>
      </c>
      <c r="G184" s="100" t="n">
        <f aca="false">ROUND($E184*G$7,0)</f>
        <v>0</v>
      </c>
      <c r="H184" s="100" t="n">
        <f aca="false">ROUND($E184*H$7,0)</f>
        <v>200</v>
      </c>
      <c r="I184" s="311" t="n">
        <f aca="false">ROUND($E184*I$7,0)</f>
        <v>300</v>
      </c>
      <c r="J184" s="300"/>
      <c r="K184" s="103" t="n">
        <f aca="false">F184*$J$184</f>
        <v>0</v>
      </c>
      <c r="L184" s="104" t="n">
        <f aca="false">G184*$J$184</f>
        <v>0</v>
      </c>
      <c r="M184" s="104" t="n">
        <f aca="false">H184*$J$184</f>
        <v>0</v>
      </c>
      <c r="N184" s="104" t="n">
        <f aca="false">I184*$J$184</f>
        <v>0</v>
      </c>
      <c r="O184" s="105" t="n">
        <f aca="false">SUM(K184:N184)</f>
        <v>0</v>
      </c>
    </row>
    <row r="185" customFormat="false" ht="15.75" hidden="false" customHeight="false" outlineLevel="0" collapsed="false">
      <c r="C185" s="96"/>
      <c r="D185" s="97"/>
      <c r="E185" s="309"/>
      <c r="F185" s="192"/>
      <c r="G185" s="192"/>
      <c r="H185" s="192"/>
      <c r="I185" s="192"/>
      <c r="J185" s="302"/>
      <c r="K185" s="107"/>
      <c r="L185" s="93"/>
      <c r="M185" s="93"/>
      <c r="N185" s="93"/>
      <c r="O185" s="94"/>
    </row>
    <row r="186" customFormat="false" ht="16.5" hidden="false" customHeight="false" outlineLevel="0" collapsed="false">
      <c r="C186" s="96"/>
      <c r="D186" s="97"/>
      <c r="E186" s="310"/>
      <c r="F186" s="192"/>
      <c r="G186" s="192"/>
      <c r="H186" s="192"/>
      <c r="I186" s="192"/>
      <c r="J186" s="302"/>
      <c r="K186" s="107"/>
      <c r="L186" s="93"/>
      <c r="M186" s="93"/>
      <c r="N186" s="93"/>
      <c r="O186" s="94"/>
    </row>
    <row r="187" customFormat="false" ht="16.5" hidden="false" customHeight="true" outlineLevel="0" collapsed="false">
      <c r="C187" s="96"/>
      <c r="D187" s="97" t="s">
        <v>88</v>
      </c>
      <c r="E187" s="473" t="n">
        <v>500</v>
      </c>
      <c r="F187" s="197" t="n">
        <f aca="false">ROUND($E187*F$7,0)</f>
        <v>0</v>
      </c>
      <c r="G187" s="100" t="n">
        <f aca="false">ROUND($E187*G$7,0)</f>
        <v>0</v>
      </c>
      <c r="H187" s="100" t="n">
        <f aca="false">ROUND($E187*H$7,0)</f>
        <v>200</v>
      </c>
      <c r="I187" s="311" t="n">
        <f aca="false">ROUND($E187*I$7,0)</f>
        <v>300</v>
      </c>
      <c r="J187" s="300"/>
      <c r="K187" s="103" t="n">
        <f aca="false">F187*$J$187</f>
        <v>0</v>
      </c>
      <c r="L187" s="104" t="n">
        <f aca="false">G187*$J$187</f>
        <v>0</v>
      </c>
      <c r="M187" s="104" t="n">
        <f aca="false">H187*$J$187</f>
        <v>0</v>
      </c>
      <c r="N187" s="104" t="n">
        <f aca="false">I187*$J$187</f>
        <v>0</v>
      </c>
      <c r="O187" s="105" t="n">
        <f aca="false">SUM(K187:N187)</f>
        <v>0</v>
      </c>
    </row>
    <row r="188" customFormat="false" ht="15.75" hidden="false" customHeight="false" outlineLevel="0" collapsed="false">
      <c r="C188" s="96"/>
      <c r="D188" s="97"/>
      <c r="E188" s="309"/>
      <c r="F188" s="192"/>
      <c r="G188" s="192"/>
      <c r="H188" s="192"/>
      <c r="I188" s="192"/>
      <c r="J188" s="302"/>
      <c r="K188" s="107"/>
      <c r="L188" s="93"/>
      <c r="M188" s="93"/>
      <c r="N188" s="93"/>
      <c r="O188" s="94"/>
    </row>
    <row r="189" customFormat="false" ht="16.5" hidden="false" customHeight="false" outlineLevel="0" collapsed="false">
      <c r="C189" s="96"/>
      <c r="D189" s="97"/>
      <c r="E189" s="310"/>
      <c r="F189" s="192"/>
      <c r="G189" s="192"/>
      <c r="H189" s="192"/>
      <c r="I189" s="192"/>
      <c r="J189" s="302"/>
      <c r="K189" s="107"/>
      <c r="L189" s="93"/>
      <c r="M189" s="93"/>
      <c r="N189" s="93"/>
      <c r="O189" s="94"/>
    </row>
    <row r="190" customFormat="false" ht="16.5" hidden="false" customHeight="true" outlineLevel="0" collapsed="false">
      <c r="C190" s="96"/>
      <c r="D190" s="97" t="s">
        <v>89</v>
      </c>
      <c r="E190" s="473" t="n">
        <v>500</v>
      </c>
      <c r="F190" s="197" t="n">
        <f aca="false">ROUND($E190*F$7,0)</f>
        <v>0</v>
      </c>
      <c r="G190" s="100" t="n">
        <f aca="false">ROUND($E190*G$7,0)</f>
        <v>0</v>
      </c>
      <c r="H190" s="100" t="n">
        <f aca="false">ROUND($E190*H$7,0)</f>
        <v>200</v>
      </c>
      <c r="I190" s="311" t="n">
        <f aca="false">ROUND($E190*I$7,0)</f>
        <v>300</v>
      </c>
      <c r="J190" s="300"/>
      <c r="K190" s="103" t="n">
        <f aca="false">F190*$J$190</f>
        <v>0</v>
      </c>
      <c r="L190" s="104" t="n">
        <f aca="false">G190*$J$190</f>
        <v>0</v>
      </c>
      <c r="M190" s="104" t="n">
        <f aca="false">H190*$J$190</f>
        <v>0</v>
      </c>
      <c r="N190" s="104" t="n">
        <f aca="false">I190*$J$190</f>
        <v>0</v>
      </c>
      <c r="O190" s="105" t="n">
        <f aca="false">SUM(K190:N190)</f>
        <v>0</v>
      </c>
    </row>
    <row r="191" customFormat="false" ht="15.75" hidden="false" customHeight="false" outlineLevel="0" collapsed="false">
      <c r="C191" s="96"/>
      <c r="D191" s="97"/>
      <c r="E191" s="309"/>
      <c r="F191" s="192"/>
      <c r="G191" s="192"/>
      <c r="H191" s="192"/>
      <c r="I191" s="192"/>
      <c r="J191" s="302"/>
      <c r="K191" s="107"/>
      <c r="L191" s="93"/>
      <c r="M191" s="93"/>
      <c r="N191" s="93"/>
      <c r="O191" s="94"/>
    </row>
    <row r="192" customFormat="false" ht="16.5" hidden="false" customHeight="false" outlineLevel="0" collapsed="false">
      <c r="C192" s="96"/>
      <c r="D192" s="97"/>
      <c r="E192" s="310"/>
      <c r="F192" s="192"/>
      <c r="G192" s="192"/>
      <c r="H192" s="192"/>
      <c r="I192" s="192"/>
      <c r="J192" s="302"/>
      <c r="K192" s="107"/>
      <c r="L192" s="93"/>
      <c r="M192" s="93"/>
      <c r="N192" s="93"/>
      <c r="O192" s="94"/>
    </row>
    <row r="193" customFormat="false" ht="16.5" hidden="false" customHeight="true" outlineLevel="0" collapsed="false">
      <c r="C193" s="96"/>
      <c r="D193" s="97" t="s">
        <v>90</v>
      </c>
      <c r="E193" s="473" t="n">
        <v>500</v>
      </c>
      <c r="F193" s="197" t="n">
        <f aca="false">ROUND($E193*F$7,0)</f>
        <v>0</v>
      </c>
      <c r="G193" s="100" t="n">
        <f aca="false">ROUND($E193*G$7,0)</f>
        <v>0</v>
      </c>
      <c r="H193" s="100" t="n">
        <f aca="false">ROUND($E193*H$7,0)</f>
        <v>200</v>
      </c>
      <c r="I193" s="311" t="n">
        <f aca="false">ROUND($E193*I$7,0)</f>
        <v>300</v>
      </c>
      <c r="J193" s="300"/>
      <c r="K193" s="103" t="n">
        <f aca="false">F193*$J$193</f>
        <v>0</v>
      </c>
      <c r="L193" s="104" t="n">
        <f aca="false">G193*$J$193</f>
        <v>0</v>
      </c>
      <c r="M193" s="104" t="n">
        <f aca="false">H193*$J$193</f>
        <v>0</v>
      </c>
      <c r="N193" s="104" t="n">
        <f aca="false">I193*$J$193</f>
        <v>0</v>
      </c>
      <c r="O193" s="105" t="n">
        <f aca="false">SUM(K193:N193)</f>
        <v>0</v>
      </c>
    </row>
    <row r="194" customFormat="false" ht="15.75" hidden="false" customHeight="false" outlineLevel="0" collapsed="false">
      <c r="C194" s="96"/>
      <c r="D194" s="97"/>
      <c r="E194" s="309"/>
      <c r="F194" s="192"/>
      <c r="G194" s="192"/>
      <c r="H194" s="192"/>
      <c r="I194" s="192"/>
      <c r="J194" s="302"/>
      <c r="K194" s="107"/>
      <c r="L194" s="93"/>
      <c r="M194" s="93"/>
      <c r="N194" s="93"/>
      <c r="O194" s="94"/>
    </row>
    <row r="195" customFormat="false" ht="16.5" hidden="false" customHeight="false" outlineLevel="0" collapsed="false">
      <c r="C195" s="96"/>
      <c r="D195" s="97"/>
      <c r="E195" s="310"/>
      <c r="F195" s="192"/>
      <c r="G195" s="192"/>
      <c r="H195" s="192"/>
      <c r="I195" s="192"/>
      <c r="J195" s="302"/>
      <c r="K195" s="107"/>
      <c r="L195" s="93"/>
      <c r="M195" s="93"/>
      <c r="N195" s="93"/>
      <c r="O195" s="94"/>
    </row>
    <row r="196" customFormat="false" ht="16.5" hidden="false" customHeight="true" outlineLevel="0" collapsed="false">
      <c r="C196" s="96"/>
      <c r="D196" s="97" t="s">
        <v>91</v>
      </c>
      <c r="E196" s="473" t="n">
        <v>500</v>
      </c>
      <c r="F196" s="197" t="n">
        <f aca="false">ROUND($E196*F$7,0)</f>
        <v>0</v>
      </c>
      <c r="G196" s="100" t="n">
        <f aca="false">ROUND($E196*G$7,0)</f>
        <v>0</v>
      </c>
      <c r="H196" s="100" t="n">
        <f aca="false">ROUND($E196*H$7,0)</f>
        <v>200</v>
      </c>
      <c r="I196" s="311" t="n">
        <f aca="false">ROUND($E196*I$7,0)</f>
        <v>300</v>
      </c>
      <c r="J196" s="300"/>
      <c r="K196" s="103" t="n">
        <f aca="false">F196*$J$196</f>
        <v>0</v>
      </c>
      <c r="L196" s="104" t="n">
        <f aca="false">G196*$J$196</f>
        <v>0</v>
      </c>
      <c r="M196" s="104" t="n">
        <f aca="false">H196*$J$196</f>
        <v>0</v>
      </c>
      <c r="N196" s="104" t="n">
        <f aca="false">I196*$J$196</f>
        <v>0</v>
      </c>
      <c r="O196" s="105" t="n">
        <f aca="false">SUM(K196:N196)</f>
        <v>0</v>
      </c>
    </row>
    <row r="197" customFormat="false" ht="15.75" hidden="false" customHeight="false" outlineLevel="0" collapsed="false">
      <c r="C197" s="96"/>
      <c r="D197" s="97"/>
      <c r="E197" s="309"/>
      <c r="F197" s="192"/>
      <c r="G197" s="192"/>
      <c r="H197" s="192"/>
      <c r="I197" s="192"/>
      <c r="J197" s="302"/>
      <c r="K197" s="107"/>
      <c r="L197" s="93"/>
      <c r="M197" s="93"/>
      <c r="N197" s="93"/>
      <c r="O197" s="94"/>
    </row>
    <row r="198" customFormat="false" ht="16.5" hidden="false" customHeight="false" outlineLevel="0" collapsed="false">
      <c r="C198" s="96"/>
      <c r="D198" s="97"/>
      <c r="E198" s="310"/>
      <c r="F198" s="192"/>
      <c r="G198" s="192"/>
      <c r="H198" s="192"/>
      <c r="I198" s="192"/>
      <c r="J198" s="302"/>
      <c r="K198" s="107"/>
      <c r="L198" s="93"/>
      <c r="M198" s="93"/>
      <c r="N198" s="93"/>
      <c r="O198" s="94"/>
    </row>
    <row r="199" customFormat="false" ht="16.5" hidden="false" customHeight="true" outlineLevel="0" collapsed="false">
      <c r="C199" s="96"/>
      <c r="D199" s="97" t="s">
        <v>145</v>
      </c>
      <c r="E199" s="473" t="n">
        <v>860</v>
      </c>
      <c r="F199" s="197" t="n">
        <f aca="false">ROUND($E199*F$7,0)</f>
        <v>0</v>
      </c>
      <c r="G199" s="100" t="n">
        <f aca="false">ROUND($E199*G$7,0)</f>
        <v>0</v>
      </c>
      <c r="H199" s="100" t="n">
        <f aca="false">ROUND($E199*H$7,0)</f>
        <v>344</v>
      </c>
      <c r="I199" s="311" t="n">
        <f aca="false">ROUND($E199*I$7,0)</f>
        <v>516</v>
      </c>
      <c r="J199" s="300"/>
      <c r="K199" s="103" t="n">
        <f aca="false">F199*$J$199</f>
        <v>0</v>
      </c>
      <c r="L199" s="104" t="n">
        <f aca="false">G199*$J$199</f>
        <v>0</v>
      </c>
      <c r="M199" s="104" t="n">
        <f aca="false">H199*$J$199</f>
        <v>0</v>
      </c>
      <c r="N199" s="104" t="n">
        <f aca="false">I199*$J$199</f>
        <v>0</v>
      </c>
      <c r="O199" s="105" t="n">
        <f aca="false">SUM(K199:N199)</f>
        <v>0</v>
      </c>
    </row>
    <row r="200" customFormat="false" ht="15.75" hidden="false" customHeight="false" outlineLevel="0" collapsed="false">
      <c r="C200" s="96"/>
      <c r="D200" s="97"/>
      <c r="E200" s="309"/>
      <c r="F200" s="192"/>
      <c r="G200" s="192"/>
      <c r="H200" s="192"/>
      <c r="I200" s="192"/>
      <c r="J200" s="302"/>
      <c r="K200" s="107"/>
      <c r="L200" s="93"/>
      <c r="M200" s="93"/>
      <c r="N200" s="93"/>
      <c r="O200" s="94"/>
    </row>
    <row r="201" customFormat="false" ht="16.5" hidden="false" customHeight="false" outlineLevel="0" collapsed="false">
      <c r="C201" s="96"/>
      <c r="D201" s="97"/>
      <c r="E201" s="310"/>
      <c r="F201" s="192"/>
      <c r="G201" s="192"/>
      <c r="H201" s="192"/>
      <c r="I201" s="192"/>
      <c r="J201" s="302"/>
      <c r="K201" s="107"/>
      <c r="L201" s="93"/>
      <c r="M201" s="93"/>
      <c r="N201" s="93"/>
      <c r="O201" s="94"/>
    </row>
    <row r="202" customFormat="false" ht="16.5" hidden="false" customHeight="false" outlineLevel="1" collapsed="false">
      <c r="C202" s="96"/>
      <c r="D202" s="97"/>
      <c r="E202" s="474"/>
      <c r="F202" s="253"/>
      <c r="G202" s="251"/>
      <c r="H202" s="251"/>
      <c r="I202" s="307"/>
      <c r="J202" s="300"/>
      <c r="K202" s="107"/>
      <c r="L202" s="93"/>
      <c r="M202" s="93"/>
      <c r="N202" s="93"/>
      <c r="O202" s="94"/>
    </row>
    <row r="203" customFormat="false" ht="15.75" hidden="false" customHeight="false" outlineLevel="1" collapsed="false">
      <c r="C203" s="96"/>
      <c r="D203" s="97"/>
      <c r="E203" s="309"/>
      <c r="F203" s="192"/>
      <c r="G203" s="192"/>
      <c r="H203" s="192"/>
      <c r="I203" s="192"/>
      <c r="J203" s="302"/>
      <c r="K203" s="107"/>
      <c r="L203" s="93"/>
      <c r="M203" s="93"/>
      <c r="N203" s="93"/>
      <c r="O203" s="94"/>
    </row>
    <row r="204" customFormat="false" ht="16.5" hidden="false" customHeight="false" outlineLevel="1" collapsed="false">
      <c r="C204" s="96"/>
      <c r="D204" s="97"/>
      <c r="E204" s="310"/>
      <c r="F204" s="192"/>
      <c r="G204" s="192"/>
      <c r="H204" s="192"/>
      <c r="I204" s="192"/>
      <c r="J204" s="302"/>
      <c r="K204" s="107"/>
      <c r="L204" s="93"/>
      <c r="M204" s="93"/>
      <c r="N204" s="93"/>
      <c r="O204" s="94"/>
    </row>
    <row r="205" customFormat="false" ht="16.5" hidden="false" customHeight="false" outlineLevel="1" collapsed="false">
      <c r="C205" s="96"/>
      <c r="D205" s="97"/>
      <c r="E205" s="474"/>
      <c r="F205" s="253"/>
      <c r="G205" s="251"/>
      <c r="H205" s="251"/>
      <c r="I205" s="307"/>
      <c r="J205" s="300"/>
      <c r="K205" s="107"/>
      <c r="L205" s="93"/>
      <c r="M205" s="93"/>
      <c r="N205" s="93"/>
      <c r="O205" s="94"/>
    </row>
    <row r="206" customFormat="false" ht="15.75" hidden="false" customHeight="false" outlineLevel="1" collapsed="false">
      <c r="C206" s="96"/>
      <c r="D206" s="97"/>
      <c r="E206" s="309"/>
      <c r="F206" s="192"/>
      <c r="G206" s="192"/>
      <c r="H206" s="192"/>
      <c r="I206" s="192"/>
      <c r="J206" s="302"/>
      <c r="K206" s="107"/>
      <c r="L206" s="93"/>
      <c r="M206" s="93"/>
      <c r="N206" s="93"/>
      <c r="O206" s="94"/>
    </row>
    <row r="207" customFormat="false" ht="16.5" hidden="false" customHeight="false" outlineLevel="1" collapsed="false">
      <c r="C207" s="96"/>
      <c r="D207" s="97"/>
      <c r="E207" s="310"/>
      <c r="F207" s="192"/>
      <c r="G207" s="192"/>
      <c r="H207" s="192"/>
      <c r="I207" s="192"/>
      <c r="J207" s="302"/>
      <c r="K207" s="107"/>
      <c r="L207" s="93"/>
      <c r="M207" s="93"/>
      <c r="N207" s="93"/>
      <c r="O207" s="94"/>
    </row>
    <row r="208" customFormat="false" ht="16.5" hidden="false" customHeight="true" outlineLevel="0" collapsed="false">
      <c r="C208" s="96"/>
      <c r="D208" s="97" t="s">
        <v>94</v>
      </c>
      <c r="E208" s="473" t="n">
        <v>2500</v>
      </c>
      <c r="F208" s="197" t="n">
        <f aca="false">ROUND($E208*F$7,0)</f>
        <v>0</v>
      </c>
      <c r="G208" s="100" t="n">
        <f aca="false">ROUND($E208*G$7,0)</f>
        <v>0</v>
      </c>
      <c r="H208" s="100" t="n">
        <f aca="false">ROUND($E208*H$7,0)</f>
        <v>1000</v>
      </c>
      <c r="I208" s="311" t="n">
        <f aca="false">ROUND($E208*I$7,0)</f>
        <v>1500</v>
      </c>
      <c r="J208" s="300"/>
      <c r="K208" s="103" t="n">
        <f aca="false">F208*$J$208</f>
        <v>0</v>
      </c>
      <c r="L208" s="104" t="n">
        <f aca="false">G208*$J$208</f>
        <v>0</v>
      </c>
      <c r="M208" s="104" t="n">
        <f aca="false">H208*$J$208</f>
        <v>0</v>
      </c>
      <c r="N208" s="104" t="n">
        <f aca="false">I208*$J$208</f>
        <v>0</v>
      </c>
      <c r="O208" s="105" t="n">
        <f aca="false">SUM(K208:N208)</f>
        <v>0</v>
      </c>
    </row>
    <row r="209" customFormat="false" ht="15.75" hidden="false" customHeight="false" outlineLevel="0" collapsed="false">
      <c r="C209" s="96"/>
      <c r="D209" s="97"/>
      <c r="E209" s="309"/>
      <c r="F209" s="192"/>
      <c r="G209" s="192"/>
      <c r="H209" s="192"/>
      <c r="I209" s="192"/>
      <c r="J209" s="302"/>
      <c r="K209" s="107"/>
      <c r="L209" s="93"/>
      <c r="M209" s="93"/>
      <c r="N209" s="93"/>
      <c r="O209" s="94"/>
    </row>
    <row r="210" customFormat="false" ht="16.5" hidden="false" customHeight="false" outlineLevel="0" collapsed="false">
      <c r="C210" s="96"/>
      <c r="D210" s="97"/>
      <c r="E210" s="310"/>
      <c r="F210" s="192"/>
      <c r="G210" s="192"/>
      <c r="H210" s="192"/>
      <c r="I210" s="192"/>
      <c r="J210" s="302"/>
      <c r="K210" s="107"/>
      <c r="L210" s="93"/>
      <c r="M210" s="93"/>
      <c r="N210" s="93"/>
      <c r="O210" s="94"/>
    </row>
    <row r="211" customFormat="false" ht="16.5" hidden="false" customHeight="true" outlineLevel="0" collapsed="false">
      <c r="C211" s="96"/>
      <c r="D211" s="97" t="s">
        <v>95</v>
      </c>
      <c r="E211" s="473" t="n">
        <v>2000</v>
      </c>
      <c r="F211" s="197" t="n">
        <f aca="false">ROUND($E211*F$7,0)</f>
        <v>0</v>
      </c>
      <c r="G211" s="100" t="n">
        <f aca="false">ROUND($E211*G$7,0)</f>
        <v>0</v>
      </c>
      <c r="H211" s="100" t="n">
        <f aca="false">ROUND($E211*H$7,0)</f>
        <v>800</v>
      </c>
      <c r="I211" s="311" t="n">
        <f aca="false">ROUND($E211*I$7,0)</f>
        <v>1200</v>
      </c>
      <c r="J211" s="300"/>
      <c r="K211" s="103" t="n">
        <f aca="false">F211*$J$211</f>
        <v>0</v>
      </c>
      <c r="L211" s="104" t="n">
        <f aca="false">G211*$J$211</f>
        <v>0</v>
      </c>
      <c r="M211" s="104" t="n">
        <f aca="false">H211*$J$211</f>
        <v>0</v>
      </c>
      <c r="N211" s="104" t="n">
        <f aca="false">I211*$J$211</f>
        <v>0</v>
      </c>
      <c r="O211" s="105" t="n">
        <f aca="false">SUM(K211:N211)</f>
        <v>0</v>
      </c>
    </row>
    <row r="212" customFormat="false" ht="15.75" hidden="false" customHeight="false" outlineLevel="0" collapsed="false">
      <c r="C212" s="96"/>
      <c r="D212" s="97"/>
      <c r="E212" s="309"/>
      <c r="F212" s="192"/>
      <c r="G212" s="192"/>
      <c r="H212" s="192"/>
      <c r="I212" s="192"/>
      <c r="J212" s="302"/>
      <c r="K212" s="107"/>
      <c r="L212" s="93"/>
      <c r="M212" s="93"/>
      <c r="N212" s="93"/>
      <c r="O212" s="94"/>
    </row>
    <row r="213" customFormat="false" ht="16.5" hidden="false" customHeight="false" outlineLevel="0" collapsed="false">
      <c r="C213" s="96"/>
      <c r="D213" s="97"/>
      <c r="E213" s="310"/>
      <c r="F213" s="192"/>
      <c r="G213" s="192"/>
      <c r="H213" s="192"/>
      <c r="I213" s="192"/>
      <c r="J213" s="302"/>
      <c r="K213" s="107"/>
      <c r="L213" s="93"/>
      <c r="M213" s="93"/>
      <c r="N213" s="93"/>
      <c r="O213" s="94"/>
    </row>
    <row r="214" customFormat="false" ht="16.5" hidden="false" customHeight="false" outlineLevel="1" collapsed="false">
      <c r="C214" s="96"/>
      <c r="D214" s="97"/>
      <c r="E214" s="474"/>
      <c r="F214" s="253"/>
      <c r="G214" s="251"/>
      <c r="H214" s="251"/>
      <c r="I214" s="307"/>
      <c r="J214" s="300"/>
      <c r="K214" s="107"/>
      <c r="L214" s="93"/>
      <c r="M214" s="93"/>
      <c r="N214" s="93"/>
      <c r="O214" s="94"/>
    </row>
    <row r="215" customFormat="false" ht="15.75" hidden="false" customHeight="false" outlineLevel="1" collapsed="false">
      <c r="C215" s="96"/>
      <c r="D215" s="97"/>
      <c r="E215" s="309"/>
      <c r="F215" s="192"/>
      <c r="G215" s="192"/>
      <c r="H215" s="192"/>
      <c r="I215" s="192"/>
      <c r="J215" s="302"/>
      <c r="K215" s="107"/>
      <c r="L215" s="93"/>
      <c r="M215" s="93"/>
      <c r="N215" s="93"/>
      <c r="O215" s="94"/>
    </row>
    <row r="216" customFormat="false" ht="16.5" hidden="false" customHeight="false" outlineLevel="1" collapsed="false">
      <c r="C216" s="96"/>
      <c r="D216" s="97"/>
      <c r="E216" s="310"/>
      <c r="F216" s="192"/>
      <c r="G216" s="192"/>
      <c r="H216" s="192"/>
      <c r="I216" s="192"/>
      <c r="J216" s="302"/>
      <c r="K216" s="107"/>
      <c r="L216" s="93"/>
      <c r="M216" s="93"/>
      <c r="N216" s="93"/>
      <c r="O216" s="94"/>
    </row>
    <row r="217" customFormat="false" ht="16.5" hidden="false" customHeight="false" outlineLevel="1" collapsed="false">
      <c r="C217" s="96"/>
      <c r="D217" s="97"/>
      <c r="E217" s="474"/>
      <c r="F217" s="253"/>
      <c r="G217" s="251"/>
      <c r="H217" s="251"/>
      <c r="I217" s="307"/>
      <c r="J217" s="300"/>
      <c r="K217" s="107"/>
      <c r="L217" s="93"/>
      <c r="M217" s="93"/>
      <c r="N217" s="93"/>
      <c r="O217" s="94"/>
    </row>
    <row r="218" customFormat="false" ht="15.75" hidden="false" customHeight="false" outlineLevel="1" collapsed="false">
      <c r="C218" s="96"/>
      <c r="D218" s="97"/>
      <c r="E218" s="309"/>
      <c r="F218" s="192"/>
      <c r="G218" s="192"/>
      <c r="H218" s="192"/>
      <c r="I218" s="192"/>
      <c r="J218" s="302"/>
      <c r="K218" s="107"/>
      <c r="L218" s="93"/>
      <c r="M218" s="93"/>
      <c r="N218" s="93"/>
      <c r="O218" s="94"/>
    </row>
    <row r="219" customFormat="false" ht="16.5" hidden="false" customHeight="false" outlineLevel="1" collapsed="false">
      <c r="C219" s="96"/>
      <c r="D219" s="97"/>
      <c r="E219" s="310"/>
      <c r="F219" s="192"/>
      <c r="G219" s="192"/>
      <c r="H219" s="192"/>
      <c r="I219" s="192"/>
      <c r="J219" s="302"/>
      <c r="K219" s="107"/>
      <c r="L219" s="93"/>
      <c r="M219" s="93"/>
      <c r="N219" s="93"/>
      <c r="O219" s="94"/>
    </row>
    <row r="220" customFormat="false" ht="16.5" hidden="false" customHeight="false" outlineLevel="1" collapsed="false">
      <c r="C220" s="96"/>
      <c r="D220" s="97"/>
      <c r="E220" s="474"/>
      <c r="F220" s="253"/>
      <c r="G220" s="251"/>
      <c r="H220" s="251"/>
      <c r="I220" s="307"/>
      <c r="J220" s="300"/>
      <c r="K220" s="107"/>
      <c r="L220" s="93"/>
      <c r="M220" s="93"/>
      <c r="N220" s="93"/>
      <c r="O220" s="94"/>
    </row>
    <row r="221" customFormat="false" ht="15.75" hidden="false" customHeight="false" outlineLevel="1" collapsed="false">
      <c r="C221" s="96"/>
      <c r="D221" s="97"/>
      <c r="E221" s="309"/>
      <c r="F221" s="192"/>
      <c r="G221" s="192"/>
      <c r="H221" s="192"/>
      <c r="I221" s="192"/>
      <c r="J221" s="302"/>
      <c r="K221" s="107"/>
      <c r="L221" s="93"/>
      <c r="M221" s="93"/>
      <c r="N221" s="93"/>
      <c r="O221" s="94"/>
    </row>
    <row r="222" customFormat="false" ht="16.5" hidden="false" customHeight="false" outlineLevel="1" collapsed="false">
      <c r="C222" s="96"/>
      <c r="D222" s="97"/>
      <c r="E222" s="310"/>
      <c r="F222" s="192"/>
      <c r="G222" s="192"/>
      <c r="H222" s="192"/>
      <c r="I222" s="192"/>
      <c r="J222" s="302"/>
      <c r="K222" s="107"/>
      <c r="L222" s="93"/>
      <c r="M222" s="93"/>
      <c r="N222" s="93"/>
      <c r="O222" s="94"/>
    </row>
    <row r="223" customFormat="false" ht="16.5" hidden="false" customHeight="true" outlineLevel="0" collapsed="false">
      <c r="C223" s="96"/>
      <c r="D223" s="97" t="s">
        <v>98</v>
      </c>
      <c r="E223" s="473" t="n">
        <v>1000</v>
      </c>
      <c r="F223" s="197" t="n">
        <f aca="false">ROUND($E223*F$7,0)</f>
        <v>0</v>
      </c>
      <c r="G223" s="100" t="n">
        <f aca="false">ROUND($E223*G$7,0)</f>
        <v>0</v>
      </c>
      <c r="H223" s="100" t="n">
        <f aca="false">ROUND($E223*H$7,0)</f>
        <v>400</v>
      </c>
      <c r="I223" s="311" t="n">
        <f aca="false">ROUND($E223*I$7,0)</f>
        <v>600</v>
      </c>
      <c r="J223" s="300"/>
      <c r="K223" s="103" t="n">
        <f aca="false">F223*$J$223</f>
        <v>0</v>
      </c>
      <c r="L223" s="104" t="n">
        <f aca="false">G223*$J$223</f>
        <v>0</v>
      </c>
      <c r="M223" s="104" t="n">
        <f aca="false">H223*$J$223</f>
        <v>0</v>
      </c>
      <c r="N223" s="104" t="n">
        <f aca="false">I223*$J$223</f>
        <v>0</v>
      </c>
      <c r="O223" s="105" t="n">
        <f aca="false">SUM(K223:N223)</f>
        <v>0</v>
      </c>
    </row>
    <row r="224" customFormat="false" ht="15.75" hidden="false" customHeight="false" outlineLevel="0" collapsed="false">
      <c r="C224" s="96"/>
      <c r="D224" s="97"/>
      <c r="E224" s="309"/>
      <c r="F224" s="192"/>
      <c r="G224" s="192"/>
      <c r="H224" s="192"/>
      <c r="I224" s="192"/>
      <c r="J224" s="302"/>
      <c r="K224" s="107"/>
      <c r="L224" s="93"/>
      <c r="M224" s="93"/>
      <c r="N224" s="93"/>
      <c r="O224" s="94"/>
    </row>
    <row r="225" customFormat="false" ht="16.5" hidden="false" customHeight="false" outlineLevel="0" collapsed="false">
      <c r="C225" s="96"/>
      <c r="D225" s="97"/>
      <c r="E225" s="310"/>
      <c r="F225" s="192"/>
      <c r="G225" s="192"/>
      <c r="H225" s="192"/>
      <c r="I225" s="192"/>
      <c r="J225" s="302"/>
      <c r="K225" s="107"/>
      <c r="L225" s="93"/>
      <c r="M225" s="93"/>
      <c r="N225" s="93"/>
      <c r="O225" s="94"/>
    </row>
    <row r="226" customFormat="false" ht="16.5" hidden="false" customHeight="false" outlineLevel="1" collapsed="false">
      <c r="C226" s="96"/>
      <c r="D226" s="97"/>
      <c r="E226" s="474"/>
      <c r="F226" s="253"/>
      <c r="G226" s="251"/>
      <c r="H226" s="251"/>
      <c r="I226" s="307"/>
      <c r="J226" s="300"/>
      <c r="K226" s="107"/>
      <c r="L226" s="93"/>
      <c r="M226" s="93"/>
      <c r="N226" s="93"/>
      <c r="O226" s="94"/>
    </row>
    <row r="227" customFormat="false" ht="15.75" hidden="false" customHeight="false" outlineLevel="1" collapsed="false">
      <c r="C227" s="96"/>
      <c r="D227" s="97"/>
      <c r="E227" s="309"/>
      <c r="F227" s="192"/>
      <c r="G227" s="192"/>
      <c r="H227" s="192"/>
      <c r="I227" s="192"/>
      <c r="J227" s="302"/>
      <c r="K227" s="107"/>
      <c r="L227" s="93"/>
      <c r="M227" s="93"/>
      <c r="N227" s="93"/>
      <c r="O227" s="94"/>
    </row>
    <row r="228" customFormat="false" ht="16.5" hidden="false" customHeight="false" outlineLevel="1" collapsed="false">
      <c r="C228" s="96"/>
      <c r="D228" s="97"/>
      <c r="E228" s="310"/>
      <c r="F228" s="192"/>
      <c r="G228" s="192"/>
      <c r="H228" s="192"/>
      <c r="I228" s="192"/>
      <c r="J228" s="302"/>
      <c r="K228" s="107"/>
      <c r="L228" s="93"/>
      <c r="M228" s="93"/>
      <c r="N228" s="93"/>
      <c r="O228" s="94"/>
    </row>
    <row r="229" customFormat="false" ht="16.5" hidden="false" customHeight="true" outlineLevel="0" collapsed="false">
      <c r="C229" s="96"/>
      <c r="D229" s="97" t="s">
        <v>100</v>
      </c>
      <c r="E229" s="473" t="n">
        <v>1000</v>
      </c>
      <c r="F229" s="197" t="n">
        <f aca="false">ROUND($E229*F$7,0)</f>
        <v>0</v>
      </c>
      <c r="G229" s="100" t="n">
        <f aca="false">ROUND($E229*G$7,0)</f>
        <v>0</v>
      </c>
      <c r="H229" s="100" t="n">
        <f aca="false">ROUND($E229*H$7,0)</f>
        <v>400</v>
      </c>
      <c r="I229" s="311" t="n">
        <f aca="false">ROUND($E229*I$7,0)</f>
        <v>600</v>
      </c>
      <c r="J229" s="300"/>
      <c r="K229" s="103" t="n">
        <f aca="false">F229*$J$229</f>
        <v>0</v>
      </c>
      <c r="L229" s="104" t="n">
        <f aca="false">G229*$J$229</f>
        <v>0</v>
      </c>
      <c r="M229" s="104" t="n">
        <f aca="false">H229*$J$229</f>
        <v>0</v>
      </c>
      <c r="N229" s="104" t="n">
        <f aca="false">I229*$J$229</f>
        <v>0</v>
      </c>
      <c r="O229" s="105" t="n">
        <f aca="false">SUM(K229:N229)</f>
        <v>0</v>
      </c>
    </row>
    <row r="230" customFormat="false" ht="15.75" hidden="false" customHeight="false" outlineLevel="0" collapsed="false">
      <c r="C230" s="96"/>
      <c r="D230" s="97"/>
      <c r="E230" s="309"/>
      <c r="F230" s="192"/>
      <c r="G230" s="192"/>
      <c r="H230" s="192"/>
      <c r="I230" s="192"/>
      <c r="J230" s="302"/>
      <c r="K230" s="107"/>
      <c r="L230" s="93"/>
      <c r="M230" s="93"/>
      <c r="N230" s="93"/>
      <c r="O230" s="94"/>
    </row>
    <row r="231" customFormat="false" ht="16.5" hidden="false" customHeight="false" outlineLevel="0" collapsed="false">
      <c r="C231" s="96"/>
      <c r="D231" s="97"/>
      <c r="E231" s="310"/>
      <c r="F231" s="192"/>
      <c r="G231" s="192"/>
      <c r="H231" s="192"/>
      <c r="I231" s="192"/>
      <c r="J231" s="302"/>
      <c r="K231" s="107"/>
      <c r="L231" s="93"/>
      <c r="M231" s="93"/>
      <c r="N231" s="93"/>
      <c r="O231" s="94"/>
    </row>
    <row r="232" customFormat="false" ht="16.5" hidden="false" customHeight="false" outlineLevel="1" collapsed="false">
      <c r="C232" s="96"/>
      <c r="D232" s="97"/>
      <c r="E232" s="474"/>
      <c r="F232" s="253"/>
      <c r="G232" s="251"/>
      <c r="H232" s="251"/>
      <c r="I232" s="307"/>
      <c r="J232" s="300"/>
      <c r="K232" s="107"/>
      <c r="L232" s="93"/>
      <c r="M232" s="93"/>
      <c r="N232" s="93"/>
      <c r="O232" s="94"/>
    </row>
    <row r="233" customFormat="false" ht="15.75" hidden="false" customHeight="false" outlineLevel="1" collapsed="false">
      <c r="C233" s="96"/>
      <c r="D233" s="97"/>
      <c r="E233" s="309"/>
      <c r="F233" s="192"/>
      <c r="G233" s="192"/>
      <c r="H233" s="192"/>
      <c r="I233" s="192"/>
      <c r="J233" s="302"/>
      <c r="K233" s="107"/>
      <c r="L233" s="93"/>
      <c r="M233" s="93"/>
      <c r="N233" s="93"/>
      <c r="O233" s="94"/>
    </row>
    <row r="234" customFormat="false" ht="16.5" hidden="false" customHeight="false" outlineLevel="1" collapsed="false">
      <c r="C234" s="96"/>
      <c r="D234" s="97"/>
      <c r="E234" s="310"/>
      <c r="F234" s="192"/>
      <c r="G234" s="192"/>
      <c r="H234" s="192"/>
      <c r="I234" s="192"/>
      <c r="J234" s="302"/>
      <c r="K234" s="107"/>
      <c r="L234" s="93"/>
      <c r="M234" s="93"/>
      <c r="N234" s="93"/>
      <c r="O234" s="94"/>
    </row>
    <row r="235" customFormat="false" ht="16.5" hidden="false" customHeight="false" outlineLevel="1" collapsed="false">
      <c r="C235" s="96"/>
      <c r="D235" s="97"/>
      <c r="E235" s="474"/>
      <c r="F235" s="253"/>
      <c r="G235" s="251"/>
      <c r="H235" s="251"/>
      <c r="I235" s="307"/>
      <c r="J235" s="300"/>
      <c r="K235" s="107"/>
      <c r="L235" s="93"/>
      <c r="M235" s="93"/>
      <c r="N235" s="93"/>
      <c r="O235" s="94"/>
    </row>
    <row r="236" customFormat="false" ht="15.75" hidden="false" customHeight="false" outlineLevel="1" collapsed="false">
      <c r="C236" s="96"/>
      <c r="D236" s="97"/>
      <c r="E236" s="309"/>
      <c r="F236" s="192"/>
      <c r="G236" s="192"/>
      <c r="H236" s="192"/>
      <c r="I236" s="192"/>
      <c r="J236" s="302"/>
      <c r="K236" s="107"/>
      <c r="L236" s="93"/>
      <c r="M236" s="93"/>
      <c r="N236" s="93"/>
      <c r="O236" s="94"/>
    </row>
    <row r="237" customFormat="false" ht="16.5" hidden="false" customHeight="false" outlineLevel="1" collapsed="false">
      <c r="C237" s="96"/>
      <c r="D237" s="97"/>
      <c r="E237" s="310"/>
      <c r="F237" s="192"/>
      <c r="G237" s="192"/>
      <c r="H237" s="192"/>
      <c r="I237" s="192"/>
      <c r="J237" s="302"/>
      <c r="K237" s="107"/>
      <c r="L237" s="93"/>
      <c r="M237" s="93"/>
      <c r="N237" s="93"/>
      <c r="O237" s="94"/>
    </row>
    <row r="238" customFormat="false" ht="16.5" hidden="false" customHeight="false" outlineLevel="1" collapsed="false">
      <c r="C238" s="96"/>
      <c r="D238" s="97"/>
      <c r="E238" s="474"/>
      <c r="F238" s="253"/>
      <c r="G238" s="251"/>
      <c r="H238" s="251"/>
      <c r="I238" s="307"/>
      <c r="J238" s="300"/>
      <c r="K238" s="107"/>
      <c r="L238" s="93"/>
      <c r="M238" s="93"/>
      <c r="N238" s="93"/>
      <c r="O238" s="94"/>
    </row>
    <row r="239" customFormat="false" ht="15.75" hidden="false" customHeight="false" outlineLevel="1" collapsed="false">
      <c r="C239" s="96"/>
      <c r="D239" s="97"/>
      <c r="E239" s="309"/>
      <c r="F239" s="192"/>
      <c r="G239" s="192"/>
      <c r="H239" s="192"/>
      <c r="I239" s="192"/>
      <c r="J239" s="302"/>
      <c r="K239" s="107"/>
      <c r="L239" s="93"/>
      <c r="M239" s="93"/>
      <c r="N239" s="93"/>
      <c r="O239" s="94"/>
    </row>
    <row r="240" customFormat="false" ht="16.5" hidden="false" customHeight="false" outlineLevel="1" collapsed="false">
      <c r="C240" s="96"/>
      <c r="D240" s="97"/>
      <c r="E240" s="408"/>
      <c r="F240" s="192"/>
      <c r="G240" s="192"/>
      <c r="H240" s="192"/>
      <c r="I240" s="192"/>
      <c r="J240" s="319"/>
      <c r="K240" s="107"/>
      <c r="L240" s="93"/>
      <c r="M240" s="93"/>
      <c r="N240" s="93"/>
      <c r="O240" s="94"/>
    </row>
    <row r="241" customFormat="false" ht="16.5" hidden="false" customHeight="false" outlineLevel="1" collapsed="false">
      <c r="C241" s="96"/>
      <c r="D241" s="97"/>
      <c r="E241" s="474"/>
      <c r="F241" s="253"/>
      <c r="G241" s="251"/>
      <c r="H241" s="251"/>
      <c r="I241" s="307"/>
      <c r="J241" s="300"/>
      <c r="K241" s="107"/>
      <c r="L241" s="93"/>
      <c r="M241" s="93"/>
      <c r="N241" s="93"/>
      <c r="O241" s="94"/>
    </row>
    <row r="242" customFormat="false" ht="15.75" hidden="false" customHeight="false" outlineLevel="1" collapsed="false">
      <c r="C242" s="96"/>
      <c r="D242" s="97"/>
      <c r="E242" s="309"/>
      <c r="F242" s="192"/>
      <c r="G242" s="192"/>
      <c r="H242" s="192"/>
      <c r="I242" s="192"/>
      <c r="J242" s="302"/>
      <c r="K242" s="107"/>
      <c r="L242" s="93"/>
      <c r="M242" s="93"/>
      <c r="N242" s="93"/>
      <c r="O242" s="94"/>
    </row>
    <row r="243" customFormat="false" ht="16.5" hidden="false" customHeight="false" outlineLevel="1" collapsed="false">
      <c r="C243" s="96"/>
      <c r="D243" s="97"/>
      <c r="E243" s="310"/>
      <c r="F243" s="192"/>
      <c r="G243" s="192"/>
      <c r="H243" s="192"/>
      <c r="I243" s="192"/>
      <c r="J243" s="302"/>
      <c r="K243" s="107"/>
      <c r="L243" s="93"/>
      <c r="M243" s="93"/>
      <c r="N243" s="93"/>
      <c r="O243" s="94"/>
    </row>
    <row r="244" customFormat="false" ht="16.5" hidden="false" customHeight="false" outlineLevel="1" collapsed="false">
      <c r="C244" s="96"/>
      <c r="D244" s="97"/>
      <c r="E244" s="474"/>
      <c r="F244" s="253"/>
      <c r="G244" s="251"/>
      <c r="H244" s="251"/>
      <c r="I244" s="307"/>
      <c r="J244" s="300"/>
      <c r="K244" s="107"/>
      <c r="L244" s="93"/>
      <c r="M244" s="93"/>
      <c r="N244" s="93"/>
      <c r="O244" s="94"/>
    </row>
    <row r="245" customFormat="false" ht="15.75" hidden="false" customHeight="false" outlineLevel="1" collapsed="false">
      <c r="C245" s="96"/>
      <c r="D245" s="97"/>
      <c r="E245" s="309"/>
      <c r="F245" s="192"/>
      <c r="G245" s="192"/>
      <c r="H245" s="192"/>
      <c r="I245" s="192"/>
      <c r="J245" s="302"/>
      <c r="K245" s="107"/>
      <c r="L245" s="93"/>
      <c r="M245" s="93"/>
      <c r="N245" s="93"/>
      <c r="O245" s="94"/>
    </row>
    <row r="246" customFormat="false" ht="16.5" hidden="false" customHeight="false" outlineLevel="1" collapsed="false">
      <c r="C246" s="96"/>
      <c r="D246" s="97"/>
      <c r="E246" s="310"/>
      <c r="F246" s="192"/>
      <c r="G246" s="192"/>
      <c r="H246" s="192"/>
      <c r="I246" s="192"/>
      <c r="J246" s="302"/>
      <c r="K246" s="107"/>
      <c r="L246" s="93"/>
      <c r="M246" s="93"/>
      <c r="N246" s="93"/>
      <c r="O246" s="94"/>
    </row>
    <row r="247" customFormat="false" ht="16.5" hidden="false" customHeight="true" outlineLevel="0" collapsed="false">
      <c r="C247" s="96"/>
      <c r="D247" s="97" t="s">
        <v>106</v>
      </c>
      <c r="E247" s="473" t="n">
        <v>100</v>
      </c>
      <c r="F247" s="197" t="n">
        <f aca="false">ROUND($E247*F$7,0)</f>
        <v>0</v>
      </c>
      <c r="G247" s="100" t="n">
        <f aca="false">ROUND($E247*G$7,0)</f>
        <v>0</v>
      </c>
      <c r="H247" s="100" t="n">
        <f aca="false">ROUND($E247*H$7,0)</f>
        <v>40</v>
      </c>
      <c r="I247" s="311" t="n">
        <f aca="false">ROUND($E247*I$7,0)</f>
        <v>60</v>
      </c>
      <c r="J247" s="300"/>
      <c r="K247" s="103" t="n">
        <f aca="false">F247*$J$247</f>
        <v>0</v>
      </c>
      <c r="L247" s="104" t="n">
        <f aca="false">G247*$J$247</f>
        <v>0</v>
      </c>
      <c r="M247" s="104" t="n">
        <f aca="false">H247*$J$247</f>
        <v>0</v>
      </c>
      <c r="N247" s="104" t="n">
        <f aca="false">I247*$J$247</f>
        <v>0</v>
      </c>
      <c r="O247" s="105" t="n">
        <f aca="false">SUM(K247:N247)</f>
        <v>0</v>
      </c>
    </row>
    <row r="248" customFormat="false" ht="15.75" hidden="false" customHeight="false" outlineLevel="0" collapsed="false">
      <c r="C248" s="96"/>
      <c r="D248" s="97"/>
      <c r="E248" s="309"/>
      <c r="F248" s="192"/>
      <c r="G248" s="192"/>
      <c r="H248" s="192"/>
      <c r="I248" s="192"/>
      <c r="J248" s="302"/>
      <c r="K248" s="107"/>
      <c r="L248" s="93"/>
      <c r="M248" s="93"/>
      <c r="N248" s="93"/>
      <c r="O248" s="94"/>
    </row>
    <row r="249" customFormat="false" ht="16.5" hidden="false" customHeight="false" outlineLevel="0" collapsed="false">
      <c r="C249" s="96"/>
      <c r="D249" s="97"/>
      <c r="E249" s="310"/>
      <c r="F249" s="192"/>
      <c r="G249" s="192"/>
      <c r="H249" s="192"/>
      <c r="I249" s="192"/>
      <c r="J249" s="302"/>
      <c r="K249" s="107"/>
      <c r="L249" s="93"/>
      <c r="M249" s="93"/>
      <c r="N249" s="93"/>
      <c r="O249" s="94"/>
    </row>
    <row r="250" customFormat="false" ht="16.5" hidden="false" customHeight="true" outlineLevel="0" collapsed="false">
      <c r="C250" s="96"/>
      <c r="D250" s="97" t="s">
        <v>107</v>
      </c>
      <c r="E250" s="473" t="n">
        <v>400</v>
      </c>
      <c r="F250" s="197" t="n">
        <f aca="false">ROUND($E250*F$7,0)</f>
        <v>0</v>
      </c>
      <c r="G250" s="100" t="n">
        <f aca="false">ROUND($E250*G$7,0)</f>
        <v>0</v>
      </c>
      <c r="H250" s="100" t="n">
        <f aca="false">ROUND($E250*H$7,0)</f>
        <v>160</v>
      </c>
      <c r="I250" s="311" t="n">
        <f aca="false">ROUND($E250*I$7,0)</f>
        <v>240</v>
      </c>
      <c r="J250" s="300"/>
      <c r="K250" s="103" t="n">
        <f aca="false">F250*$J$250</f>
        <v>0</v>
      </c>
      <c r="L250" s="104" t="n">
        <f aca="false">G250*$J$250</f>
        <v>0</v>
      </c>
      <c r="M250" s="104" t="n">
        <f aca="false">H250*$J$250</f>
        <v>0</v>
      </c>
      <c r="N250" s="104" t="n">
        <f aca="false">I250*$J$250</f>
        <v>0</v>
      </c>
      <c r="O250" s="105" t="n">
        <f aca="false">SUM(K250:N250)</f>
        <v>0</v>
      </c>
    </row>
    <row r="251" customFormat="false" ht="15.75" hidden="false" customHeight="false" outlineLevel="0" collapsed="false">
      <c r="C251" s="96"/>
      <c r="D251" s="97"/>
      <c r="E251" s="309"/>
      <c r="F251" s="192"/>
      <c r="G251" s="192"/>
      <c r="H251" s="192"/>
      <c r="I251" s="192"/>
      <c r="J251" s="302"/>
      <c r="K251" s="107"/>
      <c r="L251" s="93"/>
      <c r="M251" s="93"/>
      <c r="N251" s="93"/>
      <c r="O251" s="94"/>
    </row>
    <row r="252" customFormat="false" ht="16.5" hidden="false" customHeight="false" outlineLevel="0" collapsed="false">
      <c r="C252" s="96"/>
      <c r="D252" s="97"/>
      <c r="E252" s="310"/>
      <c r="F252" s="192"/>
      <c r="G252" s="192"/>
      <c r="H252" s="192"/>
      <c r="I252" s="192"/>
      <c r="J252" s="302"/>
      <c r="K252" s="107"/>
      <c r="L252" s="93"/>
      <c r="M252" s="93"/>
      <c r="N252" s="93"/>
      <c r="O252" s="94"/>
    </row>
    <row r="253" customFormat="false" ht="16.5" hidden="false" customHeight="false" outlineLevel="1" collapsed="false">
      <c r="C253" s="96"/>
      <c r="D253" s="97"/>
      <c r="E253" s="474"/>
      <c r="F253" s="253"/>
      <c r="G253" s="251"/>
      <c r="H253" s="251"/>
      <c r="I253" s="307"/>
      <c r="J253" s="300"/>
      <c r="K253" s="107"/>
      <c r="L253" s="93"/>
      <c r="M253" s="93"/>
      <c r="N253" s="93"/>
      <c r="O253" s="94"/>
    </row>
    <row r="254" customFormat="false" ht="15.75" hidden="false" customHeight="false" outlineLevel="1" collapsed="false">
      <c r="C254" s="96"/>
      <c r="D254" s="97"/>
      <c r="E254" s="309"/>
      <c r="F254" s="192"/>
      <c r="G254" s="192"/>
      <c r="H254" s="192"/>
      <c r="I254" s="192"/>
      <c r="J254" s="302"/>
      <c r="K254" s="107"/>
      <c r="L254" s="93"/>
      <c r="M254" s="93"/>
      <c r="N254" s="93"/>
      <c r="O254" s="94"/>
    </row>
    <row r="255" customFormat="false" ht="16.5" hidden="false" customHeight="false" outlineLevel="1" collapsed="false">
      <c r="C255" s="96"/>
      <c r="D255" s="97"/>
      <c r="E255" s="310"/>
      <c r="F255" s="192"/>
      <c r="G255" s="192"/>
      <c r="H255" s="192"/>
      <c r="I255" s="192"/>
      <c r="J255" s="302"/>
      <c r="K255" s="107"/>
      <c r="L255" s="93"/>
      <c r="M255" s="93"/>
      <c r="N255" s="93"/>
      <c r="O255" s="94"/>
    </row>
    <row r="256" customFormat="false" ht="16.5" hidden="false" customHeight="true" outlineLevel="0" collapsed="false">
      <c r="C256" s="96"/>
      <c r="D256" s="97" t="s">
        <v>109</v>
      </c>
      <c r="E256" s="473" t="n">
        <v>250</v>
      </c>
      <c r="F256" s="197" t="n">
        <f aca="false">ROUND($E256*F$7,0)</f>
        <v>0</v>
      </c>
      <c r="G256" s="100" t="n">
        <f aca="false">ROUND($E256*G$7,0)</f>
        <v>0</v>
      </c>
      <c r="H256" s="100" t="n">
        <f aca="false">ROUND($E256*H$7,0)</f>
        <v>100</v>
      </c>
      <c r="I256" s="311" t="n">
        <f aca="false">ROUND($E256*I$7,0)</f>
        <v>150</v>
      </c>
      <c r="J256" s="300"/>
      <c r="K256" s="103" t="n">
        <f aca="false">F256*$J$256</f>
        <v>0</v>
      </c>
      <c r="L256" s="104" t="n">
        <f aca="false">G256*$J$256</f>
        <v>0</v>
      </c>
      <c r="M256" s="104" t="n">
        <f aca="false">H256*$J$256</f>
        <v>0</v>
      </c>
      <c r="N256" s="104" t="n">
        <f aca="false">I256*$J$256</f>
        <v>0</v>
      </c>
      <c r="O256" s="105" t="n">
        <f aca="false">SUM(K256:N256)</f>
        <v>0</v>
      </c>
    </row>
    <row r="257" customFormat="false" ht="15.75" hidden="false" customHeight="false" outlineLevel="0" collapsed="false">
      <c r="C257" s="96"/>
      <c r="D257" s="97"/>
      <c r="E257" s="309"/>
      <c r="F257" s="192"/>
      <c r="G257" s="192"/>
      <c r="H257" s="192"/>
      <c r="I257" s="192"/>
      <c r="J257" s="302"/>
      <c r="K257" s="107"/>
      <c r="L257" s="93"/>
      <c r="M257" s="93"/>
      <c r="N257" s="93"/>
      <c r="O257" s="94"/>
    </row>
    <row r="258" customFormat="false" ht="16.5" hidden="false" customHeight="false" outlineLevel="0" collapsed="false">
      <c r="C258" s="96"/>
      <c r="D258" s="97"/>
      <c r="E258" s="310"/>
      <c r="F258" s="192"/>
      <c r="G258" s="192"/>
      <c r="H258" s="192"/>
      <c r="I258" s="192"/>
      <c r="J258" s="302"/>
      <c r="K258" s="107"/>
      <c r="L258" s="93"/>
      <c r="M258" s="93"/>
      <c r="N258" s="93"/>
      <c r="O258" s="94"/>
    </row>
    <row r="259" customFormat="false" ht="16.5" hidden="false" customHeight="true" outlineLevel="0" collapsed="false">
      <c r="C259" s="254"/>
      <c r="D259" s="255" t="s">
        <v>110</v>
      </c>
      <c r="E259" s="473" t="n">
        <v>150</v>
      </c>
      <c r="F259" s="197" t="n">
        <f aca="false">ROUND($E259*F$7,0)</f>
        <v>0</v>
      </c>
      <c r="G259" s="100" t="n">
        <f aca="false">ROUND($E259*G$7,0)</f>
        <v>0</v>
      </c>
      <c r="H259" s="100" t="n">
        <f aca="false">ROUND($E259*H$7,0)</f>
        <v>60</v>
      </c>
      <c r="I259" s="311" t="n">
        <f aca="false">ROUND($E259*I$7,0)</f>
        <v>90</v>
      </c>
      <c r="J259" s="300"/>
      <c r="K259" s="103" t="n">
        <f aca="false">F259*$J$259</f>
        <v>0</v>
      </c>
      <c r="L259" s="104" t="n">
        <f aca="false">G259*$J$259</f>
        <v>0</v>
      </c>
      <c r="M259" s="104" t="n">
        <f aca="false">H259*$J$259</f>
        <v>0</v>
      </c>
      <c r="N259" s="104" t="n">
        <f aca="false">I259*$J$259</f>
        <v>0</v>
      </c>
      <c r="O259" s="105" t="n">
        <f aca="false">SUM(K259:N259)</f>
        <v>0</v>
      </c>
    </row>
    <row r="260" customFormat="false" ht="15.75" hidden="false" customHeight="false" outlineLevel="0" collapsed="false">
      <c r="C260" s="254"/>
      <c r="D260" s="255"/>
      <c r="E260" s="309"/>
      <c r="F260" s="192"/>
      <c r="G260" s="192"/>
      <c r="H260" s="192"/>
      <c r="I260" s="192"/>
      <c r="J260" s="302"/>
      <c r="K260" s="107"/>
      <c r="L260" s="93"/>
      <c r="M260" s="93"/>
      <c r="N260" s="93"/>
      <c r="O260" s="94"/>
    </row>
    <row r="261" customFormat="false" ht="16.5" hidden="false" customHeight="false" outlineLevel="0" collapsed="false">
      <c r="C261" s="254"/>
      <c r="D261" s="255"/>
      <c r="E261" s="408"/>
      <c r="F261" s="192"/>
      <c r="G261" s="192"/>
      <c r="H261" s="192"/>
      <c r="I261" s="192"/>
      <c r="J261" s="319"/>
      <c r="K261" s="107"/>
      <c r="L261" s="93"/>
      <c r="M261" s="93"/>
      <c r="N261" s="93"/>
      <c r="O261" s="94"/>
    </row>
    <row r="262" s="24" customFormat="true" ht="35.25" hidden="false" customHeight="true" outlineLevel="0" collapsed="false">
      <c r="B262" s="2"/>
      <c r="C262" s="321"/>
      <c r="D262" s="322" t="s">
        <v>111</v>
      </c>
      <c r="E262" s="322"/>
      <c r="F262" s="322"/>
      <c r="G262" s="322"/>
      <c r="H262" s="322"/>
      <c r="I262" s="322"/>
      <c r="J262" s="308" t="s">
        <v>112</v>
      </c>
      <c r="K262" s="323" t="n">
        <f aca="false">K147+K76+K38+K12</f>
        <v>0</v>
      </c>
      <c r="L262" s="324" t="n">
        <f aca="false">L147+L76+L38+L12</f>
        <v>0</v>
      </c>
      <c r="M262" s="324" t="n">
        <f aca="false">M147+M76+M38+M12</f>
        <v>92</v>
      </c>
      <c r="N262" s="324" t="n">
        <f aca="false">N147+N76+N38+N12</f>
        <v>137</v>
      </c>
      <c r="O262" s="325" t="n">
        <f aca="false">SUM(K262:N262)</f>
        <v>229</v>
      </c>
      <c r="P262" s="21"/>
      <c r="Q262" s="21"/>
      <c r="R262" s="21"/>
      <c r="S262" s="21"/>
    </row>
    <row r="263" s="24" customFormat="true" ht="35.25" hidden="false" customHeight="true" outlineLevel="0" collapsed="false">
      <c r="B263" s="2"/>
      <c r="C263" s="321"/>
      <c r="D263" s="322"/>
      <c r="E263" s="322"/>
      <c r="F263" s="322"/>
      <c r="G263" s="322"/>
      <c r="H263" s="322"/>
      <c r="I263" s="322"/>
      <c r="J263" s="319" t="s">
        <v>113</v>
      </c>
      <c r="K263" s="326" t="n">
        <f aca="false">K13+K42+K77+K151</f>
        <v>0</v>
      </c>
      <c r="L263" s="327" t="n">
        <f aca="false">L13+L42+L77+L151</f>
        <v>0</v>
      </c>
      <c r="M263" s="327" t="n">
        <f aca="false">M13+M42+M77+M151</f>
        <v>0</v>
      </c>
      <c r="N263" s="327" t="n">
        <f aca="false">N13+N42+N77+N151</f>
        <v>0</v>
      </c>
      <c r="O263" s="328" t="n">
        <f aca="false">SUM(K263:N263)</f>
        <v>0</v>
      </c>
      <c r="P263" s="21"/>
      <c r="Q263" s="21"/>
      <c r="R263" s="21"/>
      <c r="S263" s="21"/>
    </row>
    <row r="264" s="24" customFormat="true" ht="35.25" hidden="false" customHeight="true" outlineLevel="0" collapsed="false">
      <c r="B264" s="2"/>
      <c r="C264" s="321"/>
      <c r="D264" s="322"/>
      <c r="E264" s="322"/>
      <c r="F264" s="322"/>
      <c r="G264" s="322"/>
      <c r="H264" s="322"/>
      <c r="I264" s="322"/>
      <c r="J264" s="308" t="s">
        <v>114</v>
      </c>
      <c r="K264" s="323" t="n">
        <f aca="false">K15+K44+K79+K153</f>
        <v>0</v>
      </c>
      <c r="L264" s="324" t="n">
        <f aca="false">L15+L44+L79+L153</f>
        <v>0</v>
      </c>
      <c r="M264" s="324" t="n">
        <f aca="false">M15+M44+M79+M153</f>
        <v>0</v>
      </c>
      <c r="N264" s="324" t="n">
        <f aca="false">N15+N44+N79+N153</f>
        <v>0</v>
      </c>
      <c r="O264" s="325" t="n">
        <f aca="false">SUM(K264:N264)</f>
        <v>0</v>
      </c>
      <c r="P264" s="21"/>
      <c r="Q264" s="21"/>
      <c r="R264" s="21"/>
      <c r="S264" s="21"/>
    </row>
    <row r="265" s="24" customFormat="true" ht="31.5" hidden="false" customHeight="true" outlineLevel="0" collapsed="false">
      <c r="B265" s="2"/>
      <c r="C265" s="321"/>
      <c r="D265" s="322"/>
      <c r="E265" s="322"/>
      <c r="F265" s="322"/>
      <c r="G265" s="322"/>
      <c r="H265" s="322"/>
      <c r="I265" s="322"/>
      <c r="J265" s="329" t="s">
        <v>146</v>
      </c>
      <c r="K265" s="330" t="n">
        <f aca="false">K264+K263</f>
        <v>0</v>
      </c>
      <c r="L265" s="173" t="n">
        <f aca="false">L264+L263</f>
        <v>0</v>
      </c>
      <c r="M265" s="173" t="n">
        <f aca="false">M264+M263</f>
        <v>0</v>
      </c>
      <c r="N265" s="173" t="n">
        <f aca="false">N264+N263</f>
        <v>0</v>
      </c>
      <c r="O265" s="292" t="n">
        <f aca="false">SUM(K265:N265)</f>
        <v>0</v>
      </c>
      <c r="P265" s="21"/>
      <c r="Q265" s="21"/>
      <c r="R265" s="21"/>
      <c r="S265" s="21"/>
    </row>
    <row r="266" customFormat="false" ht="15.75" hidden="false" customHeight="false" outlineLevel="0" collapsed="false">
      <c r="E266" s="3"/>
      <c r="F266" s="3"/>
      <c r="G266" s="3"/>
      <c r="H266" s="3"/>
      <c r="I266" s="3"/>
      <c r="K266" s="331"/>
      <c r="L266" s="331"/>
      <c r="M266" s="331"/>
      <c r="N266" s="331"/>
      <c r="O266" s="331"/>
    </row>
    <row r="267" customFormat="false" ht="40.5" hidden="false" customHeight="true" outlineLevel="0" collapsed="false">
      <c r="D267" s="475" t="s">
        <v>147</v>
      </c>
      <c r="E267" s="475"/>
      <c r="F267" s="475"/>
      <c r="G267" s="475"/>
      <c r="H267" s="475"/>
      <c r="I267" s="475"/>
      <c r="J267" s="475"/>
      <c r="K267" s="475"/>
      <c r="L267" s="475"/>
      <c r="M267" s="475"/>
      <c r="N267" s="475"/>
      <c r="O267" s="475"/>
      <c r="P267" s="21"/>
      <c r="Q267" s="21"/>
      <c r="R267" s="21"/>
      <c r="S267" s="3"/>
    </row>
    <row r="268" customFormat="false" ht="35.25" hidden="false" customHeight="true" outlineLevel="0" collapsed="false">
      <c r="A268" s="5"/>
      <c r="C268" s="1"/>
      <c r="D268" s="334" t="s">
        <v>116</v>
      </c>
      <c r="E268" s="334"/>
      <c r="F268" s="334"/>
      <c r="G268" s="334"/>
      <c r="H268" s="334"/>
      <c r="I268" s="334"/>
      <c r="J268" s="334"/>
      <c r="K268" s="4"/>
      <c r="L268" s="4"/>
      <c r="M268" s="5"/>
      <c r="N268" s="5"/>
      <c r="O268" s="5"/>
      <c r="P268" s="5"/>
      <c r="Q268" s="5"/>
      <c r="R268" s="5"/>
      <c r="S268" s="5"/>
    </row>
    <row r="269" s="335" customFormat="true" ht="75" hidden="false" customHeight="true" outlineLevel="0" collapsed="false">
      <c r="A269" s="336"/>
      <c r="B269" s="1" t="s">
        <v>117</v>
      </c>
      <c r="C269" s="337" t="s">
        <v>118</v>
      </c>
      <c r="D269" s="337"/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</row>
    <row r="270" customFormat="false" ht="51" hidden="false" customHeight="true" outlineLevel="0" collapsed="false">
      <c r="B270" s="1" t="s">
        <v>119</v>
      </c>
      <c r="C270" s="337" t="s">
        <v>148</v>
      </c>
      <c r="D270" s="337"/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5"/>
      <c r="Q270" s="5"/>
      <c r="R270" s="5"/>
      <c r="S270" s="5"/>
    </row>
    <row r="271" customFormat="false" ht="57.75" hidden="false" customHeight="true" outlineLevel="0" collapsed="false">
      <c r="B271" s="1" t="s">
        <v>121</v>
      </c>
      <c r="C271" s="337" t="s">
        <v>124</v>
      </c>
      <c r="D271" s="337"/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5"/>
      <c r="Q271" s="5"/>
      <c r="R271" s="5"/>
      <c r="S271" s="5"/>
    </row>
    <row r="272" customFormat="false" ht="31.5" hidden="false" customHeight="true" outlineLevel="0" collapsed="false">
      <c r="B272" s="1" t="s">
        <v>123</v>
      </c>
      <c r="C272" s="337" t="s">
        <v>149</v>
      </c>
      <c r="D272" s="337"/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5"/>
      <c r="Q272" s="5"/>
      <c r="R272" s="5"/>
      <c r="S272" s="5"/>
    </row>
    <row r="273" customFormat="false" ht="31.5" hidden="false" customHeight="true" outlineLevel="0" collapsed="false">
      <c r="B273" s="1" t="s">
        <v>125</v>
      </c>
      <c r="C273" s="337" t="s">
        <v>126</v>
      </c>
      <c r="D273" s="337"/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5"/>
      <c r="Q273" s="5"/>
      <c r="R273" s="5"/>
      <c r="S273" s="5"/>
    </row>
    <row r="274" s="24" customFormat="true" ht="31.5" hidden="false" customHeight="true" outlineLevel="0" collapsed="false">
      <c r="A274" s="2"/>
      <c r="B274" s="2"/>
      <c r="C274" s="338" t="s">
        <v>127</v>
      </c>
      <c r="D274" s="338"/>
      <c r="E274" s="339"/>
      <c r="F274" s="339"/>
      <c r="G274" s="339"/>
      <c r="H274" s="339"/>
      <c r="I274" s="339"/>
      <c r="J274" s="21"/>
      <c r="K274" s="21"/>
    </row>
    <row r="275" s="340" customFormat="true" ht="18.75" hidden="false" customHeight="true" outlineLevel="0" collapsed="false">
      <c r="A275" s="341"/>
      <c r="B275" s="341"/>
      <c r="C275" s="342" t="s">
        <v>128</v>
      </c>
      <c r="D275" s="342"/>
      <c r="E275" s="342"/>
      <c r="F275" s="342"/>
      <c r="G275" s="342"/>
      <c r="H275" s="342"/>
      <c r="I275" s="342"/>
      <c r="J275" s="343"/>
      <c r="K275" s="343"/>
    </row>
    <row r="276" s="340" customFormat="true" ht="37.5" hidden="false" customHeight="true" outlineLevel="0" collapsed="false">
      <c r="A276" s="341"/>
      <c r="B276" s="341"/>
      <c r="C276" s="344" t="s">
        <v>129</v>
      </c>
      <c r="D276" s="344"/>
      <c r="E276" s="344"/>
      <c r="F276" s="344"/>
      <c r="G276" s="344"/>
      <c r="H276" s="344"/>
      <c r="I276" s="344"/>
      <c r="J276" s="344"/>
      <c r="K276" s="344"/>
      <c r="L276" s="344"/>
      <c r="M276" s="344"/>
      <c r="N276" s="344"/>
      <c r="O276" s="344"/>
    </row>
    <row r="277" s="340" customFormat="true" ht="48.75" hidden="false" customHeight="true" outlineLevel="0" collapsed="false">
      <c r="A277" s="341"/>
      <c r="B277" s="341"/>
      <c r="C277" s="344" t="s">
        <v>130</v>
      </c>
      <c r="D277" s="344"/>
      <c r="E277" s="344"/>
      <c r="F277" s="344"/>
      <c r="G277" s="344"/>
      <c r="H277" s="344"/>
      <c r="I277" s="344"/>
      <c r="J277" s="344"/>
      <c r="K277" s="344"/>
      <c r="L277" s="344"/>
      <c r="M277" s="344"/>
      <c r="N277" s="344"/>
      <c r="O277" s="344"/>
    </row>
    <row r="278" s="340" customFormat="true" ht="45" hidden="false" customHeight="true" outlineLevel="0" collapsed="false">
      <c r="A278" s="341"/>
      <c r="B278" s="341"/>
      <c r="C278" s="344" t="s">
        <v>131</v>
      </c>
      <c r="D278" s="344"/>
      <c r="E278" s="344"/>
      <c r="F278" s="344"/>
      <c r="G278" s="344"/>
      <c r="H278" s="344"/>
      <c r="I278" s="344"/>
      <c r="J278" s="344"/>
      <c r="K278" s="344"/>
      <c r="L278" s="344"/>
      <c r="M278" s="344"/>
      <c r="N278" s="344"/>
      <c r="O278" s="344"/>
    </row>
    <row r="279" s="340" customFormat="true" ht="45" hidden="false" customHeight="true" outlineLevel="0" collapsed="false">
      <c r="A279" s="341"/>
      <c r="B279" s="341"/>
      <c r="C279" s="344"/>
      <c r="D279" s="344"/>
      <c r="E279" s="344"/>
      <c r="F279" s="344"/>
      <c r="G279" s="344"/>
      <c r="H279" s="344"/>
      <c r="I279" s="344"/>
      <c r="J279" s="344"/>
      <c r="K279" s="344"/>
      <c r="L279" s="344"/>
      <c r="M279" s="344"/>
      <c r="N279" s="344"/>
      <c r="O279" s="344"/>
    </row>
    <row r="280" s="340" customFormat="true" ht="45" hidden="false" customHeight="true" outlineLevel="0" collapsed="false">
      <c r="A280" s="341"/>
      <c r="B280" s="341"/>
      <c r="C280" s="344"/>
      <c r="D280" s="345" t="s">
        <v>132</v>
      </c>
      <c r="E280" s="345"/>
      <c r="F280" s="345"/>
      <c r="G280" s="345"/>
      <c r="H280" s="345"/>
      <c r="I280" s="345"/>
      <c r="J280" s="345"/>
      <c r="K280" s="345"/>
      <c r="L280" s="345"/>
      <c r="M280" s="345"/>
      <c r="N280" s="345"/>
      <c r="O280" s="344"/>
    </row>
    <row r="281" s="340" customFormat="true" ht="45" hidden="true" customHeight="true" outlineLevel="0" collapsed="false">
      <c r="A281" s="341"/>
      <c r="B281" s="341"/>
      <c r="C281" s="344"/>
      <c r="D281" s="344"/>
      <c r="E281" s="344"/>
      <c r="F281" s="344"/>
      <c r="G281" s="344"/>
      <c r="H281" s="344"/>
      <c r="I281" s="344"/>
      <c r="J281" s="344"/>
      <c r="K281" s="344"/>
      <c r="L281" s="344"/>
      <c r="M281" s="344"/>
      <c r="N281" s="344"/>
      <c r="O281" s="344"/>
    </row>
    <row r="282" customFormat="false" ht="66" hidden="false" customHeight="true" outlineLevel="0" collapsed="false">
      <c r="D282" s="346" t="s">
        <v>133</v>
      </c>
      <c r="E282" s="346"/>
      <c r="F282" s="346"/>
      <c r="G282" s="346"/>
      <c r="H282" s="346"/>
      <c r="I282" s="346"/>
      <c r="J282" s="346"/>
      <c r="K282" s="5"/>
      <c r="L282" s="5"/>
      <c r="M282" s="5"/>
      <c r="N282" s="5"/>
      <c r="O282" s="5"/>
      <c r="P282" s="5"/>
      <c r="Q282" s="24"/>
      <c r="R282" s="5"/>
      <c r="S282" s="346"/>
      <c r="T282" s="346"/>
      <c r="U282" s="346"/>
      <c r="V282" s="346"/>
      <c r="W282" s="346"/>
      <c r="X282" s="346"/>
      <c r="Y282" s="346"/>
    </row>
    <row r="283" s="4" customFormat="true" ht="66" hidden="false" customHeight="true" outlineLevel="0" collapsed="false">
      <c r="A283" s="1"/>
      <c r="B283" s="1"/>
      <c r="C283" s="2"/>
      <c r="D283" s="346" t="s">
        <v>134</v>
      </c>
      <c r="E283" s="346"/>
      <c r="F283" s="346"/>
      <c r="G283" s="346"/>
      <c r="H283" s="346"/>
      <c r="I283" s="346"/>
      <c r="J283" s="346"/>
      <c r="K283" s="347"/>
      <c r="L283" s="347"/>
      <c r="M283" s="347"/>
      <c r="N283" s="347"/>
      <c r="O283" s="347"/>
      <c r="P283" s="347"/>
      <c r="Q283" s="347"/>
      <c r="S283" s="346"/>
      <c r="T283" s="346"/>
      <c r="U283" s="346"/>
      <c r="V283" s="346"/>
      <c r="W283" s="346"/>
      <c r="X283" s="346"/>
      <c r="Y283" s="346"/>
    </row>
    <row r="284" s="4" customFormat="true" ht="34.5" hidden="false" customHeight="true" outlineLevel="0" collapsed="false">
      <c r="A284" s="1"/>
      <c r="B284" s="1"/>
      <c r="C284" s="2"/>
      <c r="D284" s="336" t="s">
        <v>135</v>
      </c>
      <c r="E284" s="336"/>
      <c r="F284" s="336"/>
      <c r="G284" s="2" t="s">
        <v>136</v>
      </c>
      <c r="H284" s="2"/>
      <c r="I284" s="8"/>
      <c r="J284" s="8"/>
      <c r="K284" s="347"/>
      <c r="L284" s="347"/>
      <c r="M284" s="347"/>
      <c r="N284" s="347"/>
      <c r="O284" s="347"/>
      <c r="P284" s="347"/>
      <c r="Q284" s="347"/>
      <c r="S284" s="336"/>
      <c r="T284" s="336"/>
      <c r="U284" s="8"/>
      <c r="V284" s="2"/>
      <c r="W284" s="2"/>
      <c r="X284" s="8"/>
      <c r="Y284" s="8"/>
    </row>
    <row r="287" customFormat="false" ht="34.5" hidden="true" customHeight="true" outlineLevel="0" collapsed="false">
      <c r="D287" s="8" t="s">
        <v>150</v>
      </c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34.5" hidden="true" customHeight="true" outlineLevel="0" collapsed="false">
      <c r="D288" s="8" t="s">
        <v>151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</sheetData>
  <mergeCells count="203">
    <mergeCell ref="C3:O4"/>
    <mergeCell ref="C5:O5"/>
    <mergeCell ref="B6:B7"/>
    <mergeCell ref="C6:C8"/>
    <mergeCell ref="D6:D8"/>
    <mergeCell ref="E6:I6"/>
    <mergeCell ref="J6:J7"/>
    <mergeCell ref="K6:N6"/>
    <mergeCell ref="O6:O7"/>
    <mergeCell ref="R6:S6"/>
    <mergeCell ref="E7:E8"/>
    <mergeCell ref="R7:S7"/>
    <mergeCell ref="J8:O8"/>
    <mergeCell ref="B9:B13"/>
    <mergeCell ref="C9:C14"/>
    <mergeCell ref="D9:D14"/>
    <mergeCell ref="C15:D15"/>
    <mergeCell ref="F15:I15"/>
    <mergeCell ref="C16:C18"/>
    <mergeCell ref="D16:D18"/>
    <mergeCell ref="Q17:Q26"/>
    <mergeCell ref="C19:C21"/>
    <mergeCell ref="D19:D21"/>
    <mergeCell ref="C22:C24"/>
    <mergeCell ref="D22:D24"/>
    <mergeCell ref="C25:C27"/>
    <mergeCell ref="D25:D27"/>
    <mergeCell ref="C28:C30"/>
    <mergeCell ref="D28:D30"/>
    <mergeCell ref="C31:C33"/>
    <mergeCell ref="D31:D33"/>
    <mergeCell ref="B34:B38"/>
    <mergeCell ref="C34:C43"/>
    <mergeCell ref="D34:D43"/>
    <mergeCell ref="C44:D44"/>
    <mergeCell ref="F44:I44"/>
    <mergeCell ref="C45:C47"/>
    <mergeCell ref="D45:D47"/>
    <mergeCell ref="C48:C50"/>
    <mergeCell ref="D48:D50"/>
    <mergeCell ref="C51:C53"/>
    <mergeCell ref="D51:D53"/>
    <mergeCell ref="C54:C56"/>
    <mergeCell ref="D54:D56"/>
    <mergeCell ref="C57:C59"/>
    <mergeCell ref="D57:D59"/>
    <mergeCell ref="C60:C62"/>
    <mergeCell ref="D60:D62"/>
    <mergeCell ref="C63:C65"/>
    <mergeCell ref="D63:D65"/>
    <mergeCell ref="C66:C68"/>
    <mergeCell ref="D66:D68"/>
    <mergeCell ref="C69:C71"/>
    <mergeCell ref="D69:D71"/>
    <mergeCell ref="B72:B77"/>
    <mergeCell ref="C72:C78"/>
    <mergeCell ref="D72:D78"/>
    <mergeCell ref="C79:D79"/>
    <mergeCell ref="F79:I79"/>
    <mergeCell ref="C80:C82"/>
    <mergeCell ref="D80:D82"/>
    <mergeCell ref="C83:C85"/>
    <mergeCell ref="D83:D85"/>
    <mergeCell ref="C86:C88"/>
    <mergeCell ref="D86:D88"/>
    <mergeCell ref="C89:C91"/>
    <mergeCell ref="D89:D91"/>
    <mergeCell ref="C92:C94"/>
    <mergeCell ref="D92:D94"/>
    <mergeCell ref="C95:C97"/>
    <mergeCell ref="D95:D97"/>
    <mergeCell ref="C98:C100"/>
    <mergeCell ref="D98:D100"/>
    <mergeCell ref="C101:C103"/>
    <mergeCell ref="D101:D103"/>
    <mergeCell ref="C104:C106"/>
    <mergeCell ref="D104:D106"/>
    <mergeCell ref="C107:C109"/>
    <mergeCell ref="D107:D109"/>
    <mergeCell ref="C110:C112"/>
    <mergeCell ref="D110:D112"/>
    <mergeCell ref="C113:C115"/>
    <mergeCell ref="D113:D115"/>
    <mergeCell ref="C116:C118"/>
    <mergeCell ref="D116:D118"/>
    <mergeCell ref="C119:C121"/>
    <mergeCell ref="D119:D121"/>
    <mergeCell ref="C122:C124"/>
    <mergeCell ref="D122:D124"/>
    <mergeCell ref="C125:C127"/>
    <mergeCell ref="D125:D127"/>
    <mergeCell ref="C128:C130"/>
    <mergeCell ref="D128:D130"/>
    <mergeCell ref="C131:C133"/>
    <mergeCell ref="D131:D133"/>
    <mergeCell ref="C134:C136"/>
    <mergeCell ref="D134:D136"/>
    <mergeCell ref="C137:C139"/>
    <mergeCell ref="D137:D139"/>
    <mergeCell ref="C140:C142"/>
    <mergeCell ref="D140:D142"/>
    <mergeCell ref="B143:B151"/>
    <mergeCell ref="C143:C152"/>
    <mergeCell ref="D143:D152"/>
    <mergeCell ref="C153:D153"/>
    <mergeCell ref="F153:I153"/>
    <mergeCell ref="C154:C156"/>
    <mergeCell ref="D154:D156"/>
    <mergeCell ref="C157:C159"/>
    <mergeCell ref="D157:D159"/>
    <mergeCell ref="C160:C162"/>
    <mergeCell ref="D160:D162"/>
    <mergeCell ref="C163:C165"/>
    <mergeCell ref="D163:D165"/>
    <mergeCell ref="C166:C168"/>
    <mergeCell ref="D166:D168"/>
    <mergeCell ref="C169:C171"/>
    <mergeCell ref="D169:D171"/>
    <mergeCell ref="C172:C174"/>
    <mergeCell ref="D172:D174"/>
    <mergeCell ref="C175:C177"/>
    <mergeCell ref="D175:D177"/>
    <mergeCell ref="C178:C180"/>
    <mergeCell ref="D178:D180"/>
    <mergeCell ref="C181:C183"/>
    <mergeCell ref="D181:D183"/>
    <mergeCell ref="C184:C186"/>
    <mergeCell ref="D184:D186"/>
    <mergeCell ref="C187:C189"/>
    <mergeCell ref="D187:D189"/>
    <mergeCell ref="C190:C192"/>
    <mergeCell ref="D190:D192"/>
    <mergeCell ref="C193:C195"/>
    <mergeCell ref="D193:D195"/>
    <mergeCell ref="C196:C198"/>
    <mergeCell ref="D196:D198"/>
    <mergeCell ref="C199:C201"/>
    <mergeCell ref="D199:D201"/>
    <mergeCell ref="C202:C204"/>
    <mergeCell ref="D202:D204"/>
    <mergeCell ref="C205:C207"/>
    <mergeCell ref="D205:D207"/>
    <mergeCell ref="C208:C210"/>
    <mergeCell ref="D208:D210"/>
    <mergeCell ref="C211:C213"/>
    <mergeCell ref="D211:D213"/>
    <mergeCell ref="C214:C216"/>
    <mergeCell ref="D214:D216"/>
    <mergeCell ref="C217:C219"/>
    <mergeCell ref="D217:D219"/>
    <mergeCell ref="C220:C222"/>
    <mergeCell ref="D220:D222"/>
    <mergeCell ref="C223:C225"/>
    <mergeCell ref="D223:D225"/>
    <mergeCell ref="C226:C228"/>
    <mergeCell ref="D226:D228"/>
    <mergeCell ref="C229:C231"/>
    <mergeCell ref="D229:D231"/>
    <mergeCell ref="C232:C234"/>
    <mergeCell ref="D232:D234"/>
    <mergeCell ref="C235:C237"/>
    <mergeCell ref="D235:D237"/>
    <mergeCell ref="C238:C240"/>
    <mergeCell ref="D238:D240"/>
    <mergeCell ref="C241:C243"/>
    <mergeCell ref="D241:D243"/>
    <mergeCell ref="C244:C246"/>
    <mergeCell ref="D244:D246"/>
    <mergeCell ref="C247:C249"/>
    <mergeCell ref="D247:D249"/>
    <mergeCell ref="C250:C252"/>
    <mergeCell ref="D250:D252"/>
    <mergeCell ref="C253:C255"/>
    <mergeCell ref="D253:D255"/>
    <mergeCell ref="C256:C258"/>
    <mergeCell ref="D256:D258"/>
    <mergeCell ref="C259:C261"/>
    <mergeCell ref="D259:D261"/>
    <mergeCell ref="C262:C265"/>
    <mergeCell ref="D262:I265"/>
    <mergeCell ref="D267:O267"/>
    <mergeCell ref="D268:J268"/>
    <mergeCell ref="C269:O269"/>
    <mergeCell ref="C270:O270"/>
    <mergeCell ref="C271:O271"/>
    <mergeCell ref="C272:O272"/>
    <mergeCell ref="C273:O273"/>
    <mergeCell ref="C274:D274"/>
    <mergeCell ref="C275:I275"/>
    <mergeCell ref="C276:O276"/>
    <mergeCell ref="C277:O277"/>
    <mergeCell ref="C278:O278"/>
    <mergeCell ref="D280:N280"/>
    <mergeCell ref="D282:J282"/>
    <mergeCell ref="S282:Y282"/>
    <mergeCell ref="D283:J283"/>
    <mergeCell ref="S283:Y283"/>
    <mergeCell ref="D284:F284"/>
    <mergeCell ref="G284:H284"/>
    <mergeCell ref="S284:T284"/>
    <mergeCell ref="V284:W284"/>
    <mergeCell ref="D287:O287"/>
    <mergeCell ref="D288:O288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8" topLeftCell="A9" activePane="bottomLeft" state="frozen"/>
      <selection pane="topLeft" activeCell="A1" activeCellId="0" sqref="A1"/>
      <selection pane="bottomLeft" activeCell="M23" activeCellId="0" sqref="M23"/>
    </sheetView>
  </sheetViews>
  <sheetFormatPr defaultColWidth="9.13671875" defaultRowHeight="15.75" zeroHeight="false" outlineLevelRow="1" outlineLevelCol="0"/>
  <cols>
    <col collapsed="false" customWidth="true" hidden="false" outlineLevel="0" max="2" min="1" style="1" width="4.56"/>
    <col collapsed="false" customWidth="true" hidden="false" outlineLevel="0" max="3" min="3" style="2" width="8.7"/>
    <col collapsed="false" customWidth="true" hidden="false" outlineLevel="0" max="4" min="4" style="1" width="35.42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23.14"/>
    <col collapsed="false" customWidth="true" hidden="false" outlineLevel="0" max="14" min="11" style="1" width="15.7"/>
    <col collapsed="false" customWidth="true" hidden="false" outlineLevel="0" max="15" min="15" style="3" width="24.13"/>
    <col collapsed="false" customWidth="true" hidden="false" outlineLevel="0" max="16" min="16" style="4" width="16.28"/>
    <col collapsed="false" customWidth="true" hidden="false" outlineLevel="0" max="17" min="17" style="4" width="16.13"/>
    <col collapsed="false" customWidth="true" hidden="false" outlineLevel="0" max="18" min="18" style="4" width="24.85"/>
    <col collapsed="false" customWidth="true" hidden="false" outlineLevel="0" max="19" min="19" style="4" width="22.7"/>
    <col collapsed="false" customWidth="true" hidden="false" outlineLevel="0" max="20" min="20" style="5" width="27.85"/>
    <col collapsed="false" customWidth="false" hidden="false" outlineLevel="0" max="257" min="21" style="5" width="9.14"/>
  </cols>
  <sheetData>
    <row r="1" customFormat="false" ht="23.25" hidden="false" customHeight="false" outlineLevel="0" collapsed="false">
      <c r="O1" s="6"/>
      <c r="T1" s="6" t="s">
        <v>152</v>
      </c>
    </row>
    <row r="2" customFormat="false" ht="23.25" hidden="false" customHeight="false" outlineLevel="0" collapsed="false">
      <c r="O2" s="6"/>
      <c r="T2" s="7" t="s">
        <v>153</v>
      </c>
    </row>
    <row r="3" customFormat="false" ht="83.25" hidden="false" customHeight="true" outlineLevel="0" collapsed="false">
      <c r="C3" s="8" t="s">
        <v>15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R3" s="9" t="s">
        <v>3</v>
      </c>
      <c r="S3" s="9" t="s">
        <v>4</v>
      </c>
      <c r="T3" s="10" t="s">
        <v>5</v>
      </c>
    </row>
    <row r="4" customFormat="false" ht="3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1"/>
      <c r="S4" s="12"/>
      <c r="T4" s="13" t="n">
        <f aca="false">(T6*T7*R4*S4*T8)/T9</f>
        <v>0</v>
      </c>
    </row>
    <row r="5" customFormat="false" ht="15" hidden="false" customHeight="true" outlineLevel="0" collapsed="false"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4" customFormat="true" ht="30.75" hidden="false" customHeight="true" outlineLevel="0" collapsed="false">
      <c r="A6" s="2"/>
      <c r="B6" s="2"/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  <c r="J6" s="18" t="s">
        <v>10</v>
      </c>
      <c r="K6" s="19" t="s">
        <v>11</v>
      </c>
      <c r="L6" s="19"/>
      <c r="M6" s="19"/>
      <c r="N6" s="19"/>
      <c r="O6" s="20" t="s">
        <v>12</v>
      </c>
      <c r="P6" s="21"/>
      <c r="Q6" s="21"/>
      <c r="R6" s="410" t="s">
        <v>142</v>
      </c>
      <c r="S6" s="410"/>
      <c r="T6" s="411" t="n">
        <v>750</v>
      </c>
    </row>
    <row r="7" s="24" customFormat="true" ht="47.25" hidden="false" customHeight="true" outlineLevel="0" collapsed="false">
      <c r="A7" s="2"/>
      <c r="B7" s="2"/>
      <c r="C7" s="15"/>
      <c r="D7" s="16"/>
      <c r="E7" s="25" t="n">
        <v>1</v>
      </c>
      <c r="F7" s="26" t="n">
        <v>0</v>
      </c>
      <c r="G7" s="27" t="n">
        <v>0</v>
      </c>
      <c r="H7" s="27" t="n">
        <v>0.4</v>
      </c>
      <c r="I7" s="28" t="n">
        <v>0.6</v>
      </c>
      <c r="J7" s="18"/>
      <c r="K7" s="29" t="s">
        <v>14</v>
      </c>
      <c r="L7" s="29" t="s">
        <v>15</v>
      </c>
      <c r="M7" s="29" t="s">
        <v>16</v>
      </c>
      <c r="N7" s="29" t="s">
        <v>17</v>
      </c>
      <c r="O7" s="20"/>
      <c r="P7" s="21"/>
      <c r="Q7" s="21"/>
      <c r="R7" s="410" t="s">
        <v>18</v>
      </c>
      <c r="S7" s="410"/>
      <c r="T7" s="411" t="n">
        <v>44</v>
      </c>
    </row>
    <row r="8" s="24" customFormat="true" ht="47.25" hidden="false" customHeight="true" outlineLevel="0" collapsed="false">
      <c r="A8" s="2"/>
      <c r="B8" s="2"/>
      <c r="C8" s="15"/>
      <c r="D8" s="16"/>
      <c r="E8" s="25"/>
      <c r="F8" s="30" t="s">
        <v>14</v>
      </c>
      <c r="G8" s="31" t="s">
        <v>15</v>
      </c>
      <c r="H8" s="31" t="s">
        <v>16</v>
      </c>
      <c r="I8" s="32" t="s">
        <v>17</v>
      </c>
      <c r="J8" s="33" t="s">
        <v>19</v>
      </c>
      <c r="K8" s="33"/>
      <c r="L8" s="33"/>
      <c r="M8" s="33"/>
      <c r="N8" s="33"/>
      <c r="O8" s="33"/>
      <c r="P8" s="21"/>
      <c r="Q8" s="21"/>
      <c r="R8" s="410" t="s">
        <v>155</v>
      </c>
      <c r="S8" s="410"/>
      <c r="T8" s="411" t="n">
        <v>26</v>
      </c>
    </row>
    <row r="9" customFormat="false" ht="15.75" hidden="false" customHeight="true" outlineLevel="0" collapsed="false">
      <c r="C9" s="15" t="n">
        <v>185</v>
      </c>
      <c r="D9" s="34" t="s">
        <v>20</v>
      </c>
      <c r="E9" s="59"/>
      <c r="F9" s="36"/>
      <c r="G9" s="37"/>
      <c r="H9" s="37"/>
      <c r="I9" s="38"/>
      <c r="J9" s="39" t="s">
        <v>21</v>
      </c>
      <c r="K9" s="40" t="n">
        <v>18203</v>
      </c>
      <c r="L9" s="41" t="n">
        <v>20562</v>
      </c>
      <c r="M9" s="41" t="n">
        <v>22921</v>
      </c>
      <c r="N9" s="41" t="n">
        <v>25280</v>
      </c>
      <c r="O9" s="42"/>
      <c r="R9" s="335" t="s">
        <v>156</v>
      </c>
      <c r="S9" s="335"/>
      <c r="T9" s="411" t="n">
        <v>72</v>
      </c>
    </row>
    <row r="10" customFormat="false" ht="15.75" hidden="false" customHeight="true" outlineLevel="0" collapsed="false">
      <c r="C10" s="15"/>
      <c r="D10" s="34"/>
      <c r="E10" s="412"/>
      <c r="F10" s="44"/>
      <c r="G10" s="45"/>
      <c r="H10" s="45"/>
      <c r="I10" s="46"/>
      <c r="J10" s="47" t="s">
        <v>22</v>
      </c>
      <c r="K10" s="48" t="n">
        <v>1061</v>
      </c>
      <c r="L10" s="49" t="n">
        <v>1061</v>
      </c>
      <c r="M10" s="49" t="n">
        <v>1061</v>
      </c>
      <c r="N10" s="49" t="n">
        <v>1061</v>
      </c>
      <c r="O10" s="50"/>
    </row>
    <row r="11" customFormat="false" ht="15.75" hidden="false" customHeight="true" outlineLevel="0" collapsed="false">
      <c r="C11" s="15"/>
      <c r="D11" s="34"/>
      <c r="E11" s="51"/>
      <c r="F11" s="44"/>
      <c r="G11" s="45"/>
      <c r="H11" s="45"/>
      <c r="I11" s="46"/>
      <c r="J11" s="52" t="s">
        <v>23</v>
      </c>
      <c r="K11" s="53" t="n">
        <f aca="false">K10+K9</f>
        <v>19264</v>
      </c>
      <c r="L11" s="54" t="n">
        <f aca="false">L10+L9</f>
        <v>21623</v>
      </c>
      <c r="M11" s="54" t="n">
        <f aca="false">M10+M9</f>
        <v>23982</v>
      </c>
      <c r="N11" s="54" t="n">
        <f aca="false">N10+N9</f>
        <v>26341</v>
      </c>
      <c r="O11" s="50"/>
    </row>
    <row r="12" customFormat="false" ht="16.5" hidden="false" customHeight="true" outlineLevel="0" collapsed="false">
      <c r="C12" s="15"/>
      <c r="D12" s="34"/>
      <c r="E12" s="476" t="n">
        <v>3</v>
      </c>
      <c r="F12" s="55" t="n">
        <f aca="false">ROUND($E12*F$7,0)</f>
        <v>0</v>
      </c>
      <c r="G12" s="56" t="n">
        <f aca="false">ROUND($E12*G$7,0)</f>
        <v>0</v>
      </c>
      <c r="H12" s="56" t="n">
        <f aca="false">ROUND($E12*H$7,0)</f>
        <v>1</v>
      </c>
      <c r="I12" s="56" t="n">
        <f aca="false">ROUND($E12*I$7,0)</f>
        <v>2</v>
      </c>
      <c r="J12" s="57" t="s">
        <v>24</v>
      </c>
      <c r="K12" s="57" t="n">
        <f aca="false">F12</f>
        <v>0</v>
      </c>
      <c r="L12" s="58" t="n">
        <f aca="false">G12</f>
        <v>0</v>
      </c>
      <c r="M12" s="58" t="n">
        <f aca="false">H12</f>
        <v>1</v>
      </c>
      <c r="N12" s="58" t="n">
        <f aca="false">I12</f>
        <v>2</v>
      </c>
      <c r="O12" s="58" t="n">
        <f aca="false">SUM(K12:N12)</f>
        <v>3</v>
      </c>
    </row>
    <row r="13" customFormat="false" ht="16.5" hidden="false" customHeight="true" outlineLevel="0" collapsed="false">
      <c r="C13" s="15"/>
      <c r="D13" s="34"/>
      <c r="E13" s="59"/>
      <c r="F13" s="60"/>
      <c r="G13" s="61"/>
      <c r="H13" s="61"/>
      <c r="I13" s="62"/>
      <c r="J13" s="63" t="s">
        <v>25</v>
      </c>
      <c r="K13" s="64" t="n">
        <f aca="false">(K9*$R$4*$S$4)*K12+(K10*$S$4)*K12+$T$4*K12</f>
        <v>0</v>
      </c>
      <c r="L13" s="65" t="n">
        <f aca="false">(L9*$R$4*$S$4)*L12+(L10*$S$4)*L12+$T$4*L12</f>
        <v>0</v>
      </c>
      <c r="M13" s="65" t="n">
        <f aca="false">(M9*$R$4*$S$4)*M12+(M10*$S$4)*M12+$T$4*M12</f>
        <v>0</v>
      </c>
      <c r="N13" s="65" t="n">
        <f aca="false">(N9*$R$4*$S$4)*N12+(N10*$S$4)*N12+$T$4*N12</f>
        <v>0</v>
      </c>
      <c r="O13" s="66" t="n">
        <f aca="false">SUM(K13:N13)</f>
        <v>0</v>
      </c>
    </row>
    <row r="14" customFormat="false" ht="29.25" hidden="false" customHeight="false" outlineLevel="0" collapsed="false">
      <c r="C14" s="15"/>
      <c r="D14" s="34"/>
      <c r="E14" s="67"/>
      <c r="F14" s="348"/>
      <c r="G14" s="69"/>
      <c r="H14" s="69"/>
      <c r="I14" s="70"/>
      <c r="J14" s="71" t="s">
        <v>26</v>
      </c>
      <c r="K14" s="64" t="n">
        <f aca="false">K13+K15</f>
        <v>0</v>
      </c>
      <c r="L14" s="72" t="n">
        <f aca="false">L13+L15</f>
        <v>0</v>
      </c>
      <c r="M14" s="72" t="n">
        <f aca="false">M13+M15</f>
        <v>0</v>
      </c>
      <c r="N14" s="72" t="n">
        <f aca="false">N13+N15</f>
        <v>0</v>
      </c>
      <c r="O14" s="66" t="n">
        <f aca="false">SUM(K14:N14)</f>
        <v>0</v>
      </c>
    </row>
    <row r="15" customFormat="false" ht="38.25" hidden="false" customHeight="true" outlineLevel="1" collapsed="false">
      <c r="C15" s="73" t="s">
        <v>27</v>
      </c>
      <c r="D15" s="73"/>
      <c r="E15" s="74" t="s">
        <v>28</v>
      </c>
      <c r="F15" s="75" t="s">
        <v>29</v>
      </c>
      <c r="G15" s="75"/>
      <c r="H15" s="75"/>
      <c r="I15" s="75"/>
      <c r="J15" s="76" t="s">
        <v>30</v>
      </c>
      <c r="K15" s="64" t="n">
        <f aca="false">K16+K19+K22+K25+K28+K31</f>
        <v>0</v>
      </c>
      <c r="L15" s="72" t="n">
        <f aca="false">L16+L19+L22+L25+L28+L31</f>
        <v>0</v>
      </c>
      <c r="M15" s="72" t="n">
        <f aca="false">M16+M19+M22+M25+M28+M31</f>
        <v>0</v>
      </c>
      <c r="N15" s="72" t="n">
        <f aca="false">N16+N19+N22+N25+N28+N31</f>
        <v>0</v>
      </c>
      <c r="O15" s="66" t="n">
        <f aca="false">O16+O19+O22+O25+O28+O31</f>
        <v>0</v>
      </c>
    </row>
    <row r="16" customFormat="false" ht="16.5" hidden="false" customHeight="true" outlineLevel="1" collapsed="false">
      <c r="C16" s="77"/>
      <c r="D16" s="78" t="s">
        <v>31</v>
      </c>
      <c r="E16" s="477" t="n">
        <v>0</v>
      </c>
      <c r="F16" s="188" t="n">
        <f aca="false">ROUND($E16*F$7,0)</f>
        <v>0</v>
      </c>
      <c r="G16" s="189" t="n">
        <v>0</v>
      </c>
      <c r="H16" s="189" t="n">
        <v>0</v>
      </c>
      <c r="I16" s="190" t="n">
        <f aca="false">ROUND($E16*I$7,0)</f>
        <v>0</v>
      </c>
      <c r="J16" s="352"/>
      <c r="K16" s="84" t="n">
        <f aca="false">F16*$J$16</f>
        <v>0</v>
      </c>
      <c r="L16" s="85" t="n">
        <f aca="false">G16*$J$16</f>
        <v>0</v>
      </c>
      <c r="M16" s="85" t="n">
        <f aca="false">H16*$J$16</f>
        <v>0</v>
      </c>
      <c r="N16" s="85" t="n">
        <f aca="false">I16*$J$16</f>
        <v>0</v>
      </c>
      <c r="O16" s="86" t="n">
        <f aca="false">SUM(K16:N16)</f>
        <v>0</v>
      </c>
    </row>
    <row r="17" customFormat="false" ht="15.75" hidden="false" customHeight="false" outlineLevel="1" collapsed="false">
      <c r="C17" s="77"/>
      <c r="D17" s="78"/>
      <c r="E17" s="412"/>
      <c r="F17" s="107"/>
      <c r="G17" s="93"/>
      <c r="H17" s="93"/>
      <c r="I17" s="94"/>
      <c r="J17" s="421"/>
      <c r="K17" s="92"/>
      <c r="L17" s="93"/>
      <c r="M17" s="93"/>
      <c r="N17" s="93"/>
      <c r="O17" s="94"/>
    </row>
    <row r="18" customFormat="false" ht="15.75" hidden="false" customHeight="true" outlineLevel="1" collapsed="false">
      <c r="C18" s="77"/>
      <c r="D18" s="78"/>
      <c r="E18" s="412"/>
      <c r="F18" s="107"/>
      <c r="G18" s="93"/>
      <c r="H18" s="93"/>
      <c r="I18" s="94"/>
      <c r="J18" s="422"/>
      <c r="K18" s="92"/>
      <c r="L18" s="93"/>
      <c r="M18" s="93"/>
      <c r="N18" s="93"/>
      <c r="O18" s="94"/>
    </row>
    <row r="19" customFormat="false" ht="16.5" hidden="false" customHeight="true" outlineLevel="1" collapsed="false">
      <c r="C19" s="96"/>
      <c r="D19" s="97" t="s">
        <v>32</v>
      </c>
      <c r="E19" s="478" t="n">
        <v>0</v>
      </c>
      <c r="F19" s="103" t="n">
        <v>0</v>
      </c>
      <c r="G19" s="104" t="n">
        <v>0</v>
      </c>
      <c r="H19" s="104" t="n">
        <v>0</v>
      </c>
      <c r="I19" s="105" t="n">
        <v>0</v>
      </c>
      <c r="J19" s="359"/>
      <c r="K19" s="103" t="n">
        <f aca="false">F19*$J$19</f>
        <v>0</v>
      </c>
      <c r="L19" s="104" t="n">
        <f aca="false">G19*$J$19</f>
        <v>0</v>
      </c>
      <c r="M19" s="104" t="n">
        <f aca="false">H19*$J$19</f>
        <v>0</v>
      </c>
      <c r="N19" s="104" t="n">
        <f aca="false">I19*$J$19</f>
        <v>0</v>
      </c>
      <c r="O19" s="105" t="n">
        <f aca="false">SUM(K19:N19)</f>
        <v>0</v>
      </c>
    </row>
    <row r="20" customFormat="false" ht="15.75" hidden="false" customHeight="false" outlineLevel="1" collapsed="false">
      <c r="C20" s="96"/>
      <c r="D20" s="97"/>
      <c r="E20" s="412"/>
      <c r="F20" s="107"/>
      <c r="G20" s="93"/>
      <c r="H20" s="93"/>
      <c r="I20" s="94"/>
      <c r="J20" s="361"/>
      <c r="K20" s="107"/>
      <c r="L20" s="93"/>
      <c r="M20" s="93"/>
      <c r="N20" s="93"/>
      <c r="O20" s="94"/>
    </row>
    <row r="21" customFormat="false" ht="15.75" hidden="false" customHeight="true" outlineLevel="1" collapsed="false">
      <c r="C21" s="96"/>
      <c r="D21" s="97"/>
      <c r="E21" s="412"/>
      <c r="F21" s="107"/>
      <c r="G21" s="93"/>
      <c r="H21" s="93"/>
      <c r="I21" s="94"/>
      <c r="J21" s="361"/>
      <c r="K21" s="107"/>
      <c r="L21" s="93"/>
      <c r="M21" s="93"/>
      <c r="N21" s="93"/>
      <c r="O21" s="94"/>
    </row>
    <row r="22" customFormat="false" ht="15.75" hidden="false" customHeight="true" outlineLevel="1" collapsed="false">
      <c r="C22" s="96"/>
      <c r="D22" s="97" t="s">
        <v>33</v>
      </c>
      <c r="E22" s="478" t="n">
        <v>1</v>
      </c>
      <c r="F22" s="103" t="n">
        <f aca="false">ROUND($E22*F$7,0)</f>
        <v>0</v>
      </c>
      <c r="G22" s="104" t="n">
        <f aca="false">ROUND($E22*G$7,0)</f>
        <v>0</v>
      </c>
      <c r="H22" s="104" t="n">
        <f aca="false">ROUND($E22*H$7,0)</f>
        <v>0</v>
      </c>
      <c r="I22" s="105" t="n">
        <f aca="false">E22-F22-G22-H22</f>
        <v>1</v>
      </c>
      <c r="J22" s="363"/>
      <c r="K22" s="103" t="n">
        <f aca="false">F22*$J$22</f>
        <v>0</v>
      </c>
      <c r="L22" s="104" t="n">
        <f aca="false">G22*$J$22</f>
        <v>0</v>
      </c>
      <c r="M22" s="104" t="n">
        <f aca="false">H22*$J$22</f>
        <v>0</v>
      </c>
      <c r="N22" s="104" t="n">
        <f aca="false">I22*$J$22</f>
        <v>0</v>
      </c>
      <c r="O22" s="105" t="n">
        <f aca="false">SUM(K22:N22)</f>
        <v>0</v>
      </c>
    </row>
    <row r="23" customFormat="false" ht="15.75" hidden="false" customHeight="false" outlineLevel="1" collapsed="false">
      <c r="C23" s="96"/>
      <c r="D23" s="97"/>
      <c r="E23" s="412"/>
      <c r="F23" s="107"/>
      <c r="G23" s="93"/>
      <c r="H23" s="93"/>
      <c r="I23" s="94"/>
      <c r="J23" s="361"/>
      <c r="K23" s="107"/>
      <c r="L23" s="93"/>
      <c r="M23" s="93"/>
      <c r="N23" s="93"/>
      <c r="O23" s="94"/>
    </row>
    <row r="24" customFormat="false" ht="15.75" hidden="false" customHeight="true" outlineLevel="1" collapsed="false">
      <c r="C24" s="96"/>
      <c r="D24" s="97"/>
      <c r="E24" s="412"/>
      <c r="F24" s="107"/>
      <c r="G24" s="93"/>
      <c r="H24" s="93"/>
      <c r="I24" s="94"/>
      <c r="J24" s="361"/>
      <c r="K24" s="107"/>
      <c r="L24" s="93"/>
      <c r="M24" s="93"/>
      <c r="N24" s="93"/>
      <c r="O24" s="94"/>
    </row>
    <row r="25" customFormat="false" ht="15.75" hidden="false" customHeight="true" outlineLevel="1" collapsed="false">
      <c r="C25" s="96"/>
      <c r="D25" s="97" t="s">
        <v>34</v>
      </c>
      <c r="E25" s="478" t="n">
        <v>1</v>
      </c>
      <c r="F25" s="103" t="n">
        <f aca="false">ROUND($E25*F$7,0)</f>
        <v>0</v>
      </c>
      <c r="G25" s="104" t="n">
        <f aca="false">ROUND($E25*G$7,0)</f>
        <v>0</v>
      </c>
      <c r="H25" s="104" t="n">
        <f aca="false">ROUND($E25*H$7,0)</f>
        <v>0</v>
      </c>
      <c r="I25" s="105" t="n">
        <f aca="false">ROUND($E25*I$7,0)</f>
        <v>1</v>
      </c>
      <c r="J25" s="363"/>
      <c r="K25" s="103" t="n">
        <f aca="false">F25*$J$25</f>
        <v>0</v>
      </c>
      <c r="L25" s="104" t="n">
        <f aca="false">G25*$J$25</f>
        <v>0</v>
      </c>
      <c r="M25" s="104" t="n">
        <f aca="false">H25*$J$25</f>
        <v>0</v>
      </c>
      <c r="N25" s="104" t="n">
        <f aca="false">I25*$J$25</f>
        <v>0</v>
      </c>
      <c r="O25" s="105" t="n">
        <f aca="false">SUM(K25:N25)</f>
        <v>0</v>
      </c>
    </row>
    <row r="26" customFormat="false" ht="15.75" hidden="false" customHeight="false" outlineLevel="1" collapsed="false">
      <c r="C26" s="96"/>
      <c r="D26" s="97"/>
      <c r="E26" s="412"/>
      <c r="F26" s="107"/>
      <c r="G26" s="93"/>
      <c r="H26" s="93"/>
      <c r="I26" s="94"/>
      <c r="J26" s="361"/>
      <c r="K26" s="107"/>
      <c r="L26" s="93"/>
      <c r="M26" s="93"/>
      <c r="N26" s="93"/>
      <c r="O26" s="94"/>
    </row>
    <row r="27" customFormat="false" ht="16.5" hidden="false" customHeight="false" outlineLevel="1" collapsed="false">
      <c r="C27" s="96"/>
      <c r="D27" s="97"/>
      <c r="E27" s="412"/>
      <c r="F27" s="107"/>
      <c r="G27" s="93"/>
      <c r="H27" s="93"/>
      <c r="I27" s="94"/>
      <c r="J27" s="361"/>
      <c r="K27" s="107"/>
      <c r="L27" s="93"/>
      <c r="M27" s="93"/>
      <c r="N27" s="93"/>
      <c r="O27" s="94"/>
    </row>
    <row r="28" customFormat="false" ht="15.75" hidden="false" customHeight="true" outlineLevel="1" collapsed="false">
      <c r="C28" s="96"/>
      <c r="D28" s="97" t="s">
        <v>35</v>
      </c>
      <c r="E28" s="478" t="n">
        <v>0</v>
      </c>
      <c r="F28" s="103" t="n">
        <f aca="false">ROUND($E28*F$7,0)</f>
        <v>0</v>
      </c>
      <c r="G28" s="104" t="n">
        <f aca="false">ROUND($E28*G$7,0)</f>
        <v>0</v>
      </c>
      <c r="H28" s="104" t="n">
        <f aca="false">ROUND($E28*H$7,0)</f>
        <v>0</v>
      </c>
      <c r="I28" s="105" t="n">
        <f aca="false">E28-F28-G28-H28</f>
        <v>0</v>
      </c>
      <c r="J28" s="363"/>
      <c r="K28" s="103" t="n">
        <f aca="false">F28*$J$28</f>
        <v>0</v>
      </c>
      <c r="L28" s="104" t="n">
        <f aca="false">G28*$J$28</f>
        <v>0</v>
      </c>
      <c r="M28" s="104" t="n">
        <f aca="false">H28*$J$28</f>
        <v>0</v>
      </c>
      <c r="N28" s="104" t="n">
        <f aca="false">I28*$J$28</f>
        <v>0</v>
      </c>
      <c r="O28" s="105" t="n">
        <f aca="false">SUM(K28:N28)</f>
        <v>0</v>
      </c>
    </row>
    <row r="29" customFormat="false" ht="15.75" hidden="false" customHeight="false" outlineLevel="1" collapsed="false">
      <c r="C29" s="96"/>
      <c r="D29" s="97"/>
      <c r="E29" s="412"/>
      <c r="F29" s="107"/>
      <c r="G29" s="93"/>
      <c r="H29" s="93"/>
      <c r="I29" s="94"/>
      <c r="J29" s="361"/>
      <c r="K29" s="107"/>
      <c r="L29" s="93"/>
      <c r="M29" s="93"/>
      <c r="N29" s="93"/>
      <c r="O29" s="94"/>
    </row>
    <row r="30" customFormat="false" ht="16.5" hidden="false" customHeight="false" outlineLevel="1" collapsed="false">
      <c r="C30" s="96"/>
      <c r="D30" s="97"/>
      <c r="E30" s="412"/>
      <c r="F30" s="107"/>
      <c r="G30" s="93"/>
      <c r="H30" s="93"/>
      <c r="I30" s="94"/>
      <c r="J30" s="361"/>
      <c r="K30" s="107"/>
      <c r="L30" s="93"/>
      <c r="M30" s="93"/>
      <c r="N30" s="93"/>
      <c r="O30" s="94"/>
    </row>
    <row r="31" customFormat="false" ht="15.75" hidden="false" customHeight="true" outlineLevel="1" collapsed="false">
      <c r="C31" s="109"/>
      <c r="D31" s="110" t="s">
        <v>36</v>
      </c>
      <c r="E31" s="478" t="n">
        <v>1</v>
      </c>
      <c r="F31" s="103" t="n">
        <f aca="false">ROUND($E31*F$7,0)</f>
        <v>0</v>
      </c>
      <c r="G31" s="104" t="n">
        <f aca="false">ROUND($E31*G$7,0)</f>
        <v>0</v>
      </c>
      <c r="H31" s="104" t="n">
        <v>1</v>
      </c>
      <c r="I31" s="105" t="n">
        <f aca="false">E31-F31-G31-H31</f>
        <v>0</v>
      </c>
      <c r="J31" s="363"/>
      <c r="K31" s="103" t="n">
        <f aca="false">F31*$J$31</f>
        <v>0</v>
      </c>
      <c r="L31" s="104" t="n">
        <f aca="false">G31*$J$31</f>
        <v>0</v>
      </c>
      <c r="M31" s="104" t="n">
        <f aca="false">H31*$J$31</f>
        <v>0</v>
      </c>
      <c r="N31" s="104" t="n">
        <f aca="false">I31*$J$31</f>
        <v>0</v>
      </c>
      <c r="O31" s="105" t="n">
        <f aca="false">SUM(K31:N31)</f>
        <v>0</v>
      </c>
    </row>
    <row r="32" customFormat="false" ht="15.75" hidden="false" customHeight="false" outlineLevel="1" collapsed="false">
      <c r="C32" s="109"/>
      <c r="D32" s="110"/>
      <c r="E32" s="412"/>
      <c r="F32" s="107"/>
      <c r="G32" s="93"/>
      <c r="H32" s="93"/>
      <c r="I32" s="94"/>
      <c r="J32" s="361"/>
      <c r="K32" s="107"/>
      <c r="L32" s="93"/>
      <c r="M32" s="93"/>
      <c r="N32" s="93"/>
      <c r="O32" s="94"/>
    </row>
    <row r="33" customFormat="false" ht="16.5" hidden="false" customHeight="false" outlineLevel="1" collapsed="false">
      <c r="C33" s="109"/>
      <c r="D33" s="110"/>
      <c r="E33" s="51"/>
      <c r="F33" s="149"/>
      <c r="G33" s="150"/>
      <c r="H33" s="150"/>
      <c r="I33" s="204"/>
      <c r="J33" s="367"/>
      <c r="K33" s="116"/>
      <c r="L33" s="117"/>
      <c r="M33" s="117"/>
      <c r="N33" s="117"/>
      <c r="O33" s="118"/>
    </row>
    <row r="34" customFormat="false" ht="15.75" hidden="false" customHeight="true" outlineLevel="0" collapsed="false">
      <c r="C34" s="15" t="n">
        <v>186</v>
      </c>
      <c r="D34" s="119" t="s">
        <v>37</v>
      </c>
      <c r="E34" s="426"/>
      <c r="F34" s="427"/>
      <c r="G34" s="428"/>
      <c r="H34" s="428"/>
      <c r="I34" s="428"/>
      <c r="J34" s="39" t="s">
        <v>21</v>
      </c>
      <c r="K34" s="40" t="n">
        <v>16510</v>
      </c>
      <c r="L34" s="41" t="n">
        <v>18409</v>
      </c>
      <c r="M34" s="41" t="n">
        <v>20308</v>
      </c>
      <c r="N34" s="41" t="n">
        <v>22207</v>
      </c>
      <c r="O34" s="42"/>
    </row>
    <row r="35" customFormat="false" ht="15.75" hidden="false" customHeight="true" outlineLevel="0" collapsed="false">
      <c r="C35" s="15"/>
      <c r="D35" s="119"/>
      <c r="E35" s="245"/>
      <c r="F35" s="429"/>
      <c r="G35" s="430"/>
      <c r="H35" s="430"/>
      <c r="I35" s="430"/>
      <c r="J35" s="47" t="s">
        <v>22</v>
      </c>
      <c r="K35" s="48" t="n">
        <v>1061</v>
      </c>
      <c r="L35" s="49" t="n">
        <v>1061</v>
      </c>
      <c r="M35" s="49" t="n">
        <v>1061</v>
      </c>
      <c r="N35" s="49" t="n">
        <v>1061</v>
      </c>
      <c r="O35" s="50"/>
    </row>
    <row r="36" customFormat="false" ht="15.75" hidden="false" customHeight="true" outlineLevel="0" collapsed="false">
      <c r="C36" s="15"/>
      <c r="D36" s="119"/>
      <c r="E36" s="128"/>
      <c r="F36" s="125"/>
      <c r="G36" s="45"/>
      <c r="H36" s="45"/>
      <c r="I36" s="46"/>
      <c r="J36" s="52" t="s">
        <v>23</v>
      </c>
      <c r="K36" s="53" t="n">
        <f aca="false">K35+K34</f>
        <v>17571</v>
      </c>
      <c r="L36" s="54" t="n">
        <f aca="false">L35+L34</f>
        <v>19470</v>
      </c>
      <c r="M36" s="54" t="n">
        <f aca="false">M35+M34</f>
        <v>21369</v>
      </c>
      <c r="N36" s="54" t="n">
        <f aca="false">N35+N34</f>
        <v>23268</v>
      </c>
      <c r="O36" s="50"/>
    </row>
    <row r="37" customFormat="false" ht="15.75" hidden="false" customHeight="true" outlineLevel="0" collapsed="false">
      <c r="C37" s="15"/>
      <c r="D37" s="119"/>
      <c r="E37" s="130"/>
      <c r="F37" s="131"/>
      <c r="G37" s="132"/>
      <c r="H37" s="132"/>
      <c r="I37" s="211"/>
      <c r="J37" s="47" t="s">
        <v>38</v>
      </c>
      <c r="K37" s="48" t="n">
        <v>8242</v>
      </c>
      <c r="L37" s="49" t="n">
        <v>9607</v>
      </c>
      <c r="M37" s="49" t="n">
        <v>10972</v>
      </c>
      <c r="N37" s="49" t="n">
        <v>12337</v>
      </c>
      <c r="O37" s="50"/>
    </row>
    <row r="38" customFormat="false" ht="16.5" hidden="false" customHeight="true" outlineLevel="0" collapsed="false">
      <c r="C38" s="15"/>
      <c r="D38" s="119"/>
      <c r="E38" s="479" t="n">
        <v>12</v>
      </c>
      <c r="F38" s="135" t="n">
        <f aca="false">ROUND($E38*F$7,0)</f>
        <v>0</v>
      </c>
      <c r="G38" s="136" t="n">
        <f aca="false">ROUND($E38*G$7,0)</f>
        <v>0</v>
      </c>
      <c r="H38" s="136" t="n">
        <f aca="false">ROUND($E38*H$7,0)</f>
        <v>5</v>
      </c>
      <c r="I38" s="136" t="n">
        <f aca="false">ROUND($E38*I$7,0)</f>
        <v>7</v>
      </c>
      <c r="J38" s="139" t="s">
        <v>24</v>
      </c>
      <c r="K38" s="139" t="n">
        <f aca="false">F38</f>
        <v>0</v>
      </c>
      <c r="L38" s="140" t="n">
        <f aca="false">G38</f>
        <v>0</v>
      </c>
      <c r="M38" s="140" t="n">
        <f aca="false">H38</f>
        <v>5</v>
      </c>
      <c r="N38" s="140" t="n">
        <f aca="false">I38</f>
        <v>7</v>
      </c>
      <c r="O38" s="141" t="n">
        <f aca="false">SUM(K38:N38)</f>
        <v>12</v>
      </c>
    </row>
    <row r="39" customFormat="false" ht="15.75" hidden="false" customHeight="true" outlineLevel="0" collapsed="false">
      <c r="C39" s="15"/>
      <c r="D39" s="119"/>
      <c r="E39" s="431"/>
      <c r="F39" s="432"/>
      <c r="G39" s="271"/>
      <c r="H39" s="271"/>
      <c r="I39" s="274"/>
      <c r="J39" s="146"/>
      <c r="K39" s="272"/>
      <c r="L39" s="273"/>
      <c r="M39" s="273"/>
      <c r="N39" s="273"/>
      <c r="O39" s="274"/>
    </row>
    <row r="40" customFormat="false" ht="15.75" hidden="false" customHeight="true" outlineLevel="0" collapsed="false">
      <c r="C40" s="15"/>
      <c r="D40" s="119"/>
      <c r="E40" s="433"/>
      <c r="F40" s="434"/>
      <c r="G40" s="435"/>
      <c r="H40" s="435"/>
      <c r="I40" s="436"/>
      <c r="J40" s="152"/>
      <c r="K40" s="278"/>
      <c r="L40" s="279"/>
      <c r="M40" s="279"/>
      <c r="N40" s="279"/>
      <c r="O40" s="277"/>
    </row>
    <row r="41" customFormat="false" ht="30.75" hidden="false" customHeight="false" outlineLevel="0" collapsed="false">
      <c r="C41" s="15"/>
      <c r="D41" s="119"/>
      <c r="E41" s="280" t="n">
        <v>34</v>
      </c>
      <c r="F41" s="156" t="n">
        <f aca="false">ROUND($E41*F$7,0)</f>
        <v>0</v>
      </c>
      <c r="G41" s="157" t="n">
        <f aca="false">ROUND($E41*G$7,0)</f>
        <v>0</v>
      </c>
      <c r="H41" s="157" t="n">
        <f aca="false">ROUND($E41*H$7,0)</f>
        <v>14</v>
      </c>
      <c r="I41" s="157" t="n">
        <f aca="false">ROUND($E41*I$7,0)</f>
        <v>20</v>
      </c>
      <c r="J41" s="159" t="s">
        <v>41</v>
      </c>
      <c r="K41" s="160" t="n">
        <f aca="false">F41</f>
        <v>0</v>
      </c>
      <c r="L41" s="160" t="n">
        <f aca="false">G41</f>
        <v>0</v>
      </c>
      <c r="M41" s="160" t="n">
        <f aca="false">H41</f>
        <v>14</v>
      </c>
      <c r="N41" s="160" t="n">
        <f aca="false">I41</f>
        <v>20</v>
      </c>
      <c r="O41" s="161" t="n">
        <f aca="false">SUM(K41:N41)</f>
        <v>34</v>
      </c>
    </row>
    <row r="42" customFormat="false" ht="40.5" hidden="false" customHeight="true" outlineLevel="0" collapsed="false">
      <c r="C42" s="15"/>
      <c r="D42" s="119"/>
      <c r="E42" s="162"/>
      <c r="F42" s="163"/>
      <c r="G42" s="164"/>
      <c r="H42" s="164"/>
      <c r="I42" s="437"/>
      <c r="J42" s="438" t="s">
        <v>42</v>
      </c>
      <c r="K42" s="65" t="n">
        <f aca="false">(K34*$R$4*$S$4)*K38+(K35*$S$4)*K38+$T$4*K38+(K37*$R$4*$S$4)*K41</f>
        <v>0</v>
      </c>
      <c r="L42" s="65" t="n">
        <f aca="false">(L34*$R$4*$S$4)*L38+(L35*$S$4)*L38+$T$4*L38+(L37*$R$4*$S$4)*L41</f>
        <v>0</v>
      </c>
      <c r="M42" s="65" t="n">
        <f aca="false">(M34*$R$4*$S$4)*M38+(M35*$S$4)*M38+$T$4*M38+(M37*$R$4*$S$4)*M41</f>
        <v>0</v>
      </c>
      <c r="N42" s="65" t="n">
        <f aca="false">(N34*$R$4*$S$4)*N38+(N35*$S$4)*N38+$T$4*N38+(N37*$R$4*$S$4)*N41</f>
        <v>0</v>
      </c>
      <c r="O42" s="66" t="n">
        <f aca="false">SUM(K42:N42)</f>
        <v>0</v>
      </c>
    </row>
    <row r="43" customFormat="false" ht="43.5" hidden="false" customHeight="false" outlineLevel="0" collapsed="false">
      <c r="C43" s="15"/>
      <c r="D43" s="119"/>
      <c r="E43" s="167" t="n">
        <v>16</v>
      </c>
      <c r="F43" s="168"/>
      <c r="G43" s="169"/>
      <c r="H43" s="169"/>
      <c r="I43" s="439"/>
      <c r="J43" s="440" t="s">
        <v>43</v>
      </c>
      <c r="K43" s="172" t="n">
        <f aca="false">K42+K44</f>
        <v>0</v>
      </c>
      <c r="L43" s="173" t="n">
        <f aca="false">L42+L44</f>
        <v>0</v>
      </c>
      <c r="M43" s="173" t="n">
        <f aca="false">M42+M44</f>
        <v>0</v>
      </c>
      <c r="N43" s="173" t="n">
        <f aca="false">N42+N44</f>
        <v>0</v>
      </c>
      <c r="O43" s="66" t="n">
        <f aca="false">SUM(K43:N43)</f>
        <v>0</v>
      </c>
    </row>
    <row r="44" customFormat="false" ht="38.25" hidden="false" customHeight="true" outlineLevel="0" collapsed="false">
      <c r="C44" s="174" t="s">
        <v>44</v>
      </c>
      <c r="D44" s="174"/>
      <c r="E44" s="441" t="s">
        <v>28</v>
      </c>
      <c r="F44" s="442" t="s">
        <v>45</v>
      </c>
      <c r="G44" s="442"/>
      <c r="H44" s="442"/>
      <c r="I44" s="442"/>
      <c r="J44" s="443" t="s">
        <v>46</v>
      </c>
      <c r="K44" s="178" t="n">
        <f aca="false">K45+K48+K51+K54+K57+K60+K63+K66+K69</f>
        <v>0</v>
      </c>
      <c r="L44" s="179" t="n">
        <f aca="false">L45+L48+L51+L54+L57+L60+L63+L66+L69</f>
        <v>0</v>
      </c>
      <c r="M44" s="179" t="n">
        <f aca="false">M45+M48+M51+M54+M57+M60+M63+M66+M69</f>
        <v>0</v>
      </c>
      <c r="N44" s="179" t="n">
        <f aca="false">N45+N48+N51+N54+N57+N60+N63+N66+N69</f>
        <v>0</v>
      </c>
      <c r="O44" s="180" t="n">
        <f aca="false">SUM(K44:N44)</f>
        <v>0</v>
      </c>
    </row>
    <row r="45" customFormat="false" ht="16.5" hidden="false" customHeight="true" outlineLevel="0" collapsed="false">
      <c r="C45" s="181"/>
      <c r="D45" s="182" t="s">
        <v>47</v>
      </c>
      <c r="E45" s="183" t="n">
        <v>4</v>
      </c>
      <c r="F45" s="184" t="n">
        <f aca="false">ROUND($E45*F$7,0)</f>
        <v>0</v>
      </c>
      <c r="G45" s="185" t="n">
        <f aca="false">ROUND($E45*G$7,0)</f>
        <v>0</v>
      </c>
      <c r="H45" s="185" t="n">
        <f aca="false">ROUND($E45*H$7,0)</f>
        <v>2</v>
      </c>
      <c r="I45" s="186" t="n">
        <f aca="false">ROUND($E45*I$7,0)</f>
        <v>2</v>
      </c>
      <c r="J45" s="187"/>
      <c r="K45" s="188" t="n">
        <f aca="false">F45*$J$45</f>
        <v>0</v>
      </c>
      <c r="L45" s="189" t="n">
        <f aca="false">G45*$J$45</f>
        <v>0</v>
      </c>
      <c r="M45" s="189" t="n">
        <f aca="false">H45*$J$45</f>
        <v>0</v>
      </c>
      <c r="N45" s="189" t="n">
        <f aca="false">I45*$J$45</f>
        <v>0</v>
      </c>
      <c r="O45" s="190" t="n">
        <f aca="false">SUM(K45:N45)</f>
        <v>0</v>
      </c>
    </row>
    <row r="46" customFormat="false" ht="15.75" hidden="false" customHeight="false" outlineLevel="0" collapsed="false">
      <c r="C46" s="181"/>
      <c r="D46" s="182"/>
      <c r="E46" s="128"/>
      <c r="F46" s="192"/>
      <c r="G46" s="192"/>
      <c r="H46" s="192"/>
      <c r="I46" s="199"/>
      <c r="J46" s="91"/>
      <c r="K46" s="107"/>
      <c r="L46" s="93"/>
      <c r="M46" s="93"/>
      <c r="N46" s="93"/>
      <c r="O46" s="94"/>
    </row>
    <row r="47" customFormat="false" ht="15.75" hidden="false" customHeight="false" outlineLevel="0" collapsed="false">
      <c r="C47" s="181"/>
      <c r="D47" s="182"/>
      <c r="E47" s="128"/>
      <c r="F47" s="192"/>
      <c r="G47" s="192"/>
      <c r="H47" s="192"/>
      <c r="I47" s="199"/>
      <c r="J47" s="106"/>
      <c r="K47" s="107"/>
      <c r="L47" s="93"/>
      <c r="M47" s="93"/>
      <c r="N47" s="93"/>
      <c r="O47" s="94"/>
    </row>
    <row r="48" customFormat="false" ht="16.5" hidden="false" customHeight="true" outlineLevel="0" collapsed="false">
      <c r="C48" s="109"/>
      <c r="D48" s="195" t="s">
        <v>48</v>
      </c>
      <c r="E48" s="480" t="n">
        <v>2</v>
      </c>
      <c r="F48" s="197" t="n">
        <f aca="false">ROUND($E48*F$7,0)</f>
        <v>0</v>
      </c>
      <c r="G48" s="100" t="n">
        <f aca="false">ROUND($E48*G$7,0)</f>
        <v>0</v>
      </c>
      <c r="H48" s="100" t="n">
        <f aca="false">ROUND($E48*H$7,0)</f>
        <v>1</v>
      </c>
      <c r="I48" s="101" t="n">
        <f aca="false">ROUND($E48*I$7,0)</f>
        <v>1</v>
      </c>
      <c r="J48" s="198"/>
      <c r="K48" s="103" t="n">
        <f aca="false">F48*$J$48</f>
        <v>0</v>
      </c>
      <c r="L48" s="104" t="n">
        <f aca="false">G48*$J$48</f>
        <v>0</v>
      </c>
      <c r="M48" s="104" t="n">
        <f aca="false">H48*$J$48</f>
        <v>0</v>
      </c>
      <c r="N48" s="104" t="n">
        <f aca="false">I48*$J$48</f>
        <v>0</v>
      </c>
      <c r="O48" s="105" t="n">
        <f aca="false">SUM(K48:N48)</f>
        <v>0</v>
      </c>
    </row>
    <row r="49" customFormat="false" ht="15.75" hidden="false" customHeight="false" outlineLevel="0" collapsed="false">
      <c r="C49" s="109"/>
      <c r="D49" s="195"/>
      <c r="E49" s="128"/>
      <c r="F49" s="192"/>
      <c r="G49" s="192"/>
      <c r="H49" s="192"/>
      <c r="I49" s="199"/>
      <c r="J49" s="200"/>
      <c r="K49" s="107"/>
      <c r="L49" s="93"/>
      <c r="M49" s="93"/>
      <c r="N49" s="93"/>
      <c r="O49" s="94"/>
    </row>
    <row r="50" customFormat="false" ht="16.5" hidden="false" customHeight="false" outlineLevel="0" collapsed="false">
      <c r="C50" s="109"/>
      <c r="D50" s="195"/>
      <c r="E50" s="128"/>
      <c r="F50" s="192"/>
      <c r="G50" s="192"/>
      <c r="H50" s="192"/>
      <c r="I50" s="199"/>
      <c r="J50" s="200"/>
      <c r="K50" s="107"/>
      <c r="L50" s="93"/>
      <c r="M50" s="93"/>
      <c r="N50" s="93"/>
      <c r="O50" s="94"/>
    </row>
    <row r="51" customFormat="false" ht="16.5" hidden="false" customHeight="true" outlineLevel="0" collapsed="false">
      <c r="C51" s="109"/>
      <c r="D51" s="195" t="s">
        <v>49</v>
      </c>
      <c r="E51" s="480" t="n">
        <v>2</v>
      </c>
      <c r="F51" s="197" t="n">
        <f aca="false">ROUND($E51*F$7,0)</f>
        <v>0</v>
      </c>
      <c r="G51" s="100" t="n">
        <f aca="false">ROUND($E51*G$7,0)</f>
        <v>0</v>
      </c>
      <c r="H51" s="100" t="n">
        <f aca="false">ROUND($E51*H$7,0)</f>
        <v>1</v>
      </c>
      <c r="I51" s="101" t="n">
        <f aca="false">ROUND($E51*I$7,0)</f>
        <v>1</v>
      </c>
      <c r="J51" s="201"/>
      <c r="K51" s="103" t="n">
        <f aca="false">F51*$J$51</f>
        <v>0</v>
      </c>
      <c r="L51" s="104" t="n">
        <f aca="false">G51*$J$51</f>
        <v>0</v>
      </c>
      <c r="M51" s="104" t="n">
        <f aca="false">H51*$J$51</f>
        <v>0</v>
      </c>
      <c r="N51" s="104" t="n">
        <f aca="false">I51*$J$51</f>
        <v>0</v>
      </c>
      <c r="O51" s="105" t="n">
        <f aca="false">SUM(K51:N51)</f>
        <v>0</v>
      </c>
    </row>
    <row r="52" customFormat="false" ht="15.75" hidden="false" customHeight="false" outlineLevel="0" collapsed="false">
      <c r="C52" s="109"/>
      <c r="D52" s="195"/>
      <c r="E52" s="128"/>
      <c r="F52" s="192"/>
      <c r="G52" s="193"/>
      <c r="H52" s="193"/>
      <c r="I52" s="194"/>
      <c r="J52" s="200"/>
      <c r="K52" s="107"/>
      <c r="L52" s="93"/>
      <c r="M52" s="93"/>
      <c r="N52" s="93"/>
      <c r="O52" s="94"/>
    </row>
    <row r="53" customFormat="false" ht="16.5" hidden="false" customHeight="false" outlineLevel="0" collapsed="false">
      <c r="C53" s="109"/>
      <c r="D53" s="195"/>
      <c r="E53" s="128"/>
      <c r="F53" s="192"/>
      <c r="G53" s="193"/>
      <c r="H53" s="193"/>
      <c r="I53" s="194"/>
      <c r="J53" s="200"/>
      <c r="K53" s="107"/>
      <c r="L53" s="93"/>
      <c r="M53" s="93"/>
      <c r="N53" s="93"/>
      <c r="O53" s="94"/>
    </row>
    <row r="54" customFormat="false" ht="16.5" hidden="false" customHeight="true" outlineLevel="0" collapsed="false">
      <c r="C54" s="109"/>
      <c r="D54" s="195" t="s">
        <v>50</v>
      </c>
      <c r="E54" s="480" t="n">
        <v>4</v>
      </c>
      <c r="F54" s="197" t="n">
        <f aca="false">ROUND($E54*F$7,0)</f>
        <v>0</v>
      </c>
      <c r="G54" s="100" t="n">
        <f aca="false">ROUND($E54*G$7,0)</f>
        <v>0</v>
      </c>
      <c r="H54" s="100" t="n">
        <f aca="false">ROUND($E54*H$7,0)</f>
        <v>2</v>
      </c>
      <c r="I54" s="101" t="n">
        <f aca="false">ROUND($E54*I$7,0)</f>
        <v>2</v>
      </c>
      <c r="J54" s="201"/>
      <c r="K54" s="103" t="n">
        <f aca="false">F54*$J$54</f>
        <v>0</v>
      </c>
      <c r="L54" s="104" t="n">
        <f aca="false">G54*$J$54</f>
        <v>0</v>
      </c>
      <c r="M54" s="104" t="n">
        <f aca="false">H54*$J$54</f>
        <v>0</v>
      </c>
      <c r="N54" s="104" t="n">
        <f aca="false">I54*$J$54</f>
        <v>0</v>
      </c>
      <c r="O54" s="105" t="n">
        <f aca="false">SUM(K54:N54)</f>
        <v>0</v>
      </c>
    </row>
    <row r="55" customFormat="false" ht="15.75" hidden="false" customHeight="false" outlineLevel="0" collapsed="false">
      <c r="C55" s="109"/>
      <c r="D55" s="195"/>
      <c r="E55" s="128"/>
      <c r="F55" s="192"/>
      <c r="G55" s="192"/>
      <c r="H55" s="192"/>
      <c r="I55" s="199"/>
      <c r="J55" s="200"/>
      <c r="K55" s="107"/>
      <c r="L55" s="93"/>
      <c r="M55" s="93"/>
      <c r="N55" s="93"/>
      <c r="O55" s="94"/>
    </row>
    <row r="56" customFormat="false" ht="16.5" hidden="false" customHeight="false" outlineLevel="0" collapsed="false">
      <c r="C56" s="109"/>
      <c r="D56" s="195"/>
      <c r="E56" s="128"/>
      <c r="F56" s="192"/>
      <c r="G56" s="192"/>
      <c r="H56" s="192"/>
      <c r="I56" s="199"/>
      <c r="J56" s="200"/>
      <c r="K56" s="107"/>
      <c r="L56" s="93"/>
      <c r="M56" s="93"/>
      <c r="N56" s="93"/>
      <c r="O56" s="94"/>
    </row>
    <row r="57" customFormat="false" ht="16.5" hidden="false" customHeight="true" outlineLevel="0" collapsed="false">
      <c r="C57" s="109"/>
      <c r="D57" s="195" t="s">
        <v>51</v>
      </c>
      <c r="E57" s="480" t="n">
        <v>0</v>
      </c>
      <c r="F57" s="197" t="n">
        <f aca="false">ROUND($E57*F$7,0)</f>
        <v>0</v>
      </c>
      <c r="G57" s="100" t="n">
        <f aca="false">ROUND($E57*G$7,0)</f>
        <v>0</v>
      </c>
      <c r="H57" s="100" t="n">
        <f aca="false">ROUND($E57*H$7,0)</f>
        <v>0</v>
      </c>
      <c r="I57" s="101" t="n">
        <f aca="false">ROUND($E57*I$7,0)</f>
        <v>0</v>
      </c>
      <c r="J57" s="201"/>
      <c r="K57" s="103"/>
      <c r="L57" s="104"/>
      <c r="M57" s="104"/>
      <c r="N57" s="104"/>
      <c r="O57" s="105"/>
    </row>
    <row r="58" customFormat="false" ht="15.75" hidden="false" customHeight="false" outlineLevel="0" collapsed="false">
      <c r="C58" s="109"/>
      <c r="D58" s="195"/>
      <c r="E58" s="128"/>
      <c r="F58" s="192"/>
      <c r="G58" s="192"/>
      <c r="H58" s="192"/>
      <c r="I58" s="199"/>
      <c r="J58" s="200"/>
      <c r="K58" s="107"/>
      <c r="L58" s="93"/>
      <c r="M58" s="93"/>
      <c r="N58" s="93"/>
      <c r="O58" s="94"/>
    </row>
    <row r="59" customFormat="false" ht="16.5" hidden="false" customHeight="false" outlineLevel="0" collapsed="false">
      <c r="C59" s="109"/>
      <c r="D59" s="195"/>
      <c r="E59" s="128"/>
      <c r="F59" s="242"/>
      <c r="G59" s="242"/>
      <c r="H59" s="192"/>
      <c r="I59" s="199"/>
      <c r="J59" s="200"/>
      <c r="K59" s="107"/>
      <c r="L59" s="93"/>
      <c r="M59" s="93"/>
      <c r="N59" s="93"/>
      <c r="O59" s="94"/>
    </row>
    <row r="60" customFormat="false" ht="16.5" hidden="false" customHeight="true" outlineLevel="0" collapsed="false">
      <c r="C60" s="109"/>
      <c r="D60" s="195" t="s">
        <v>52</v>
      </c>
      <c r="E60" s="480" t="n">
        <v>2</v>
      </c>
      <c r="F60" s="197" t="n">
        <f aca="false">ROUND($E60*F$7,0)</f>
        <v>0</v>
      </c>
      <c r="G60" s="100" t="n">
        <f aca="false">ROUND($E60*G$7,0)</f>
        <v>0</v>
      </c>
      <c r="H60" s="100" t="n">
        <f aca="false">ROUND($E60*H$7,0)</f>
        <v>1</v>
      </c>
      <c r="I60" s="101" t="n">
        <f aca="false">ROUND($E60*I$7,0)</f>
        <v>1</v>
      </c>
      <c r="J60" s="201"/>
      <c r="K60" s="103" t="n">
        <f aca="false">F60*$J$60</f>
        <v>0</v>
      </c>
      <c r="L60" s="104" t="n">
        <f aca="false">G60*$J$60</f>
        <v>0</v>
      </c>
      <c r="M60" s="104" t="n">
        <f aca="false">H60*$J$60</f>
        <v>0</v>
      </c>
      <c r="N60" s="104" t="n">
        <f aca="false">I60*$J$60</f>
        <v>0</v>
      </c>
      <c r="O60" s="105" t="n">
        <f aca="false">SUM(K60:N60)</f>
        <v>0</v>
      </c>
    </row>
    <row r="61" customFormat="false" ht="15.75" hidden="false" customHeight="false" outlineLevel="0" collapsed="false">
      <c r="C61" s="109"/>
      <c r="D61" s="195"/>
      <c r="E61" s="128"/>
      <c r="F61" s="192"/>
      <c r="G61" s="192"/>
      <c r="H61" s="192"/>
      <c r="I61" s="199"/>
      <c r="J61" s="200"/>
      <c r="K61" s="107"/>
      <c r="L61" s="93"/>
      <c r="M61" s="93"/>
      <c r="N61" s="93"/>
      <c r="O61" s="94"/>
    </row>
    <row r="62" customFormat="false" ht="16.5" hidden="false" customHeight="false" outlineLevel="0" collapsed="false">
      <c r="C62" s="109"/>
      <c r="D62" s="195"/>
      <c r="E62" s="128"/>
      <c r="F62" s="192"/>
      <c r="G62" s="192"/>
      <c r="H62" s="192"/>
      <c r="I62" s="199"/>
      <c r="J62" s="200"/>
      <c r="K62" s="107"/>
      <c r="L62" s="93"/>
      <c r="M62" s="93"/>
      <c r="N62" s="93"/>
      <c r="O62" s="94"/>
    </row>
    <row r="63" customFormat="false" ht="16.5" hidden="false" customHeight="true" outlineLevel="0" collapsed="false">
      <c r="C63" s="254"/>
      <c r="D63" s="481" t="s">
        <v>53</v>
      </c>
      <c r="E63" s="480" t="n">
        <v>2</v>
      </c>
      <c r="F63" s="197" t="n">
        <f aca="false">ROUND($E63*F$7,0)</f>
        <v>0</v>
      </c>
      <c r="G63" s="100" t="n">
        <f aca="false">ROUND($E63*G$7,0)</f>
        <v>0</v>
      </c>
      <c r="H63" s="100" t="n">
        <f aca="false">ROUND($E63*H$7,0)</f>
        <v>1</v>
      </c>
      <c r="I63" s="101" t="n">
        <f aca="false">ROUND($E63*I$7,0)</f>
        <v>1</v>
      </c>
      <c r="J63" s="201"/>
      <c r="K63" s="103" t="n">
        <f aca="false">F63*$J$63</f>
        <v>0</v>
      </c>
      <c r="L63" s="104" t="n">
        <f aca="false">G63*$J$63</f>
        <v>0</v>
      </c>
      <c r="M63" s="104" t="n">
        <f aca="false">H63*$J$63</f>
        <v>0</v>
      </c>
      <c r="N63" s="104" t="n">
        <f aca="false">I63*$J$63</f>
        <v>0</v>
      </c>
      <c r="O63" s="105" t="n">
        <f aca="false">SUM(K63:N63)</f>
        <v>0</v>
      </c>
    </row>
    <row r="64" customFormat="false" ht="15.75" hidden="false" customHeight="false" outlineLevel="0" collapsed="false">
      <c r="C64" s="254"/>
      <c r="D64" s="481"/>
      <c r="E64" s="128"/>
      <c r="F64" s="192"/>
      <c r="G64" s="192"/>
      <c r="H64" s="192"/>
      <c r="I64" s="199"/>
      <c r="J64" s="200"/>
      <c r="K64" s="107"/>
      <c r="L64" s="93"/>
      <c r="M64" s="93"/>
      <c r="N64" s="93"/>
      <c r="O64" s="94"/>
    </row>
    <row r="65" customFormat="false" ht="16.5" hidden="false" customHeight="false" outlineLevel="0" collapsed="false">
      <c r="C65" s="254"/>
      <c r="D65" s="481"/>
      <c r="E65" s="202"/>
      <c r="F65" s="482"/>
      <c r="G65" s="482"/>
      <c r="H65" s="483"/>
      <c r="I65" s="484"/>
      <c r="J65" s="203"/>
      <c r="K65" s="149"/>
      <c r="L65" s="150"/>
      <c r="M65" s="150"/>
      <c r="N65" s="150"/>
      <c r="O65" s="204"/>
    </row>
    <row r="66" customFormat="false" ht="16.5" hidden="true" customHeight="true" outlineLevel="1" collapsed="false">
      <c r="C66" s="485"/>
      <c r="D66" s="486"/>
      <c r="E66" s="246"/>
      <c r="F66" s="247"/>
      <c r="G66" s="248"/>
      <c r="H66" s="248"/>
      <c r="I66" s="249"/>
      <c r="J66" s="460" t="n">
        <v>12825</v>
      </c>
      <c r="K66" s="44"/>
      <c r="L66" s="45"/>
      <c r="M66" s="45"/>
      <c r="N66" s="45"/>
      <c r="O66" s="46"/>
    </row>
    <row r="67" customFormat="false" ht="15.75" hidden="true" customHeight="true" outlineLevel="1" collapsed="false">
      <c r="C67" s="485"/>
      <c r="D67" s="486"/>
      <c r="E67" s="128"/>
      <c r="F67" s="192"/>
      <c r="G67" s="192"/>
      <c r="H67" s="192"/>
      <c r="I67" s="199"/>
      <c r="J67" s="461"/>
      <c r="K67" s="107"/>
      <c r="L67" s="93"/>
      <c r="M67" s="93"/>
      <c r="N67" s="93"/>
      <c r="O67" s="94"/>
    </row>
    <row r="68" customFormat="false" ht="16.5" hidden="true" customHeight="true" outlineLevel="1" collapsed="false">
      <c r="C68" s="485"/>
      <c r="D68" s="486"/>
      <c r="E68" s="128"/>
      <c r="F68" s="192"/>
      <c r="G68" s="192"/>
      <c r="H68" s="192"/>
      <c r="I68" s="199"/>
      <c r="J68" s="461"/>
      <c r="K68" s="107"/>
      <c r="L68" s="93"/>
      <c r="M68" s="93"/>
      <c r="N68" s="93"/>
      <c r="O68" s="94"/>
    </row>
    <row r="69" customFormat="false" ht="16.5" hidden="true" customHeight="true" outlineLevel="1" collapsed="false">
      <c r="C69" s="109"/>
      <c r="D69" s="195"/>
      <c r="E69" s="487"/>
      <c r="F69" s="253"/>
      <c r="G69" s="251"/>
      <c r="H69" s="251"/>
      <c r="I69" s="252"/>
      <c r="J69" s="460" t="n">
        <v>16775.78</v>
      </c>
      <c r="K69" s="107"/>
      <c r="L69" s="93"/>
      <c r="M69" s="93"/>
      <c r="N69" s="93"/>
      <c r="O69" s="94"/>
    </row>
    <row r="70" customFormat="false" ht="15.75" hidden="true" customHeight="true" outlineLevel="1" collapsed="false">
      <c r="C70" s="109"/>
      <c r="D70" s="195"/>
      <c r="E70" s="128"/>
      <c r="F70" s="192"/>
      <c r="G70" s="192"/>
      <c r="H70" s="192"/>
      <c r="I70" s="199"/>
      <c r="J70" s="200"/>
      <c r="K70" s="107"/>
      <c r="L70" s="93"/>
      <c r="M70" s="93"/>
      <c r="N70" s="93"/>
      <c r="O70" s="94"/>
    </row>
    <row r="71" customFormat="false" ht="16.5" hidden="true" customHeight="true" outlineLevel="1" collapsed="false">
      <c r="C71" s="109"/>
      <c r="D71" s="195"/>
      <c r="E71" s="202"/>
      <c r="F71" s="192"/>
      <c r="G71" s="192"/>
      <c r="H71" s="192"/>
      <c r="I71" s="199"/>
      <c r="J71" s="203"/>
      <c r="K71" s="149"/>
      <c r="L71" s="150"/>
      <c r="M71" s="150"/>
      <c r="N71" s="150"/>
      <c r="O71" s="204"/>
    </row>
    <row r="72" customFormat="false" ht="15.75" hidden="true" customHeight="true" outlineLevel="1" collapsed="false">
      <c r="C72" s="205" t="n">
        <v>187</v>
      </c>
      <c r="D72" s="119" t="s">
        <v>56</v>
      </c>
      <c r="E72" s="241"/>
      <c r="F72" s="427"/>
      <c r="G72" s="428"/>
      <c r="H72" s="428"/>
      <c r="I72" s="463"/>
      <c r="J72" s="123" t="s">
        <v>21</v>
      </c>
      <c r="K72" s="206" t="n">
        <v>187700</v>
      </c>
      <c r="L72" s="207" t="n">
        <v>190400</v>
      </c>
      <c r="M72" s="207" t="n">
        <v>193800</v>
      </c>
      <c r="N72" s="207" t="n">
        <v>210800</v>
      </c>
      <c r="O72" s="208"/>
    </row>
    <row r="73" customFormat="false" ht="15.75" hidden="true" customHeight="true" outlineLevel="1" collapsed="false">
      <c r="C73" s="205"/>
      <c r="D73" s="119"/>
      <c r="E73" s="245"/>
      <c r="F73" s="429"/>
      <c r="G73" s="430"/>
      <c r="H73" s="430"/>
      <c r="I73" s="464"/>
      <c r="J73" s="127" t="s">
        <v>22</v>
      </c>
      <c r="K73" s="209" t="n">
        <v>1698</v>
      </c>
      <c r="L73" s="49" t="n">
        <v>1698</v>
      </c>
      <c r="M73" s="49" t="n">
        <v>1698</v>
      </c>
      <c r="N73" s="49" t="n">
        <v>1698</v>
      </c>
      <c r="O73" s="50"/>
    </row>
    <row r="74" customFormat="false" ht="15.75" hidden="true" customHeight="true" outlineLevel="1" collapsed="false">
      <c r="C74" s="205"/>
      <c r="D74" s="119"/>
      <c r="E74" s="128"/>
      <c r="F74" s="125"/>
      <c r="G74" s="45"/>
      <c r="H74" s="45"/>
      <c r="I74" s="46"/>
      <c r="J74" s="129" t="s">
        <v>23</v>
      </c>
      <c r="K74" s="210" t="n">
        <f aca="false">K73+K72</f>
        <v>189398</v>
      </c>
      <c r="L74" s="54" t="n">
        <f aca="false">L73+L72</f>
        <v>192098</v>
      </c>
      <c r="M74" s="54" t="n">
        <f aca="false">M73+M72</f>
        <v>195498</v>
      </c>
      <c r="N74" s="54" t="n">
        <f aca="false">N73+N72</f>
        <v>212498</v>
      </c>
      <c r="O74" s="50"/>
    </row>
    <row r="75" customFormat="false" ht="15.75" hidden="true" customHeight="true" outlineLevel="1" collapsed="false">
      <c r="C75" s="205"/>
      <c r="D75" s="119"/>
      <c r="E75" s="130"/>
      <c r="F75" s="131"/>
      <c r="G75" s="132"/>
      <c r="H75" s="132"/>
      <c r="I75" s="211"/>
      <c r="J75" s="127" t="s">
        <v>38</v>
      </c>
      <c r="K75" s="209"/>
      <c r="L75" s="49"/>
      <c r="M75" s="49"/>
      <c r="N75" s="49"/>
      <c r="O75" s="50"/>
    </row>
    <row r="76" customFormat="false" ht="16.5" hidden="true" customHeight="true" outlineLevel="1" collapsed="false">
      <c r="C76" s="205"/>
      <c r="D76" s="119"/>
      <c r="E76" s="488" t="n">
        <v>0</v>
      </c>
      <c r="F76" s="213" t="n">
        <f aca="false">ROUND($E76*F$7,0)</f>
        <v>0</v>
      </c>
      <c r="G76" s="374" t="n">
        <f aca="false">ROUND($E76*G$7,0)</f>
        <v>0</v>
      </c>
      <c r="H76" s="374" t="n">
        <f aca="false">ROUND($E76*H$7,0)</f>
        <v>0</v>
      </c>
      <c r="I76" s="375" t="n">
        <f aca="false">ROUND($E76*I$7,0)</f>
        <v>0</v>
      </c>
      <c r="J76" s="138" t="s">
        <v>24</v>
      </c>
      <c r="K76" s="214" t="n">
        <f aca="false">F76</f>
        <v>0</v>
      </c>
      <c r="L76" s="140" t="n">
        <f aca="false">G76</f>
        <v>0</v>
      </c>
      <c r="M76" s="140" t="n">
        <f aca="false">H76</f>
        <v>0</v>
      </c>
      <c r="N76" s="140" t="n">
        <f aca="false">I76</f>
        <v>0</v>
      </c>
      <c r="O76" s="140" t="n">
        <f aca="false">SUM(K76:N76)</f>
        <v>0</v>
      </c>
    </row>
    <row r="77" customFormat="false" ht="29.25" hidden="true" customHeight="true" outlineLevel="1" collapsed="false">
      <c r="C77" s="205"/>
      <c r="D77" s="119"/>
      <c r="E77" s="215"/>
      <c r="F77" s="216"/>
      <c r="G77" s="217"/>
      <c r="H77" s="217"/>
      <c r="I77" s="218"/>
      <c r="J77" s="219" t="s">
        <v>57</v>
      </c>
      <c r="K77" s="220" t="n">
        <f aca="false">(K72*$R$4*$S$4)*K76+(K73*$S$4)*K76+$T$4*K76</f>
        <v>0</v>
      </c>
      <c r="L77" s="220" t="n">
        <f aca="false">(L72*$R$4*$S$4)*L76+(L73*$S$4)*L76+$T$4*L76</f>
        <v>0</v>
      </c>
      <c r="M77" s="220" t="n">
        <f aca="false">(M72*$R$4*$S$4)*M76+(M73*$S$4)*M76+$T$4*M76</f>
        <v>0</v>
      </c>
      <c r="N77" s="220" t="n">
        <f aca="false">(N72*$R$4*$S$4)*N76+(N73*$S$4)*N76+$T$4*N76</f>
        <v>0</v>
      </c>
      <c r="O77" s="221" t="n">
        <f aca="false">SUM(K77:N77)</f>
        <v>0</v>
      </c>
    </row>
    <row r="78" customFormat="false" ht="39.75" hidden="true" customHeight="true" outlineLevel="1" collapsed="false">
      <c r="C78" s="205"/>
      <c r="D78" s="119"/>
      <c r="E78" s="222"/>
      <c r="F78" s="223"/>
      <c r="G78" s="224"/>
      <c r="H78" s="224"/>
      <c r="I78" s="225"/>
      <c r="J78" s="219" t="s">
        <v>58</v>
      </c>
      <c r="K78" s="376" t="n">
        <f aca="false">K77+K79</f>
        <v>0</v>
      </c>
      <c r="L78" s="376" t="n">
        <f aca="false">L77+L79</f>
        <v>0</v>
      </c>
      <c r="M78" s="376" t="n">
        <f aca="false">M77+M79</f>
        <v>0</v>
      </c>
      <c r="N78" s="376" t="n">
        <f aca="false">N77+N79</f>
        <v>0</v>
      </c>
      <c r="O78" s="377" t="n">
        <f aca="false">SUM(K78:N78)</f>
        <v>0</v>
      </c>
    </row>
    <row r="79" customFormat="false" ht="39" hidden="true" customHeight="true" outlineLevel="1" collapsed="false">
      <c r="C79" s="226" t="s">
        <v>44</v>
      </c>
      <c r="D79" s="226"/>
      <c r="E79" s="175" t="s">
        <v>28</v>
      </c>
      <c r="F79" s="227" t="s">
        <v>45</v>
      </c>
      <c r="G79" s="227"/>
      <c r="H79" s="227"/>
      <c r="I79" s="227"/>
      <c r="J79" s="76" t="s">
        <v>59</v>
      </c>
      <c r="K79" s="178" t="n">
        <f aca="false">K80+K83+K86+K89+K92+K95+K98+K101+K104+K107+K110+K113+K116+K119+K122+K125+K128+K131+K134+K137+K140</f>
        <v>0</v>
      </c>
      <c r="L79" s="179" t="n">
        <f aca="false">L80+L83+L86+L89+L92+L95+L98+L101+L104+L107+L110+L113+L116+L119+L122+L125+L128+L131+L134+L137+L140</f>
        <v>0</v>
      </c>
      <c r="M79" s="179" t="n">
        <f aca="false">M80+M83+M86+M89+M92+M95+M98+M101+M104+M107+M110+M113+M116+M119+M122+M125+M128+M131+M134+M137+M140</f>
        <v>0</v>
      </c>
      <c r="N79" s="179" t="n">
        <f aca="false">N80+N83+N86+N89+N92+N95+N98+N101+N104+N107+N110+N113+N116+N119+N122+N125+N128+N131+N134+N137+N140</f>
        <v>0</v>
      </c>
      <c r="O79" s="180" t="n">
        <f aca="false">SUM(K79:N79)</f>
        <v>0</v>
      </c>
    </row>
    <row r="80" customFormat="false" ht="16.5" hidden="true" customHeight="true" outlineLevel="1" collapsed="false">
      <c r="C80" s="489"/>
      <c r="D80" s="490"/>
      <c r="E80" s="381"/>
      <c r="F80" s="248"/>
      <c r="G80" s="248"/>
      <c r="H80" s="248"/>
      <c r="I80" s="249"/>
      <c r="J80" s="250"/>
      <c r="K80" s="107"/>
      <c r="L80" s="93"/>
      <c r="M80" s="93"/>
      <c r="N80" s="93"/>
      <c r="O80" s="94"/>
    </row>
    <row r="81" customFormat="false" ht="15.75" hidden="true" customHeight="true" outlineLevel="1" collapsed="false">
      <c r="C81" s="489"/>
      <c r="D81" s="490"/>
      <c r="E81" s="379"/>
      <c r="F81" s="193"/>
      <c r="G81" s="193"/>
      <c r="H81" s="193"/>
      <c r="I81" s="193"/>
      <c r="J81" s="231"/>
      <c r="K81" s="107"/>
      <c r="L81" s="93"/>
      <c r="M81" s="93"/>
      <c r="N81" s="93"/>
      <c r="O81" s="94"/>
    </row>
    <row r="82" customFormat="false" ht="16.5" hidden="true" customHeight="true" outlineLevel="1" collapsed="false">
      <c r="C82" s="489"/>
      <c r="D82" s="490"/>
      <c r="E82" s="380"/>
      <c r="F82" s="193"/>
      <c r="G82" s="193"/>
      <c r="H82" s="193"/>
      <c r="I82" s="193"/>
      <c r="J82" s="231"/>
      <c r="K82" s="107"/>
      <c r="L82" s="93"/>
      <c r="M82" s="93"/>
      <c r="N82" s="93"/>
      <c r="O82" s="94"/>
    </row>
    <row r="83" customFormat="false" ht="16.5" hidden="true" customHeight="true" outlineLevel="1" collapsed="false">
      <c r="C83" s="466"/>
      <c r="D83" s="234"/>
      <c r="E83" s="381"/>
      <c r="F83" s="93"/>
      <c r="G83" s="251"/>
      <c r="H83" s="251"/>
      <c r="I83" s="252"/>
      <c r="J83" s="250"/>
      <c r="K83" s="107"/>
      <c r="L83" s="93"/>
      <c r="M83" s="93"/>
      <c r="N83" s="93"/>
      <c r="O83" s="94"/>
    </row>
    <row r="84" customFormat="false" ht="15.75" hidden="true" customHeight="true" outlineLevel="1" collapsed="false">
      <c r="C84" s="466"/>
      <c r="D84" s="234"/>
      <c r="E84" s="379"/>
      <c r="F84" s="193"/>
      <c r="G84" s="193"/>
      <c r="H84" s="193"/>
      <c r="I84" s="193"/>
      <c r="J84" s="231"/>
      <c r="K84" s="107"/>
      <c r="L84" s="93"/>
      <c r="M84" s="93"/>
      <c r="N84" s="93"/>
      <c r="O84" s="94"/>
    </row>
    <row r="85" customFormat="false" ht="16.5" hidden="true" customHeight="true" outlineLevel="1" collapsed="false">
      <c r="C85" s="466"/>
      <c r="D85" s="234"/>
      <c r="E85" s="380"/>
      <c r="F85" s="193"/>
      <c r="G85" s="193"/>
      <c r="H85" s="193"/>
      <c r="I85" s="193"/>
      <c r="J85" s="231"/>
      <c r="K85" s="107"/>
      <c r="L85" s="93"/>
      <c r="M85" s="93"/>
      <c r="N85" s="93"/>
      <c r="O85" s="94"/>
    </row>
    <row r="86" customFormat="false" ht="16.5" hidden="true" customHeight="true" outlineLevel="1" collapsed="false">
      <c r="C86" s="466"/>
      <c r="D86" s="234"/>
      <c r="E86" s="381"/>
      <c r="F86" s="251"/>
      <c r="G86" s="251"/>
      <c r="H86" s="251"/>
      <c r="I86" s="252"/>
      <c r="J86" s="250"/>
      <c r="K86" s="107"/>
      <c r="L86" s="93"/>
      <c r="M86" s="93"/>
      <c r="N86" s="93"/>
      <c r="O86" s="94"/>
    </row>
    <row r="87" customFormat="false" ht="15.75" hidden="true" customHeight="true" outlineLevel="1" collapsed="false">
      <c r="C87" s="466"/>
      <c r="D87" s="234"/>
      <c r="E87" s="379"/>
      <c r="F87" s="193"/>
      <c r="G87" s="193"/>
      <c r="H87" s="193"/>
      <c r="I87" s="193"/>
      <c r="J87" s="231"/>
      <c r="K87" s="107"/>
      <c r="L87" s="93"/>
      <c r="M87" s="93"/>
      <c r="N87" s="93"/>
      <c r="O87" s="94"/>
    </row>
    <row r="88" customFormat="false" ht="16.5" hidden="true" customHeight="true" outlineLevel="1" collapsed="false">
      <c r="C88" s="466"/>
      <c r="D88" s="234"/>
      <c r="E88" s="380"/>
      <c r="F88" s="193"/>
      <c r="G88" s="193"/>
      <c r="H88" s="193"/>
      <c r="I88" s="193"/>
      <c r="J88" s="231"/>
      <c r="K88" s="107"/>
      <c r="L88" s="93"/>
      <c r="M88" s="93"/>
      <c r="N88" s="93"/>
      <c r="O88" s="94"/>
    </row>
    <row r="89" customFormat="false" ht="16.5" hidden="true" customHeight="true" outlineLevel="1" collapsed="false">
      <c r="C89" s="466"/>
      <c r="D89" s="234"/>
      <c r="E89" s="381"/>
      <c r="F89" s="251"/>
      <c r="G89" s="251"/>
      <c r="H89" s="251"/>
      <c r="I89" s="252"/>
      <c r="J89" s="250"/>
      <c r="K89" s="107"/>
      <c r="L89" s="93"/>
      <c r="M89" s="93"/>
      <c r="N89" s="93"/>
      <c r="O89" s="94"/>
    </row>
    <row r="90" customFormat="false" ht="15.75" hidden="true" customHeight="true" outlineLevel="1" collapsed="false">
      <c r="C90" s="466"/>
      <c r="D90" s="234"/>
      <c r="E90" s="379"/>
      <c r="F90" s="193"/>
      <c r="G90" s="193"/>
      <c r="H90" s="193"/>
      <c r="I90" s="194"/>
      <c r="J90" s="231"/>
      <c r="K90" s="107"/>
      <c r="L90" s="93"/>
      <c r="M90" s="93"/>
      <c r="N90" s="93"/>
      <c r="O90" s="94"/>
    </row>
    <row r="91" customFormat="false" ht="16.5" hidden="true" customHeight="true" outlineLevel="1" collapsed="false">
      <c r="C91" s="466"/>
      <c r="D91" s="234"/>
      <c r="E91" s="380"/>
      <c r="F91" s="193"/>
      <c r="G91" s="193"/>
      <c r="H91" s="193"/>
      <c r="I91" s="194"/>
      <c r="J91" s="231"/>
      <c r="K91" s="107"/>
      <c r="L91" s="93"/>
      <c r="M91" s="93"/>
      <c r="N91" s="93"/>
      <c r="O91" s="94"/>
    </row>
    <row r="92" customFormat="false" ht="16.5" hidden="true" customHeight="true" outlineLevel="1" collapsed="false">
      <c r="C92" s="466"/>
      <c r="D92" s="234"/>
      <c r="E92" s="381"/>
      <c r="F92" s="251"/>
      <c r="G92" s="251"/>
      <c r="H92" s="251"/>
      <c r="I92" s="251"/>
      <c r="J92" s="250"/>
      <c r="K92" s="107"/>
      <c r="L92" s="93"/>
      <c r="M92" s="93"/>
      <c r="N92" s="93"/>
      <c r="O92" s="94"/>
    </row>
    <row r="93" customFormat="false" ht="15.75" hidden="true" customHeight="true" outlineLevel="1" collapsed="false">
      <c r="C93" s="466"/>
      <c r="D93" s="234"/>
      <c r="E93" s="379"/>
      <c r="F93" s="193"/>
      <c r="G93" s="193"/>
      <c r="H93" s="193"/>
      <c r="I93" s="194"/>
      <c r="J93" s="231"/>
      <c r="K93" s="107"/>
      <c r="L93" s="93"/>
      <c r="M93" s="93"/>
      <c r="N93" s="93"/>
      <c r="O93" s="94"/>
    </row>
    <row r="94" customFormat="false" ht="16.5" hidden="true" customHeight="true" outlineLevel="1" collapsed="false">
      <c r="C94" s="466"/>
      <c r="D94" s="234"/>
      <c r="E94" s="380"/>
      <c r="F94" s="193"/>
      <c r="G94" s="193"/>
      <c r="H94" s="193"/>
      <c r="I94" s="194"/>
      <c r="J94" s="231"/>
      <c r="K94" s="107"/>
      <c r="L94" s="93"/>
      <c r="M94" s="93"/>
      <c r="N94" s="93"/>
      <c r="O94" s="94"/>
    </row>
    <row r="95" customFormat="false" ht="16.5" hidden="true" customHeight="true" outlineLevel="1" collapsed="false">
      <c r="C95" s="466"/>
      <c r="D95" s="234"/>
      <c r="E95" s="381"/>
      <c r="F95" s="251"/>
      <c r="G95" s="251"/>
      <c r="H95" s="251"/>
      <c r="I95" s="252"/>
      <c r="J95" s="250"/>
      <c r="K95" s="107"/>
      <c r="L95" s="93"/>
      <c r="M95" s="93"/>
      <c r="N95" s="93"/>
      <c r="O95" s="94"/>
    </row>
    <row r="96" customFormat="false" ht="15.75" hidden="true" customHeight="true" outlineLevel="1" collapsed="false">
      <c r="C96" s="466"/>
      <c r="D96" s="234"/>
      <c r="E96" s="379"/>
      <c r="F96" s="193"/>
      <c r="G96" s="193"/>
      <c r="H96" s="193"/>
      <c r="I96" s="193"/>
      <c r="J96" s="231"/>
      <c r="K96" s="107"/>
      <c r="L96" s="93"/>
      <c r="M96" s="93"/>
      <c r="N96" s="93"/>
      <c r="O96" s="94"/>
    </row>
    <row r="97" customFormat="false" ht="16.5" hidden="true" customHeight="true" outlineLevel="1" collapsed="false">
      <c r="C97" s="466"/>
      <c r="D97" s="234"/>
      <c r="E97" s="380"/>
      <c r="F97" s="193"/>
      <c r="G97" s="193"/>
      <c r="H97" s="193"/>
      <c r="I97" s="193"/>
      <c r="J97" s="231"/>
      <c r="K97" s="107"/>
      <c r="L97" s="93"/>
      <c r="M97" s="93"/>
      <c r="N97" s="93"/>
      <c r="O97" s="94"/>
    </row>
    <row r="98" customFormat="false" ht="16.5" hidden="true" customHeight="true" outlineLevel="1" collapsed="false">
      <c r="C98" s="466"/>
      <c r="D98" s="234"/>
      <c r="E98" s="381"/>
      <c r="F98" s="251"/>
      <c r="G98" s="251"/>
      <c r="H98" s="251"/>
      <c r="I98" s="252"/>
      <c r="J98" s="250"/>
      <c r="K98" s="107"/>
      <c r="L98" s="93"/>
      <c r="M98" s="93"/>
      <c r="N98" s="93"/>
      <c r="O98" s="94"/>
    </row>
    <row r="99" customFormat="false" ht="15.75" hidden="true" customHeight="true" outlineLevel="1" collapsed="false">
      <c r="C99" s="466"/>
      <c r="D99" s="234"/>
      <c r="E99" s="379"/>
      <c r="F99" s="193"/>
      <c r="G99" s="193"/>
      <c r="H99" s="193"/>
      <c r="I99" s="193"/>
      <c r="J99" s="231"/>
      <c r="K99" s="107"/>
      <c r="L99" s="93"/>
      <c r="M99" s="93"/>
      <c r="N99" s="93"/>
      <c r="O99" s="94"/>
    </row>
    <row r="100" customFormat="false" ht="16.5" hidden="true" customHeight="true" outlineLevel="1" collapsed="false">
      <c r="C100" s="466"/>
      <c r="D100" s="234"/>
      <c r="E100" s="380"/>
      <c r="F100" s="193"/>
      <c r="G100" s="193"/>
      <c r="H100" s="193"/>
      <c r="I100" s="193"/>
      <c r="J100" s="231"/>
      <c r="K100" s="107"/>
      <c r="L100" s="93"/>
      <c r="M100" s="93"/>
      <c r="N100" s="93"/>
      <c r="O100" s="94"/>
    </row>
    <row r="101" customFormat="false" ht="16.5" hidden="true" customHeight="true" outlineLevel="1" collapsed="false">
      <c r="C101" s="466"/>
      <c r="D101" s="234"/>
      <c r="E101" s="381"/>
      <c r="F101" s="251"/>
      <c r="G101" s="251"/>
      <c r="H101" s="251"/>
      <c r="I101" s="252"/>
      <c r="J101" s="250"/>
      <c r="K101" s="107"/>
      <c r="L101" s="93"/>
      <c r="M101" s="93"/>
      <c r="N101" s="93"/>
      <c r="O101" s="94"/>
    </row>
    <row r="102" customFormat="false" ht="15.75" hidden="true" customHeight="true" outlineLevel="1" collapsed="false">
      <c r="C102" s="466"/>
      <c r="D102" s="234"/>
      <c r="E102" s="379"/>
      <c r="F102" s="193"/>
      <c r="G102" s="193"/>
      <c r="H102" s="193"/>
      <c r="I102" s="193"/>
      <c r="J102" s="231"/>
      <c r="K102" s="107"/>
      <c r="L102" s="93"/>
      <c r="M102" s="93"/>
      <c r="N102" s="93"/>
      <c r="O102" s="94"/>
    </row>
    <row r="103" customFormat="false" ht="16.5" hidden="true" customHeight="true" outlineLevel="1" collapsed="false">
      <c r="C103" s="466"/>
      <c r="D103" s="234"/>
      <c r="E103" s="380"/>
      <c r="F103" s="193"/>
      <c r="G103" s="193"/>
      <c r="H103" s="193"/>
      <c r="I103" s="193"/>
      <c r="J103" s="231"/>
      <c r="K103" s="107"/>
      <c r="L103" s="93"/>
      <c r="M103" s="93"/>
      <c r="N103" s="93"/>
      <c r="O103" s="94"/>
    </row>
    <row r="104" customFormat="false" ht="16.5" hidden="true" customHeight="true" outlineLevel="1" collapsed="false">
      <c r="C104" s="466"/>
      <c r="D104" s="234"/>
      <c r="E104" s="381"/>
      <c r="F104" s="248"/>
      <c r="G104" s="248"/>
      <c r="H104" s="248"/>
      <c r="I104" s="249"/>
      <c r="J104" s="250"/>
      <c r="K104" s="107"/>
      <c r="L104" s="93"/>
      <c r="M104" s="93"/>
      <c r="N104" s="93"/>
      <c r="O104" s="94"/>
    </row>
    <row r="105" customFormat="false" ht="15.75" hidden="true" customHeight="true" outlineLevel="1" collapsed="false">
      <c r="C105" s="466"/>
      <c r="D105" s="234"/>
      <c r="E105" s="379"/>
      <c r="F105" s="193"/>
      <c r="G105" s="193"/>
      <c r="H105" s="193"/>
      <c r="I105" s="194"/>
      <c r="J105" s="231"/>
      <c r="K105" s="107"/>
      <c r="L105" s="93"/>
      <c r="M105" s="93"/>
      <c r="N105" s="93"/>
      <c r="O105" s="94"/>
    </row>
    <row r="106" customFormat="false" ht="16.5" hidden="true" customHeight="true" outlineLevel="1" collapsed="false">
      <c r="C106" s="466"/>
      <c r="D106" s="234"/>
      <c r="E106" s="380"/>
      <c r="F106" s="193"/>
      <c r="G106" s="193"/>
      <c r="H106" s="193"/>
      <c r="I106" s="194"/>
      <c r="J106" s="231"/>
      <c r="K106" s="107"/>
      <c r="L106" s="93"/>
      <c r="M106" s="93"/>
      <c r="N106" s="93"/>
      <c r="O106" s="94"/>
    </row>
    <row r="107" customFormat="false" ht="16.5" hidden="true" customHeight="true" outlineLevel="1" collapsed="false">
      <c r="C107" s="466"/>
      <c r="D107" s="234"/>
      <c r="E107" s="381"/>
      <c r="F107" s="93"/>
      <c r="G107" s="251"/>
      <c r="H107" s="251"/>
      <c r="I107" s="252"/>
      <c r="J107" s="250"/>
      <c r="K107" s="107"/>
      <c r="L107" s="93"/>
      <c r="M107" s="93"/>
      <c r="N107" s="93"/>
      <c r="O107" s="94"/>
    </row>
    <row r="108" customFormat="false" ht="15.75" hidden="true" customHeight="true" outlineLevel="1" collapsed="false">
      <c r="C108" s="466"/>
      <c r="D108" s="234"/>
      <c r="E108" s="379"/>
      <c r="F108" s="193"/>
      <c r="G108" s="193"/>
      <c r="H108" s="193"/>
      <c r="I108" s="194"/>
      <c r="J108" s="231"/>
      <c r="K108" s="107"/>
      <c r="L108" s="93"/>
      <c r="M108" s="93"/>
      <c r="N108" s="93"/>
      <c r="O108" s="94"/>
    </row>
    <row r="109" customFormat="false" ht="16.5" hidden="true" customHeight="true" outlineLevel="1" collapsed="false">
      <c r="C109" s="466"/>
      <c r="D109" s="234"/>
      <c r="E109" s="380"/>
      <c r="F109" s="193"/>
      <c r="G109" s="193"/>
      <c r="H109" s="193"/>
      <c r="I109" s="194"/>
      <c r="J109" s="231"/>
      <c r="K109" s="107"/>
      <c r="L109" s="93"/>
      <c r="M109" s="93"/>
      <c r="N109" s="93"/>
      <c r="O109" s="94"/>
    </row>
    <row r="110" customFormat="false" ht="16.5" hidden="true" customHeight="true" outlineLevel="1" collapsed="false">
      <c r="C110" s="466"/>
      <c r="D110" s="234"/>
      <c r="E110" s="381"/>
      <c r="F110" s="251"/>
      <c r="G110" s="251"/>
      <c r="H110" s="251"/>
      <c r="I110" s="252"/>
      <c r="J110" s="250"/>
      <c r="K110" s="107"/>
      <c r="L110" s="93"/>
      <c r="M110" s="93"/>
      <c r="N110" s="93"/>
      <c r="O110" s="94"/>
    </row>
    <row r="111" customFormat="false" ht="15.75" hidden="true" customHeight="true" outlineLevel="1" collapsed="false">
      <c r="C111" s="466"/>
      <c r="D111" s="234"/>
      <c r="E111" s="379"/>
      <c r="F111" s="193"/>
      <c r="G111" s="193"/>
      <c r="H111" s="193"/>
      <c r="I111" s="194"/>
      <c r="J111" s="231"/>
      <c r="K111" s="107"/>
      <c r="L111" s="93"/>
      <c r="M111" s="93"/>
      <c r="N111" s="93"/>
      <c r="O111" s="94"/>
    </row>
    <row r="112" customFormat="false" ht="16.5" hidden="true" customHeight="true" outlineLevel="1" collapsed="false">
      <c r="C112" s="466"/>
      <c r="D112" s="234"/>
      <c r="E112" s="380"/>
      <c r="F112" s="193"/>
      <c r="G112" s="193"/>
      <c r="H112" s="193"/>
      <c r="I112" s="194"/>
      <c r="J112" s="231"/>
      <c r="K112" s="107"/>
      <c r="L112" s="93"/>
      <c r="M112" s="93"/>
      <c r="N112" s="93"/>
      <c r="O112" s="94"/>
    </row>
    <row r="113" customFormat="false" ht="16.5" hidden="true" customHeight="true" outlineLevel="1" collapsed="false">
      <c r="C113" s="466"/>
      <c r="D113" s="234"/>
      <c r="E113" s="381"/>
      <c r="F113" s="251"/>
      <c r="G113" s="251"/>
      <c r="H113" s="251"/>
      <c r="I113" s="252"/>
      <c r="J113" s="250"/>
      <c r="K113" s="107"/>
      <c r="L113" s="93"/>
      <c r="M113" s="93"/>
      <c r="N113" s="93"/>
      <c r="O113" s="94"/>
    </row>
    <row r="114" customFormat="false" ht="15.75" hidden="true" customHeight="true" outlineLevel="1" collapsed="false">
      <c r="C114" s="466"/>
      <c r="D114" s="234"/>
      <c r="E114" s="379"/>
      <c r="F114" s="193"/>
      <c r="G114" s="193"/>
      <c r="H114" s="193"/>
      <c r="I114" s="194"/>
      <c r="J114" s="231"/>
      <c r="K114" s="107"/>
      <c r="L114" s="93"/>
      <c r="M114" s="93"/>
      <c r="N114" s="93"/>
      <c r="O114" s="94"/>
    </row>
    <row r="115" customFormat="false" ht="16.5" hidden="true" customHeight="true" outlineLevel="1" collapsed="false">
      <c r="C115" s="466"/>
      <c r="D115" s="234"/>
      <c r="E115" s="380"/>
      <c r="F115" s="193"/>
      <c r="G115" s="193"/>
      <c r="H115" s="193"/>
      <c r="I115" s="194"/>
      <c r="J115" s="231"/>
      <c r="K115" s="107"/>
      <c r="L115" s="93"/>
      <c r="M115" s="93"/>
      <c r="N115" s="93"/>
      <c r="O115" s="94"/>
    </row>
    <row r="116" customFormat="false" ht="16.5" hidden="true" customHeight="true" outlineLevel="1" collapsed="false">
      <c r="C116" s="466"/>
      <c r="D116" s="234"/>
      <c r="E116" s="381"/>
      <c r="F116" s="251"/>
      <c r="G116" s="251"/>
      <c r="H116" s="251"/>
      <c r="I116" s="252"/>
      <c r="J116" s="250"/>
      <c r="K116" s="107"/>
      <c r="L116" s="93"/>
      <c r="M116" s="93"/>
      <c r="N116" s="93"/>
      <c r="O116" s="94"/>
    </row>
    <row r="117" customFormat="false" ht="15.75" hidden="true" customHeight="true" outlineLevel="1" collapsed="false">
      <c r="C117" s="466"/>
      <c r="D117" s="234"/>
      <c r="E117" s="379"/>
      <c r="F117" s="193"/>
      <c r="G117" s="193"/>
      <c r="H117" s="193"/>
      <c r="I117" s="194"/>
      <c r="J117" s="231"/>
      <c r="K117" s="107"/>
      <c r="L117" s="93"/>
      <c r="M117" s="93"/>
      <c r="N117" s="93"/>
      <c r="O117" s="94"/>
    </row>
    <row r="118" customFormat="false" ht="16.5" hidden="true" customHeight="true" outlineLevel="1" collapsed="false">
      <c r="C118" s="466"/>
      <c r="D118" s="234"/>
      <c r="E118" s="380"/>
      <c r="F118" s="193"/>
      <c r="G118" s="193"/>
      <c r="H118" s="193"/>
      <c r="I118" s="194"/>
      <c r="J118" s="231"/>
      <c r="K118" s="107"/>
      <c r="L118" s="93"/>
      <c r="M118" s="93"/>
      <c r="N118" s="93"/>
      <c r="O118" s="94"/>
    </row>
    <row r="119" customFormat="false" ht="16.5" hidden="true" customHeight="true" outlineLevel="1" collapsed="false">
      <c r="C119" s="466"/>
      <c r="D119" s="234"/>
      <c r="E119" s="381"/>
      <c r="F119" s="251"/>
      <c r="G119" s="251"/>
      <c r="H119" s="251"/>
      <c r="I119" s="252"/>
      <c r="J119" s="250"/>
      <c r="K119" s="107"/>
      <c r="L119" s="93"/>
      <c r="M119" s="93"/>
      <c r="N119" s="93"/>
      <c r="O119" s="94"/>
    </row>
    <row r="120" customFormat="false" ht="15.75" hidden="true" customHeight="true" outlineLevel="1" collapsed="false">
      <c r="C120" s="466"/>
      <c r="D120" s="234"/>
      <c r="E120" s="379"/>
      <c r="F120" s="193"/>
      <c r="G120" s="193"/>
      <c r="H120" s="193"/>
      <c r="I120" s="193"/>
      <c r="J120" s="231"/>
      <c r="K120" s="107"/>
      <c r="L120" s="93"/>
      <c r="M120" s="93"/>
      <c r="N120" s="93"/>
      <c r="O120" s="94"/>
    </row>
    <row r="121" customFormat="false" ht="16.5" hidden="true" customHeight="true" outlineLevel="1" collapsed="false">
      <c r="C121" s="466"/>
      <c r="D121" s="234"/>
      <c r="E121" s="380"/>
      <c r="F121" s="193"/>
      <c r="G121" s="193"/>
      <c r="H121" s="193"/>
      <c r="I121" s="193"/>
      <c r="J121" s="231"/>
      <c r="K121" s="107"/>
      <c r="L121" s="93"/>
      <c r="M121" s="93"/>
      <c r="N121" s="93"/>
      <c r="O121" s="94"/>
    </row>
    <row r="122" customFormat="false" ht="16.5" hidden="true" customHeight="true" outlineLevel="1" collapsed="false">
      <c r="C122" s="466"/>
      <c r="D122" s="234"/>
      <c r="E122" s="381"/>
      <c r="F122" s="251"/>
      <c r="G122" s="251"/>
      <c r="H122" s="251"/>
      <c r="I122" s="252"/>
      <c r="J122" s="250"/>
      <c r="K122" s="107"/>
      <c r="L122" s="93"/>
      <c r="M122" s="93"/>
      <c r="N122" s="93"/>
      <c r="O122" s="94"/>
    </row>
    <row r="123" customFormat="false" ht="15.75" hidden="true" customHeight="true" outlineLevel="1" collapsed="false">
      <c r="C123" s="466"/>
      <c r="D123" s="234"/>
      <c r="E123" s="379"/>
      <c r="F123" s="193"/>
      <c r="G123" s="193"/>
      <c r="H123" s="193"/>
      <c r="I123" s="193"/>
      <c r="J123" s="231"/>
      <c r="K123" s="107"/>
      <c r="L123" s="93"/>
      <c r="M123" s="93"/>
      <c r="N123" s="93"/>
      <c r="O123" s="94"/>
    </row>
    <row r="124" customFormat="false" ht="16.5" hidden="true" customHeight="true" outlineLevel="1" collapsed="false">
      <c r="C124" s="466"/>
      <c r="D124" s="234"/>
      <c r="E124" s="380"/>
      <c r="F124" s="193"/>
      <c r="G124" s="193"/>
      <c r="H124" s="193"/>
      <c r="I124" s="193"/>
      <c r="J124" s="231"/>
      <c r="K124" s="107"/>
      <c r="L124" s="93"/>
      <c r="M124" s="93"/>
      <c r="N124" s="93"/>
      <c r="O124" s="94"/>
    </row>
    <row r="125" customFormat="false" ht="16.5" hidden="true" customHeight="true" outlineLevel="1" collapsed="false">
      <c r="C125" s="466"/>
      <c r="D125" s="234"/>
      <c r="E125" s="381"/>
      <c r="F125" s="251"/>
      <c r="G125" s="251"/>
      <c r="H125" s="251"/>
      <c r="I125" s="251"/>
      <c r="J125" s="250"/>
      <c r="K125" s="107"/>
      <c r="L125" s="93"/>
      <c r="M125" s="93"/>
      <c r="N125" s="93"/>
      <c r="O125" s="94"/>
    </row>
    <row r="126" customFormat="false" ht="15.75" hidden="true" customHeight="true" outlineLevel="1" collapsed="false">
      <c r="C126" s="466"/>
      <c r="D126" s="234"/>
      <c r="E126" s="379"/>
      <c r="F126" s="193"/>
      <c r="G126" s="193"/>
      <c r="H126" s="193"/>
      <c r="I126" s="193"/>
      <c r="J126" s="231"/>
      <c r="K126" s="107"/>
      <c r="L126" s="93"/>
      <c r="M126" s="93"/>
      <c r="N126" s="93"/>
      <c r="O126" s="94"/>
    </row>
    <row r="127" customFormat="false" ht="16.5" hidden="true" customHeight="true" outlineLevel="1" collapsed="false">
      <c r="C127" s="466"/>
      <c r="D127" s="234"/>
      <c r="E127" s="380"/>
      <c r="F127" s="193"/>
      <c r="G127" s="193"/>
      <c r="H127" s="193"/>
      <c r="I127" s="193"/>
      <c r="J127" s="231"/>
      <c r="K127" s="107"/>
      <c r="L127" s="93"/>
      <c r="M127" s="93"/>
      <c r="N127" s="93"/>
      <c r="O127" s="94"/>
    </row>
    <row r="128" customFormat="false" ht="16.5" hidden="true" customHeight="true" outlineLevel="1" collapsed="false">
      <c r="C128" s="466"/>
      <c r="D128" s="234"/>
      <c r="E128" s="381"/>
      <c r="F128" s="248"/>
      <c r="G128" s="248"/>
      <c r="H128" s="248"/>
      <c r="I128" s="249"/>
      <c r="J128" s="250"/>
      <c r="K128" s="107"/>
      <c r="L128" s="93"/>
      <c r="M128" s="93"/>
      <c r="N128" s="93"/>
      <c r="O128" s="94"/>
    </row>
    <row r="129" customFormat="false" ht="15.75" hidden="true" customHeight="true" outlineLevel="1" collapsed="false">
      <c r="C129" s="466"/>
      <c r="D129" s="234"/>
      <c r="E129" s="379"/>
      <c r="F129" s="193"/>
      <c r="G129" s="193"/>
      <c r="H129" s="193"/>
      <c r="I129" s="194"/>
      <c r="J129" s="231"/>
      <c r="K129" s="107"/>
      <c r="L129" s="93"/>
      <c r="M129" s="93"/>
      <c r="N129" s="93"/>
      <c r="O129" s="94"/>
    </row>
    <row r="130" customFormat="false" ht="16.5" hidden="true" customHeight="true" outlineLevel="1" collapsed="false">
      <c r="C130" s="466"/>
      <c r="D130" s="234"/>
      <c r="E130" s="380"/>
      <c r="F130" s="193"/>
      <c r="G130" s="193"/>
      <c r="H130" s="193"/>
      <c r="I130" s="194"/>
      <c r="J130" s="231"/>
      <c r="K130" s="107"/>
      <c r="L130" s="93"/>
      <c r="M130" s="93"/>
      <c r="N130" s="93"/>
      <c r="O130" s="94"/>
    </row>
    <row r="131" customFormat="false" ht="16.5" hidden="true" customHeight="true" outlineLevel="1" collapsed="false">
      <c r="C131" s="466"/>
      <c r="D131" s="234"/>
      <c r="E131" s="381"/>
      <c r="F131" s="93"/>
      <c r="G131" s="251"/>
      <c r="H131" s="251"/>
      <c r="I131" s="252"/>
      <c r="J131" s="250"/>
      <c r="K131" s="107"/>
      <c r="L131" s="93"/>
      <c r="M131" s="93"/>
      <c r="N131" s="93"/>
      <c r="O131" s="94"/>
    </row>
    <row r="132" customFormat="false" ht="15.75" hidden="true" customHeight="true" outlineLevel="1" collapsed="false">
      <c r="C132" s="466"/>
      <c r="D132" s="234"/>
      <c r="E132" s="379"/>
      <c r="F132" s="193"/>
      <c r="G132" s="193"/>
      <c r="H132" s="193"/>
      <c r="I132" s="194"/>
      <c r="J132" s="231"/>
      <c r="K132" s="107"/>
      <c r="L132" s="93"/>
      <c r="M132" s="93"/>
      <c r="N132" s="93"/>
      <c r="O132" s="94"/>
    </row>
    <row r="133" customFormat="false" ht="16.5" hidden="true" customHeight="true" outlineLevel="1" collapsed="false">
      <c r="C133" s="466"/>
      <c r="D133" s="234"/>
      <c r="E133" s="380"/>
      <c r="F133" s="193"/>
      <c r="G133" s="193"/>
      <c r="H133" s="193"/>
      <c r="I133" s="194"/>
      <c r="J133" s="231"/>
      <c r="K133" s="107"/>
      <c r="L133" s="93"/>
      <c r="M133" s="93"/>
      <c r="N133" s="93"/>
      <c r="O133" s="94"/>
    </row>
    <row r="134" customFormat="false" ht="16.5" hidden="true" customHeight="true" outlineLevel="1" collapsed="false">
      <c r="C134" s="466"/>
      <c r="D134" s="234"/>
      <c r="E134" s="381"/>
      <c r="F134" s="251"/>
      <c r="G134" s="251"/>
      <c r="H134" s="251"/>
      <c r="I134" s="252"/>
      <c r="J134" s="250"/>
      <c r="K134" s="107"/>
      <c r="L134" s="93"/>
      <c r="M134" s="93"/>
      <c r="N134" s="93"/>
      <c r="O134" s="94"/>
    </row>
    <row r="135" customFormat="false" ht="15.75" hidden="true" customHeight="true" outlineLevel="1" collapsed="false">
      <c r="C135" s="466"/>
      <c r="D135" s="234"/>
      <c r="E135" s="379"/>
      <c r="F135" s="193"/>
      <c r="G135" s="193"/>
      <c r="H135" s="193"/>
      <c r="I135" s="194"/>
      <c r="J135" s="231"/>
      <c r="K135" s="107"/>
      <c r="L135" s="93"/>
      <c r="M135" s="93"/>
      <c r="N135" s="93"/>
      <c r="O135" s="94"/>
    </row>
    <row r="136" customFormat="false" ht="16.5" hidden="true" customHeight="true" outlineLevel="1" collapsed="false">
      <c r="C136" s="466"/>
      <c r="D136" s="234"/>
      <c r="E136" s="380"/>
      <c r="F136" s="193"/>
      <c r="G136" s="193"/>
      <c r="H136" s="193"/>
      <c r="I136" s="194"/>
      <c r="J136" s="231"/>
      <c r="K136" s="107"/>
      <c r="L136" s="93"/>
      <c r="M136" s="93"/>
      <c r="N136" s="93"/>
      <c r="O136" s="94"/>
    </row>
    <row r="137" customFormat="false" ht="16.5" hidden="true" customHeight="true" outlineLevel="1" collapsed="false">
      <c r="C137" s="466"/>
      <c r="D137" s="234"/>
      <c r="E137" s="381"/>
      <c r="F137" s="251"/>
      <c r="G137" s="251"/>
      <c r="H137" s="251"/>
      <c r="I137" s="252"/>
      <c r="J137" s="250"/>
      <c r="K137" s="107"/>
      <c r="L137" s="93"/>
      <c r="M137" s="93"/>
      <c r="N137" s="93"/>
      <c r="O137" s="94"/>
    </row>
    <row r="138" customFormat="false" ht="15.75" hidden="true" customHeight="true" outlineLevel="1" collapsed="false">
      <c r="C138" s="466"/>
      <c r="D138" s="234"/>
      <c r="E138" s="379"/>
      <c r="F138" s="193"/>
      <c r="G138" s="193"/>
      <c r="H138" s="193"/>
      <c r="I138" s="194"/>
      <c r="J138" s="231"/>
      <c r="K138" s="107"/>
      <c r="L138" s="93"/>
      <c r="M138" s="93"/>
      <c r="N138" s="93"/>
      <c r="O138" s="94"/>
    </row>
    <row r="139" customFormat="false" ht="16.5" hidden="true" customHeight="true" outlineLevel="1" collapsed="false">
      <c r="C139" s="466"/>
      <c r="D139" s="234"/>
      <c r="E139" s="380"/>
      <c r="F139" s="193"/>
      <c r="G139" s="193"/>
      <c r="H139" s="193"/>
      <c r="I139" s="194"/>
      <c r="J139" s="231"/>
      <c r="K139" s="107"/>
      <c r="L139" s="93"/>
      <c r="M139" s="93"/>
      <c r="N139" s="93"/>
      <c r="O139" s="94"/>
    </row>
    <row r="140" customFormat="false" ht="16.5" hidden="true" customHeight="true" outlineLevel="1" collapsed="false">
      <c r="C140" s="491"/>
      <c r="D140" s="492"/>
      <c r="E140" s="381"/>
      <c r="F140" s="251"/>
      <c r="G140" s="251"/>
      <c r="H140" s="251"/>
      <c r="I140" s="252"/>
      <c r="J140" s="250"/>
      <c r="K140" s="107"/>
      <c r="L140" s="93"/>
      <c r="M140" s="93"/>
      <c r="N140" s="93"/>
      <c r="O140" s="94"/>
    </row>
    <row r="141" customFormat="false" ht="15.75" hidden="true" customHeight="true" outlineLevel="1" collapsed="false">
      <c r="C141" s="491"/>
      <c r="D141" s="492"/>
      <c r="E141" s="379"/>
      <c r="F141" s="193"/>
      <c r="G141" s="193"/>
      <c r="H141" s="193"/>
      <c r="I141" s="194"/>
      <c r="J141" s="231"/>
      <c r="K141" s="107"/>
      <c r="L141" s="93"/>
      <c r="M141" s="93"/>
      <c r="N141" s="93"/>
      <c r="O141" s="94"/>
    </row>
    <row r="142" customFormat="false" ht="16.5" hidden="true" customHeight="true" outlineLevel="1" collapsed="false">
      <c r="C142" s="491"/>
      <c r="D142" s="492"/>
      <c r="E142" s="380"/>
      <c r="F142" s="193"/>
      <c r="G142" s="193"/>
      <c r="H142" s="193"/>
      <c r="I142" s="194"/>
      <c r="J142" s="231"/>
      <c r="K142" s="149"/>
      <c r="L142" s="150"/>
      <c r="M142" s="150"/>
      <c r="N142" s="150"/>
      <c r="O142" s="204"/>
    </row>
    <row r="143" customFormat="false" ht="15.75" hidden="false" customHeight="true" outlineLevel="0" collapsed="false">
      <c r="C143" s="257" t="n">
        <v>189</v>
      </c>
      <c r="D143" s="258" t="s">
        <v>76</v>
      </c>
      <c r="E143" s="382" t="n">
        <v>0.5</v>
      </c>
      <c r="F143" s="383"/>
      <c r="G143" s="383"/>
      <c r="H143" s="383"/>
      <c r="I143" s="384"/>
      <c r="J143" s="123" t="s">
        <v>21</v>
      </c>
      <c r="K143" s="206" t="n">
        <v>17536</v>
      </c>
      <c r="L143" s="207" t="n">
        <v>19736</v>
      </c>
      <c r="M143" s="207" t="n">
        <v>21936</v>
      </c>
      <c r="N143" s="207" t="n">
        <v>24136</v>
      </c>
      <c r="O143" s="208"/>
    </row>
    <row r="144" customFormat="false" ht="15.75" hidden="false" customHeight="true" outlineLevel="0" collapsed="false">
      <c r="C144" s="257"/>
      <c r="D144" s="258"/>
      <c r="E144" s="385" t="n">
        <v>0.5</v>
      </c>
      <c r="F144" s="386"/>
      <c r="G144" s="386"/>
      <c r="H144" s="386"/>
      <c r="I144" s="387"/>
      <c r="J144" s="127" t="s">
        <v>22</v>
      </c>
      <c r="K144" s="209" t="n">
        <v>1061</v>
      </c>
      <c r="L144" s="49" t="n">
        <v>1061</v>
      </c>
      <c r="M144" s="49" t="n">
        <v>1061</v>
      </c>
      <c r="N144" s="49" t="n">
        <v>1061</v>
      </c>
      <c r="O144" s="50"/>
    </row>
    <row r="145" customFormat="false" ht="15.75" hidden="false" customHeight="true" outlineLevel="0" collapsed="false">
      <c r="C145" s="257"/>
      <c r="D145" s="258"/>
      <c r="E145" s="265"/>
      <c r="F145" s="45"/>
      <c r="G145" s="45"/>
      <c r="H145" s="45"/>
      <c r="I145" s="46"/>
      <c r="J145" s="129" t="s">
        <v>23</v>
      </c>
      <c r="K145" s="210" t="n">
        <f aca="false">K144+K143</f>
        <v>18597</v>
      </c>
      <c r="L145" s="54" t="n">
        <f aca="false">L144+L143</f>
        <v>20797</v>
      </c>
      <c r="M145" s="54" t="n">
        <f aca="false">M144+M143</f>
        <v>22997</v>
      </c>
      <c r="N145" s="54" t="n">
        <f aca="false">N144+N143</f>
        <v>25197</v>
      </c>
      <c r="O145" s="50"/>
    </row>
    <row r="146" customFormat="false" ht="15.75" hidden="false" customHeight="true" outlineLevel="0" collapsed="false">
      <c r="C146" s="257"/>
      <c r="D146" s="258"/>
      <c r="E146" s="266"/>
      <c r="F146" s="132"/>
      <c r="G146" s="132"/>
      <c r="H146" s="132"/>
      <c r="I146" s="211"/>
      <c r="J146" s="127" t="s">
        <v>38</v>
      </c>
      <c r="K146" s="209" t="n">
        <v>4304</v>
      </c>
      <c r="L146" s="49" t="n">
        <v>4931</v>
      </c>
      <c r="M146" s="49" t="n">
        <v>5558</v>
      </c>
      <c r="N146" s="49" t="n">
        <v>6185</v>
      </c>
      <c r="O146" s="50"/>
    </row>
    <row r="147" customFormat="false" ht="16.5" hidden="false" customHeight="true" outlineLevel="0" collapsed="false">
      <c r="C147" s="257"/>
      <c r="D147" s="258"/>
      <c r="E147" s="267" t="n">
        <v>57</v>
      </c>
      <c r="F147" s="136" t="n">
        <f aca="false">ROUND($E147*F$7,0)</f>
        <v>0</v>
      </c>
      <c r="G147" s="136" t="n">
        <f aca="false">ROUND($E147*G$7,0)</f>
        <v>0</v>
      </c>
      <c r="H147" s="136" t="n">
        <f aca="false">ROUND($E147*H$7,0)</f>
        <v>23</v>
      </c>
      <c r="I147" s="388" t="n">
        <f aca="false">E147-F147-G147-H147</f>
        <v>34</v>
      </c>
      <c r="J147" s="138" t="s">
        <v>24</v>
      </c>
      <c r="K147" s="214" t="n">
        <f aca="false">F147</f>
        <v>0</v>
      </c>
      <c r="L147" s="140" t="n">
        <f aca="false">G147</f>
        <v>0</v>
      </c>
      <c r="M147" s="140" t="n">
        <f aca="false">H147</f>
        <v>23</v>
      </c>
      <c r="N147" s="140" t="n">
        <f aca="false">I147</f>
        <v>34</v>
      </c>
      <c r="O147" s="141" t="n">
        <f aca="false">SUM(K147:N147)</f>
        <v>57</v>
      </c>
    </row>
    <row r="148" customFormat="false" ht="15.75" hidden="false" customHeight="true" outlineLevel="0" collapsed="false">
      <c r="C148" s="257"/>
      <c r="D148" s="258"/>
      <c r="E148" s="493"/>
      <c r="F148" s="494"/>
      <c r="G148" s="271"/>
      <c r="H148" s="271"/>
      <c r="I148" s="274"/>
      <c r="J148" s="146"/>
      <c r="K148" s="272"/>
      <c r="L148" s="273"/>
      <c r="M148" s="273"/>
      <c r="N148" s="273"/>
      <c r="O148" s="274"/>
    </row>
    <row r="149" customFormat="false" ht="15.75" hidden="false" customHeight="true" outlineLevel="0" collapsed="false">
      <c r="C149" s="257"/>
      <c r="D149" s="258"/>
      <c r="E149" s="495"/>
      <c r="F149" s="496"/>
      <c r="G149" s="276"/>
      <c r="H149" s="276"/>
      <c r="I149" s="277"/>
      <c r="J149" s="152"/>
      <c r="K149" s="278"/>
      <c r="L149" s="279"/>
      <c r="M149" s="279"/>
      <c r="N149" s="279"/>
      <c r="O149" s="277"/>
    </row>
    <row r="150" customFormat="false" ht="30.75" hidden="false" customHeight="false" outlineLevel="0" collapsed="false">
      <c r="C150" s="257"/>
      <c r="D150" s="258"/>
      <c r="E150" s="280" t="n">
        <v>105</v>
      </c>
      <c r="F150" s="396" t="n">
        <f aca="false">ROUND($E150*F$7,0)</f>
        <v>0</v>
      </c>
      <c r="G150" s="397" t="n">
        <f aca="false">ROUND($E150*G$7,0)</f>
        <v>0</v>
      </c>
      <c r="H150" s="397" t="n">
        <f aca="false">ROUND($E150*H$7,0)</f>
        <v>42</v>
      </c>
      <c r="I150" s="398" t="n">
        <f aca="false">E150-F150-G150-H150</f>
        <v>63</v>
      </c>
      <c r="J150" s="284" t="s">
        <v>41</v>
      </c>
      <c r="K150" s="285" t="n">
        <f aca="false">F150</f>
        <v>0</v>
      </c>
      <c r="L150" s="286" t="n">
        <f aca="false">G150</f>
        <v>0</v>
      </c>
      <c r="M150" s="286" t="n">
        <f aca="false">H150</f>
        <v>42</v>
      </c>
      <c r="N150" s="286" t="n">
        <f aca="false">I150</f>
        <v>63</v>
      </c>
      <c r="O150" s="287" t="n">
        <f aca="false">SUM(K150:N150)</f>
        <v>105</v>
      </c>
      <c r="S150" s="9"/>
      <c r="T150" s="10"/>
    </row>
    <row r="151" customFormat="false" ht="32.25" hidden="false" customHeight="true" outlineLevel="0" collapsed="false">
      <c r="C151" s="257"/>
      <c r="D151" s="258"/>
      <c r="E151" s="288"/>
      <c r="F151" s="289"/>
      <c r="G151" s="290"/>
      <c r="H151" s="290"/>
      <c r="I151" s="291"/>
      <c r="J151" s="171" t="s">
        <v>12</v>
      </c>
      <c r="K151" s="172" t="n">
        <f aca="false">(K143*$R$4*$S$4)*K147+(K144*$S$4)*K147+$T$4*K147+(K146*$R$4*$S$4)*K150</f>
        <v>0</v>
      </c>
      <c r="L151" s="173" t="n">
        <f aca="false">(L143*$R$4*$S$4)*L147+(L144*$S$4)*L147+$T$4*L147+(L146*$R$4*$S$4)*L150</f>
        <v>0</v>
      </c>
      <c r="M151" s="173" t="n">
        <f aca="false">(M143*$R$4*$S$4)*M147+(M144*$S$4)*M147+$T$4*M147+(M146*$R$4*$S$4)*M150</f>
        <v>0</v>
      </c>
      <c r="N151" s="173" t="n">
        <f aca="false">(N143*$R$4*$S$4)*N147+(N144*$S$4)*N147+$T$4*N147+(N146*$R$4*$S$4)*N150</f>
        <v>0</v>
      </c>
      <c r="O151" s="292" t="n">
        <f aca="false">SUM(K151:N151)</f>
        <v>0</v>
      </c>
      <c r="S151" s="9"/>
      <c r="T151" s="10"/>
    </row>
    <row r="152" customFormat="false" ht="29.25" hidden="false" customHeight="false" outlineLevel="0" collapsed="false">
      <c r="C152" s="257"/>
      <c r="D152" s="258"/>
      <c r="E152" s="293"/>
      <c r="F152" s="294"/>
      <c r="G152" s="295"/>
      <c r="H152" s="295"/>
      <c r="I152" s="296"/>
      <c r="J152" s="171" t="s">
        <v>77</v>
      </c>
      <c r="K152" s="172" t="n">
        <f aca="false">K151+K153</f>
        <v>0</v>
      </c>
      <c r="L152" s="173" t="n">
        <f aca="false">L151+L153</f>
        <v>0</v>
      </c>
      <c r="M152" s="173" t="n">
        <f aca="false">M151+M153</f>
        <v>0</v>
      </c>
      <c r="N152" s="173" t="n">
        <f aca="false">N151+N153</f>
        <v>0</v>
      </c>
      <c r="O152" s="66" t="n">
        <f aca="false">SUM(K152:N152)</f>
        <v>0</v>
      </c>
      <c r="S152" s="9"/>
      <c r="T152" s="10"/>
    </row>
    <row r="153" customFormat="false" ht="35.25" hidden="false" customHeight="true" outlineLevel="0" collapsed="false">
      <c r="C153" s="297" t="s">
        <v>44</v>
      </c>
      <c r="D153" s="297"/>
      <c r="E153" s="175" t="s">
        <v>28</v>
      </c>
      <c r="F153" s="227" t="s">
        <v>45</v>
      </c>
      <c r="G153" s="227"/>
      <c r="H153" s="227"/>
      <c r="I153" s="227"/>
      <c r="J153" s="298" t="s">
        <v>46</v>
      </c>
      <c r="K153" s="72" t="n">
        <f aca="false">K154+K157+K160+K163+K166+K169+K172+K175+K178+K181+K184+K187+K190+K193+K196+K199+K202+K205+K208+K211+K214+K217+K220+K223+K226+K229+K232+K235+K238+K241+K244+K247+K250+K253+K256+K259</f>
        <v>0</v>
      </c>
      <c r="L153" s="65" t="n">
        <f aca="false">L154+L157+L160+L163+L166+L169+L172+L175+L178+L181+L184+L187+L190+L193+L196+L199+L202+L205+L208+L211+L214+L217+L220+L223+L226+L229+L232+L235+L238+L241+L244+L247+L250+L253+L256+L259</f>
        <v>0</v>
      </c>
      <c r="M153" s="65" t="n">
        <f aca="false">M154+M157+M160+M163+M166+M169+M172+M175+M178+M181+M184+M187+M190+M193+M196+M199+M202+M205+M208+M211+M214+M217+M220+M223+M226+M229+M232+M235+M238+M241+M244+M247+M250+M253+M256+M259</f>
        <v>0</v>
      </c>
      <c r="N153" s="65" t="n">
        <f aca="false">N154+N157+N160+N163+N166+N169+N172+N175+N178+N181+N184+N187+N190+N193+N196+N199+N202+N205+N208+N211+N214+N217+N220+N223+N226+N229+N232+N235+N238+N241+N244+N247+N250+N253+N256+N259</f>
        <v>0</v>
      </c>
      <c r="O153" s="66" t="n">
        <f aca="false">SUM(K153:N153)</f>
        <v>0</v>
      </c>
      <c r="R153" s="21"/>
      <c r="S153" s="409"/>
      <c r="T153" s="21"/>
    </row>
    <row r="154" customFormat="false" ht="16.5" hidden="false" customHeight="true" outlineLevel="0" collapsed="false">
      <c r="C154" s="77"/>
      <c r="D154" s="78" t="s">
        <v>78</v>
      </c>
      <c r="E154" s="299" t="n">
        <v>400</v>
      </c>
      <c r="F154" s="184" t="n">
        <f aca="false">ROUND($E154*F$7,0)</f>
        <v>0</v>
      </c>
      <c r="G154" s="185" t="n">
        <f aca="false">ROUND($E154*G$7,0)</f>
        <v>0</v>
      </c>
      <c r="H154" s="185" t="n">
        <f aca="false">ROUND($E154*H$7,0)</f>
        <v>160</v>
      </c>
      <c r="I154" s="399" t="n">
        <f aca="false">E154-F154-G154-H154</f>
        <v>240</v>
      </c>
      <c r="J154" s="300"/>
      <c r="K154" s="103" t="n">
        <f aca="false">F154*$J$154</f>
        <v>0</v>
      </c>
      <c r="L154" s="104" t="n">
        <f aca="false">G154*$J$154</f>
        <v>0</v>
      </c>
      <c r="M154" s="104" t="n">
        <f aca="false">H154*$J$154</f>
        <v>0</v>
      </c>
      <c r="N154" s="104" t="n">
        <f aca="false">I154*$J$154</f>
        <v>0</v>
      </c>
      <c r="O154" s="105" t="n">
        <f aca="false">SUM(K154:N154)</f>
        <v>0</v>
      </c>
    </row>
    <row r="155" customFormat="false" ht="15.75" hidden="false" customHeight="false" outlineLevel="0" collapsed="false">
      <c r="C155" s="77"/>
      <c r="D155" s="78"/>
      <c r="E155" s="309"/>
      <c r="F155" s="192"/>
      <c r="G155" s="192"/>
      <c r="H155" s="192"/>
      <c r="I155" s="192"/>
      <c r="J155" s="302"/>
      <c r="K155" s="107"/>
      <c r="L155" s="93"/>
      <c r="M155" s="93"/>
      <c r="N155" s="93"/>
      <c r="O155" s="94"/>
    </row>
    <row r="156" customFormat="false" ht="16.5" hidden="false" customHeight="false" outlineLevel="0" collapsed="false">
      <c r="C156" s="77"/>
      <c r="D156" s="78"/>
      <c r="E156" s="310"/>
      <c r="F156" s="192"/>
      <c r="G156" s="192"/>
      <c r="H156" s="192"/>
      <c r="I156" s="192"/>
      <c r="J156" s="302"/>
      <c r="K156" s="107"/>
      <c r="L156" s="93"/>
      <c r="M156" s="93"/>
      <c r="N156" s="93"/>
      <c r="O156" s="94"/>
    </row>
    <row r="157" customFormat="false" ht="16.5" hidden="true" customHeight="true" outlineLevel="1" collapsed="false">
      <c r="C157" s="96"/>
      <c r="D157" s="97"/>
      <c r="E157" s="306"/>
      <c r="F157" s="253"/>
      <c r="G157" s="251"/>
      <c r="H157" s="251"/>
      <c r="I157" s="307"/>
      <c r="J157" s="308"/>
      <c r="K157" s="107"/>
      <c r="L157" s="93"/>
      <c r="M157" s="93"/>
      <c r="N157" s="93"/>
      <c r="O157" s="94"/>
    </row>
    <row r="158" customFormat="false" ht="15.75" hidden="true" customHeight="true" outlineLevel="1" collapsed="false">
      <c r="C158" s="96"/>
      <c r="D158" s="97"/>
      <c r="E158" s="309"/>
      <c r="F158" s="192"/>
      <c r="G158" s="192"/>
      <c r="H158" s="192"/>
      <c r="I158" s="192"/>
      <c r="J158" s="302"/>
      <c r="K158" s="107"/>
      <c r="L158" s="93"/>
      <c r="M158" s="93"/>
      <c r="N158" s="93"/>
      <c r="O158" s="94"/>
    </row>
    <row r="159" customFormat="false" ht="16.5" hidden="true" customHeight="true" outlineLevel="1" collapsed="false">
      <c r="C159" s="96"/>
      <c r="D159" s="97"/>
      <c r="E159" s="310"/>
      <c r="F159" s="192"/>
      <c r="G159" s="192"/>
      <c r="H159" s="192"/>
      <c r="I159" s="192"/>
      <c r="J159" s="302"/>
      <c r="K159" s="107"/>
      <c r="L159" s="93"/>
      <c r="M159" s="93"/>
      <c r="N159" s="93"/>
      <c r="O159" s="94"/>
    </row>
    <row r="160" customFormat="false" ht="16.5" hidden="true" customHeight="true" outlineLevel="1" collapsed="false">
      <c r="C160" s="96"/>
      <c r="D160" s="97"/>
      <c r="E160" s="306"/>
      <c r="F160" s="253"/>
      <c r="G160" s="251"/>
      <c r="H160" s="251"/>
      <c r="I160" s="307"/>
      <c r="J160" s="308"/>
      <c r="K160" s="107"/>
      <c r="L160" s="93"/>
      <c r="M160" s="93"/>
      <c r="N160" s="93"/>
      <c r="O160" s="94"/>
    </row>
    <row r="161" customFormat="false" ht="15.75" hidden="true" customHeight="true" outlineLevel="1" collapsed="false">
      <c r="C161" s="96"/>
      <c r="D161" s="97"/>
      <c r="E161" s="309"/>
      <c r="F161" s="192"/>
      <c r="G161" s="192"/>
      <c r="H161" s="192"/>
      <c r="I161" s="192"/>
      <c r="J161" s="302"/>
      <c r="K161" s="107"/>
      <c r="L161" s="93"/>
      <c r="M161" s="93"/>
      <c r="N161" s="93"/>
      <c r="O161" s="94"/>
    </row>
    <row r="162" customFormat="false" ht="16.5" hidden="true" customHeight="true" outlineLevel="1" collapsed="false">
      <c r="C162" s="96"/>
      <c r="D162" s="97"/>
      <c r="E162" s="310"/>
      <c r="F162" s="192"/>
      <c r="G162" s="192"/>
      <c r="H162" s="192"/>
      <c r="I162" s="192"/>
      <c r="J162" s="302"/>
      <c r="K162" s="107"/>
      <c r="L162" s="93"/>
      <c r="M162" s="93"/>
      <c r="N162" s="93"/>
      <c r="O162" s="94"/>
    </row>
    <row r="163" customFormat="false" ht="16.5" hidden="true" customHeight="true" outlineLevel="1" collapsed="false">
      <c r="C163" s="96"/>
      <c r="D163" s="97"/>
      <c r="E163" s="306"/>
      <c r="F163" s="253"/>
      <c r="G163" s="251"/>
      <c r="H163" s="251"/>
      <c r="I163" s="307"/>
      <c r="J163" s="308"/>
      <c r="K163" s="107"/>
      <c r="L163" s="93"/>
      <c r="M163" s="93"/>
      <c r="N163" s="93"/>
      <c r="O163" s="94"/>
    </row>
    <row r="164" customFormat="false" ht="15.75" hidden="true" customHeight="true" outlineLevel="1" collapsed="false">
      <c r="C164" s="96"/>
      <c r="D164" s="97"/>
      <c r="E164" s="309"/>
      <c r="F164" s="192"/>
      <c r="G164" s="193"/>
      <c r="H164" s="193"/>
      <c r="I164" s="305"/>
      <c r="J164" s="302"/>
      <c r="K164" s="107"/>
      <c r="L164" s="93"/>
      <c r="M164" s="93"/>
      <c r="N164" s="93"/>
      <c r="O164" s="94"/>
    </row>
    <row r="165" customFormat="false" ht="16.5" hidden="true" customHeight="true" outlineLevel="1" collapsed="false">
      <c r="C165" s="96"/>
      <c r="D165" s="97"/>
      <c r="E165" s="310"/>
      <c r="F165" s="192"/>
      <c r="G165" s="193"/>
      <c r="H165" s="193"/>
      <c r="I165" s="305"/>
      <c r="J165" s="302"/>
      <c r="K165" s="107"/>
      <c r="L165" s="93"/>
      <c r="M165" s="93"/>
      <c r="N165" s="93"/>
      <c r="O165" s="94"/>
    </row>
    <row r="166" customFormat="false" ht="16.5" hidden="false" customHeight="true" outlineLevel="0" collapsed="false">
      <c r="C166" s="96"/>
      <c r="D166" s="97" t="s">
        <v>82</v>
      </c>
      <c r="E166" s="304" t="n">
        <v>300</v>
      </c>
      <c r="F166" s="197" t="n">
        <f aca="false">ROUND($E166*F$7,0)</f>
        <v>0</v>
      </c>
      <c r="G166" s="100" t="n">
        <f aca="false">ROUND($E166*G$7,0)</f>
        <v>0</v>
      </c>
      <c r="H166" s="100" t="n">
        <f aca="false">ROUND($E166*H$7,0)</f>
        <v>120</v>
      </c>
      <c r="I166" s="311" t="n">
        <f aca="false">E166-F166-G166-H166</f>
        <v>180</v>
      </c>
      <c r="J166" s="300"/>
      <c r="K166" s="103" t="n">
        <f aca="false">F166*$J$166</f>
        <v>0</v>
      </c>
      <c r="L166" s="104" t="n">
        <f aca="false">G166*$J$166</f>
        <v>0</v>
      </c>
      <c r="M166" s="104" t="n">
        <f aca="false">H166*$J$166</f>
        <v>0</v>
      </c>
      <c r="N166" s="104" t="n">
        <f aca="false">I166*$J$166</f>
        <v>0</v>
      </c>
      <c r="O166" s="105" t="n">
        <f aca="false">SUM(K166:N166)</f>
        <v>0</v>
      </c>
    </row>
    <row r="167" customFormat="false" ht="15.75" hidden="false" customHeight="false" outlineLevel="0" collapsed="false">
      <c r="C167" s="96"/>
      <c r="D167" s="97"/>
      <c r="E167" s="309"/>
      <c r="F167" s="192"/>
      <c r="G167" s="192"/>
      <c r="H167" s="192"/>
      <c r="I167" s="192"/>
      <c r="J167" s="302"/>
      <c r="K167" s="107"/>
      <c r="L167" s="93"/>
      <c r="M167" s="93"/>
      <c r="N167" s="93"/>
      <c r="O167" s="94"/>
    </row>
    <row r="168" customFormat="false" ht="16.5" hidden="false" customHeight="false" outlineLevel="0" collapsed="false">
      <c r="C168" s="96"/>
      <c r="D168" s="97"/>
      <c r="E168" s="310"/>
      <c r="F168" s="192"/>
      <c r="G168" s="192"/>
      <c r="H168" s="192"/>
      <c r="I168" s="192"/>
      <c r="J168" s="302"/>
      <c r="K168" s="107"/>
      <c r="L168" s="93"/>
      <c r="M168" s="93"/>
      <c r="N168" s="93"/>
      <c r="O168" s="94"/>
    </row>
    <row r="169" customFormat="false" ht="16.5" hidden="true" customHeight="true" outlineLevel="1" collapsed="false">
      <c r="C169" s="96"/>
      <c r="D169" s="97"/>
      <c r="E169" s="306"/>
      <c r="F169" s="253"/>
      <c r="G169" s="251"/>
      <c r="H169" s="251"/>
      <c r="I169" s="307"/>
      <c r="J169" s="308"/>
      <c r="K169" s="107"/>
      <c r="L169" s="93"/>
      <c r="M169" s="93"/>
      <c r="N169" s="93"/>
      <c r="O169" s="94"/>
    </row>
    <row r="170" customFormat="false" ht="15.75" hidden="true" customHeight="true" outlineLevel="1" collapsed="false">
      <c r="C170" s="96"/>
      <c r="D170" s="97"/>
      <c r="E170" s="309"/>
      <c r="F170" s="192"/>
      <c r="G170" s="192"/>
      <c r="H170" s="192"/>
      <c r="I170" s="192"/>
      <c r="J170" s="302"/>
      <c r="K170" s="107"/>
      <c r="L170" s="93"/>
      <c r="M170" s="93"/>
      <c r="N170" s="93"/>
      <c r="O170" s="94"/>
    </row>
    <row r="171" customFormat="false" ht="16.5" hidden="true" customHeight="true" outlineLevel="1" collapsed="false">
      <c r="C171" s="96"/>
      <c r="D171" s="97"/>
      <c r="E171" s="310"/>
      <c r="F171" s="192"/>
      <c r="G171" s="192"/>
      <c r="H171" s="192"/>
      <c r="I171" s="192"/>
      <c r="J171" s="302"/>
      <c r="K171" s="107"/>
      <c r="L171" s="93"/>
      <c r="M171" s="93"/>
      <c r="N171" s="93"/>
      <c r="O171" s="94"/>
    </row>
    <row r="172" customFormat="false" ht="16.5" hidden="true" customHeight="true" outlineLevel="1" collapsed="false">
      <c r="C172" s="96"/>
      <c r="D172" s="97"/>
      <c r="E172" s="306"/>
      <c r="F172" s="253"/>
      <c r="G172" s="251"/>
      <c r="H172" s="251"/>
      <c r="I172" s="307"/>
      <c r="J172" s="308"/>
      <c r="K172" s="107"/>
      <c r="L172" s="93"/>
      <c r="M172" s="93"/>
      <c r="N172" s="93"/>
      <c r="O172" s="94"/>
    </row>
    <row r="173" customFormat="false" ht="15.75" hidden="true" customHeight="true" outlineLevel="1" collapsed="false">
      <c r="C173" s="96"/>
      <c r="D173" s="97"/>
      <c r="E173" s="309"/>
      <c r="F173" s="192"/>
      <c r="G173" s="192"/>
      <c r="H173" s="192"/>
      <c r="I173" s="192"/>
      <c r="J173" s="302"/>
      <c r="K173" s="107"/>
      <c r="L173" s="93"/>
      <c r="M173" s="93"/>
      <c r="N173" s="93"/>
      <c r="O173" s="94"/>
    </row>
    <row r="174" customFormat="false" ht="16.5" hidden="true" customHeight="true" outlineLevel="1" collapsed="false">
      <c r="C174" s="96"/>
      <c r="D174" s="97"/>
      <c r="E174" s="310"/>
      <c r="F174" s="192"/>
      <c r="G174" s="192"/>
      <c r="H174" s="192"/>
      <c r="I174" s="192"/>
      <c r="J174" s="302"/>
      <c r="K174" s="107"/>
      <c r="L174" s="93"/>
      <c r="M174" s="93"/>
      <c r="N174" s="93"/>
      <c r="O174" s="94"/>
    </row>
    <row r="175" customFormat="false" ht="16.5" hidden="true" customHeight="true" outlineLevel="1" collapsed="false">
      <c r="C175" s="96"/>
      <c r="D175" s="97"/>
      <c r="E175" s="306"/>
      <c r="F175" s="253"/>
      <c r="G175" s="251"/>
      <c r="H175" s="251"/>
      <c r="I175" s="307"/>
      <c r="J175" s="308"/>
      <c r="K175" s="107"/>
      <c r="L175" s="93"/>
      <c r="M175" s="93"/>
      <c r="N175" s="93"/>
      <c r="O175" s="94"/>
    </row>
    <row r="176" customFormat="false" ht="15.75" hidden="true" customHeight="true" outlineLevel="1" collapsed="false">
      <c r="C176" s="96"/>
      <c r="D176" s="97"/>
      <c r="E176" s="309"/>
      <c r="F176" s="192"/>
      <c r="G176" s="192"/>
      <c r="H176" s="192"/>
      <c r="I176" s="192"/>
      <c r="J176" s="302"/>
      <c r="K176" s="107"/>
      <c r="L176" s="93"/>
      <c r="M176" s="93"/>
      <c r="N176" s="93"/>
      <c r="O176" s="94"/>
    </row>
    <row r="177" customFormat="false" ht="16.5" hidden="true" customHeight="true" outlineLevel="1" collapsed="false">
      <c r="C177" s="96"/>
      <c r="D177" s="97"/>
      <c r="E177" s="310"/>
      <c r="F177" s="192"/>
      <c r="G177" s="192"/>
      <c r="H177" s="192"/>
      <c r="I177" s="192"/>
      <c r="J177" s="302"/>
      <c r="K177" s="107"/>
      <c r="L177" s="93"/>
      <c r="M177" s="93"/>
      <c r="N177" s="93"/>
      <c r="O177" s="94"/>
    </row>
    <row r="178" customFormat="false" ht="16.5" hidden="true" customHeight="true" outlineLevel="1" collapsed="false">
      <c r="C178" s="96"/>
      <c r="D178" s="97"/>
      <c r="E178" s="306"/>
      <c r="F178" s="253"/>
      <c r="G178" s="251"/>
      <c r="H178" s="251"/>
      <c r="I178" s="307"/>
      <c r="J178" s="308"/>
      <c r="K178" s="107"/>
      <c r="L178" s="93"/>
      <c r="M178" s="93"/>
      <c r="N178" s="93"/>
      <c r="O178" s="94"/>
    </row>
    <row r="179" customFormat="false" ht="15.75" hidden="true" customHeight="true" outlineLevel="1" collapsed="false">
      <c r="C179" s="96"/>
      <c r="D179" s="97"/>
      <c r="E179" s="309"/>
      <c r="F179" s="192"/>
      <c r="G179" s="192"/>
      <c r="H179" s="192"/>
      <c r="I179" s="192"/>
      <c r="J179" s="302"/>
      <c r="K179" s="107"/>
      <c r="L179" s="93"/>
      <c r="M179" s="93"/>
      <c r="N179" s="93"/>
      <c r="O179" s="94"/>
    </row>
    <row r="180" customFormat="false" ht="16.5" hidden="true" customHeight="true" outlineLevel="1" collapsed="false">
      <c r="C180" s="96"/>
      <c r="D180" s="97"/>
      <c r="E180" s="310"/>
      <c r="F180" s="192"/>
      <c r="G180" s="192"/>
      <c r="H180" s="192"/>
      <c r="I180" s="192"/>
      <c r="J180" s="302"/>
      <c r="K180" s="107"/>
      <c r="L180" s="93"/>
      <c r="M180" s="93"/>
      <c r="N180" s="93"/>
      <c r="O180" s="94"/>
    </row>
    <row r="181" customFormat="false" ht="16.5" hidden="true" customHeight="true" outlineLevel="1" collapsed="false">
      <c r="C181" s="96"/>
      <c r="D181" s="97"/>
      <c r="E181" s="306"/>
      <c r="F181" s="253"/>
      <c r="G181" s="251"/>
      <c r="H181" s="251"/>
      <c r="I181" s="307"/>
      <c r="J181" s="308"/>
      <c r="K181" s="107"/>
      <c r="L181" s="93"/>
      <c r="M181" s="93"/>
      <c r="N181" s="93"/>
      <c r="O181" s="94"/>
    </row>
    <row r="182" customFormat="false" ht="15.75" hidden="true" customHeight="true" outlineLevel="1" collapsed="false">
      <c r="C182" s="96"/>
      <c r="D182" s="97"/>
      <c r="E182" s="309"/>
      <c r="F182" s="192"/>
      <c r="G182" s="192"/>
      <c r="H182" s="192"/>
      <c r="I182" s="192"/>
      <c r="J182" s="302"/>
      <c r="K182" s="107"/>
      <c r="L182" s="93"/>
      <c r="M182" s="93"/>
      <c r="N182" s="93"/>
      <c r="O182" s="94"/>
    </row>
    <row r="183" customFormat="false" ht="16.5" hidden="true" customHeight="true" outlineLevel="1" collapsed="false">
      <c r="C183" s="96"/>
      <c r="D183" s="97"/>
      <c r="E183" s="310"/>
      <c r="F183" s="192"/>
      <c r="G183" s="192"/>
      <c r="H183" s="192"/>
      <c r="I183" s="192"/>
      <c r="J183" s="302"/>
      <c r="K183" s="107"/>
      <c r="L183" s="93"/>
      <c r="M183" s="93"/>
      <c r="N183" s="93"/>
      <c r="O183" s="94"/>
    </row>
    <row r="184" customFormat="false" ht="16.5" hidden="false" customHeight="true" outlineLevel="0" collapsed="false">
      <c r="C184" s="96"/>
      <c r="D184" s="97" t="s">
        <v>87</v>
      </c>
      <c r="E184" s="304" t="n">
        <v>500</v>
      </c>
      <c r="F184" s="197" t="n">
        <f aca="false">ROUND($E184*F$7,0)</f>
        <v>0</v>
      </c>
      <c r="G184" s="100" t="n">
        <f aca="false">ROUND($E184*G$7,0)</f>
        <v>0</v>
      </c>
      <c r="H184" s="100" t="n">
        <f aca="false">ROUND($E184*H$7,0)</f>
        <v>200</v>
      </c>
      <c r="I184" s="311" t="n">
        <f aca="false">E184-F184-G184-H184</f>
        <v>300</v>
      </c>
      <c r="J184" s="300"/>
      <c r="K184" s="103" t="n">
        <f aca="false">F184*$J$184</f>
        <v>0</v>
      </c>
      <c r="L184" s="104" t="n">
        <f aca="false">G184*$J$184</f>
        <v>0</v>
      </c>
      <c r="M184" s="104" t="n">
        <f aca="false">H184*$J$184</f>
        <v>0</v>
      </c>
      <c r="N184" s="104" t="n">
        <f aca="false">I184*$J$184</f>
        <v>0</v>
      </c>
      <c r="O184" s="105" t="n">
        <f aca="false">SUM(K184:N184)</f>
        <v>0</v>
      </c>
    </row>
    <row r="185" customFormat="false" ht="15.75" hidden="false" customHeight="false" outlineLevel="0" collapsed="false">
      <c r="C185" s="96"/>
      <c r="D185" s="97"/>
      <c r="E185" s="309"/>
      <c r="F185" s="192"/>
      <c r="G185" s="192"/>
      <c r="H185" s="192"/>
      <c r="I185" s="192"/>
      <c r="J185" s="302"/>
      <c r="K185" s="107"/>
      <c r="L185" s="93"/>
      <c r="M185" s="93"/>
      <c r="N185" s="93"/>
      <c r="O185" s="94"/>
    </row>
    <row r="186" customFormat="false" ht="16.5" hidden="false" customHeight="false" outlineLevel="0" collapsed="false">
      <c r="C186" s="96"/>
      <c r="D186" s="97"/>
      <c r="E186" s="310"/>
      <c r="F186" s="192"/>
      <c r="G186" s="192"/>
      <c r="H186" s="192"/>
      <c r="I186" s="192"/>
      <c r="J186" s="302"/>
      <c r="K186" s="107"/>
      <c r="L186" s="93"/>
      <c r="M186" s="93"/>
      <c r="N186" s="93"/>
      <c r="O186" s="94"/>
    </row>
    <row r="187" customFormat="false" ht="16.5" hidden="false" customHeight="true" outlineLevel="0" collapsed="false">
      <c r="C187" s="96"/>
      <c r="D187" s="97" t="s">
        <v>88</v>
      </c>
      <c r="E187" s="304" t="n">
        <v>500</v>
      </c>
      <c r="F187" s="197" t="n">
        <f aca="false">ROUND($E187*F$7,0)</f>
        <v>0</v>
      </c>
      <c r="G187" s="100" t="n">
        <f aca="false">ROUND($E187*G$7,0)</f>
        <v>0</v>
      </c>
      <c r="H187" s="100" t="n">
        <f aca="false">ROUND($E187*H$7,0)</f>
        <v>200</v>
      </c>
      <c r="I187" s="311" t="n">
        <f aca="false">E187-F187-G187-H187</f>
        <v>300</v>
      </c>
      <c r="J187" s="300"/>
      <c r="K187" s="103" t="n">
        <f aca="false">F187*$J$187</f>
        <v>0</v>
      </c>
      <c r="L187" s="104" t="n">
        <f aca="false">G187*$J$187</f>
        <v>0</v>
      </c>
      <c r="M187" s="104" t="n">
        <f aca="false">H187*$J$187</f>
        <v>0</v>
      </c>
      <c r="N187" s="104" t="n">
        <f aca="false">I187*$J$187</f>
        <v>0</v>
      </c>
      <c r="O187" s="105" t="n">
        <f aca="false">SUM(K187:N187)</f>
        <v>0</v>
      </c>
    </row>
    <row r="188" customFormat="false" ht="15.75" hidden="false" customHeight="false" outlineLevel="0" collapsed="false">
      <c r="C188" s="96"/>
      <c r="D188" s="97"/>
      <c r="E188" s="309"/>
      <c r="F188" s="192"/>
      <c r="G188" s="192"/>
      <c r="H188" s="192"/>
      <c r="I188" s="192"/>
      <c r="J188" s="302"/>
      <c r="K188" s="107"/>
      <c r="L188" s="93"/>
      <c r="M188" s="93"/>
      <c r="N188" s="93"/>
      <c r="O188" s="94"/>
    </row>
    <row r="189" customFormat="false" ht="16.5" hidden="false" customHeight="false" outlineLevel="0" collapsed="false">
      <c r="C189" s="96"/>
      <c r="D189" s="97"/>
      <c r="E189" s="310"/>
      <c r="F189" s="192"/>
      <c r="G189" s="192"/>
      <c r="H189" s="192"/>
      <c r="I189" s="192"/>
      <c r="J189" s="302"/>
      <c r="K189" s="107"/>
      <c r="L189" s="93"/>
      <c r="M189" s="93"/>
      <c r="N189" s="93"/>
      <c r="O189" s="94"/>
    </row>
    <row r="190" customFormat="false" ht="16.5" hidden="true" customHeight="true" outlineLevel="1" collapsed="false">
      <c r="C190" s="96"/>
      <c r="D190" s="97"/>
      <c r="E190" s="306"/>
      <c r="F190" s="253"/>
      <c r="G190" s="251"/>
      <c r="H190" s="251"/>
      <c r="I190" s="307"/>
      <c r="J190" s="308"/>
      <c r="K190" s="107"/>
      <c r="L190" s="93"/>
      <c r="M190" s="93"/>
      <c r="N190" s="93"/>
      <c r="O190" s="94"/>
    </row>
    <row r="191" customFormat="false" ht="15.75" hidden="true" customHeight="true" outlineLevel="1" collapsed="false">
      <c r="C191" s="96"/>
      <c r="D191" s="97"/>
      <c r="E191" s="309"/>
      <c r="F191" s="192"/>
      <c r="G191" s="192"/>
      <c r="H191" s="192"/>
      <c r="I191" s="192"/>
      <c r="J191" s="302"/>
      <c r="K191" s="107"/>
      <c r="L191" s="93"/>
      <c r="M191" s="93"/>
      <c r="N191" s="93"/>
      <c r="O191" s="94"/>
    </row>
    <row r="192" customFormat="false" ht="16.5" hidden="true" customHeight="true" outlineLevel="1" collapsed="false">
      <c r="C192" s="96"/>
      <c r="D192" s="97"/>
      <c r="E192" s="310"/>
      <c r="F192" s="192"/>
      <c r="G192" s="192"/>
      <c r="H192" s="192"/>
      <c r="I192" s="192"/>
      <c r="J192" s="302"/>
      <c r="K192" s="107"/>
      <c r="L192" s="93"/>
      <c r="M192" s="93"/>
      <c r="N192" s="93"/>
      <c r="O192" s="94"/>
    </row>
    <row r="193" customFormat="false" ht="16.5" hidden="true" customHeight="true" outlineLevel="1" collapsed="false">
      <c r="C193" s="96"/>
      <c r="D193" s="97"/>
      <c r="E193" s="306"/>
      <c r="F193" s="253"/>
      <c r="G193" s="251"/>
      <c r="H193" s="251"/>
      <c r="I193" s="307"/>
      <c r="J193" s="308"/>
      <c r="K193" s="107"/>
      <c r="L193" s="93"/>
      <c r="M193" s="93"/>
      <c r="N193" s="93"/>
      <c r="O193" s="94"/>
    </row>
    <row r="194" customFormat="false" ht="15.75" hidden="true" customHeight="true" outlineLevel="1" collapsed="false">
      <c r="C194" s="96"/>
      <c r="D194" s="97"/>
      <c r="E194" s="309"/>
      <c r="F194" s="192"/>
      <c r="G194" s="192"/>
      <c r="H194" s="192"/>
      <c r="I194" s="192"/>
      <c r="J194" s="302"/>
      <c r="K194" s="107"/>
      <c r="L194" s="93"/>
      <c r="M194" s="93"/>
      <c r="N194" s="93"/>
      <c r="O194" s="94"/>
    </row>
    <row r="195" customFormat="false" ht="16.5" hidden="true" customHeight="true" outlineLevel="1" collapsed="false">
      <c r="C195" s="96"/>
      <c r="D195" s="97"/>
      <c r="E195" s="310"/>
      <c r="F195" s="192"/>
      <c r="G195" s="192"/>
      <c r="H195" s="192"/>
      <c r="I195" s="192"/>
      <c r="J195" s="302"/>
      <c r="K195" s="107"/>
      <c r="L195" s="93"/>
      <c r="M195" s="93"/>
      <c r="N195" s="93"/>
      <c r="O195" s="94"/>
    </row>
    <row r="196" customFormat="false" ht="16.5" hidden="false" customHeight="true" outlineLevel="0" collapsed="false">
      <c r="C196" s="96"/>
      <c r="D196" s="97" t="s">
        <v>91</v>
      </c>
      <c r="E196" s="304" t="n">
        <v>500</v>
      </c>
      <c r="F196" s="197" t="n">
        <f aca="false">ROUND($E196*F$7,0)</f>
        <v>0</v>
      </c>
      <c r="G196" s="100" t="n">
        <f aca="false">ROUND($E196*G$7,0)</f>
        <v>0</v>
      </c>
      <c r="H196" s="100" t="n">
        <f aca="false">ROUND($E196*H$7,0)</f>
        <v>200</v>
      </c>
      <c r="I196" s="311" t="n">
        <f aca="false">E196-F196-G196-H196</f>
        <v>300</v>
      </c>
      <c r="J196" s="300"/>
      <c r="K196" s="103" t="n">
        <f aca="false">F196*$J$196</f>
        <v>0</v>
      </c>
      <c r="L196" s="104" t="n">
        <f aca="false">G196*$J$196</f>
        <v>0</v>
      </c>
      <c r="M196" s="104" t="n">
        <f aca="false">H196*$J$196</f>
        <v>0</v>
      </c>
      <c r="N196" s="104" t="n">
        <f aca="false">I196*$J$196</f>
        <v>0</v>
      </c>
      <c r="O196" s="105" t="n">
        <f aca="false">SUM(K196:N196)</f>
        <v>0</v>
      </c>
    </row>
    <row r="197" customFormat="false" ht="15.75" hidden="false" customHeight="false" outlineLevel="0" collapsed="false">
      <c r="C197" s="96"/>
      <c r="D197" s="97"/>
      <c r="E197" s="309"/>
      <c r="F197" s="192"/>
      <c r="G197" s="192"/>
      <c r="H197" s="192"/>
      <c r="I197" s="192"/>
      <c r="J197" s="302"/>
      <c r="K197" s="107"/>
      <c r="L197" s="93"/>
      <c r="M197" s="93"/>
      <c r="N197" s="93"/>
      <c r="O197" s="94"/>
    </row>
    <row r="198" customFormat="false" ht="16.5" hidden="false" customHeight="false" outlineLevel="0" collapsed="false">
      <c r="C198" s="96"/>
      <c r="D198" s="97"/>
      <c r="E198" s="310"/>
      <c r="F198" s="192"/>
      <c r="G198" s="192"/>
      <c r="H198" s="192"/>
      <c r="I198" s="192"/>
      <c r="J198" s="302"/>
      <c r="K198" s="107"/>
      <c r="L198" s="93"/>
      <c r="M198" s="93"/>
      <c r="N198" s="93"/>
      <c r="O198" s="94"/>
    </row>
    <row r="199" customFormat="false" ht="16.5" hidden="true" customHeight="true" outlineLevel="1" collapsed="false">
      <c r="C199" s="96"/>
      <c r="D199" s="97"/>
      <c r="E199" s="306"/>
      <c r="F199" s="253"/>
      <c r="G199" s="251"/>
      <c r="H199" s="251"/>
      <c r="I199" s="307"/>
      <c r="J199" s="308"/>
      <c r="K199" s="107"/>
      <c r="L199" s="93"/>
      <c r="M199" s="93"/>
      <c r="N199" s="93"/>
      <c r="O199" s="94"/>
    </row>
    <row r="200" customFormat="false" ht="15.75" hidden="true" customHeight="true" outlineLevel="1" collapsed="false">
      <c r="C200" s="96"/>
      <c r="D200" s="97"/>
      <c r="E200" s="309"/>
      <c r="F200" s="192"/>
      <c r="G200" s="192"/>
      <c r="H200" s="192"/>
      <c r="I200" s="192"/>
      <c r="J200" s="302"/>
      <c r="K200" s="107"/>
      <c r="L200" s="93"/>
      <c r="M200" s="93"/>
      <c r="N200" s="93"/>
      <c r="O200" s="94"/>
    </row>
    <row r="201" customFormat="false" ht="16.5" hidden="true" customHeight="true" outlineLevel="1" collapsed="false">
      <c r="C201" s="96"/>
      <c r="D201" s="97"/>
      <c r="E201" s="310"/>
      <c r="F201" s="192"/>
      <c r="G201" s="192"/>
      <c r="H201" s="192"/>
      <c r="I201" s="192"/>
      <c r="J201" s="302"/>
      <c r="K201" s="107"/>
      <c r="L201" s="93"/>
      <c r="M201" s="93"/>
      <c r="N201" s="93"/>
      <c r="O201" s="94"/>
    </row>
    <row r="202" customFormat="false" ht="16.5" hidden="false" customHeight="true" outlineLevel="0" collapsed="false">
      <c r="C202" s="96"/>
      <c r="D202" s="97" t="s">
        <v>92</v>
      </c>
      <c r="E202" s="304" t="n">
        <v>100</v>
      </c>
      <c r="F202" s="197" t="n">
        <f aca="false">ROUND($E202*F$7,0)</f>
        <v>0</v>
      </c>
      <c r="G202" s="100" t="n">
        <f aca="false">ROUND($E202*G$7,0)</f>
        <v>0</v>
      </c>
      <c r="H202" s="100" t="n">
        <f aca="false">ROUND($E202*H$7,0)</f>
        <v>40</v>
      </c>
      <c r="I202" s="311" t="n">
        <f aca="false">E202-F202-G202-H202</f>
        <v>60</v>
      </c>
      <c r="J202" s="300"/>
      <c r="K202" s="103" t="n">
        <f aca="false">F202*$J$202</f>
        <v>0</v>
      </c>
      <c r="L202" s="104" t="n">
        <f aca="false">G202*$J$202</f>
        <v>0</v>
      </c>
      <c r="M202" s="104" t="n">
        <f aca="false">H202*$J$202</f>
        <v>0</v>
      </c>
      <c r="N202" s="104" t="n">
        <f aca="false">I202*$J$202</f>
        <v>0</v>
      </c>
      <c r="O202" s="105" t="n">
        <f aca="false">SUM(K202:N202)</f>
        <v>0</v>
      </c>
    </row>
    <row r="203" customFormat="false" ht="15.75" hidden="false" customHeight="false" outlineLevel="0" collapsed="false">
      <c r="C203" s="96"/>
      <c r="D203" s="97"/>
      <c r="E203" s="309"/>
      <c r="F203" s="192"/>
      <c r="G203" s="192"/>
      <c r="H203" s="192"/>
      <c r="I203" s="192"/>
      <c r="J203" s="302"/>
      <c r="K203" s="107"/>
      <c r="L203" s="93"/>
      <c r="M203" s="93"/>
      <c r="N203" s="93"/>
      <c r="O203" s="94"/>
    </row>
    <row r="204" customFormat="false" ht="16.5" hidden="false" customHeight="false" outlineLevel="0" collapsed="false">
      <c r="C204" s="96"/>
      <c r="D204" s="97"/>
      <c r="E204" s="310"/>
      <c r="F204" s="192"/>
      <c r="G204" s="192"/>
      <c r="H204" s="192"/>
      <c r="I204" s="192"/>
      <c r="J204" s="302"/>
      <c r="K204" s="107"/>
      <c r="L204" s="93"/>
      <c r="M204" s="93"/>
      <c r="N204" s="93"/>
      <c r="O204" s="94"/>
    </row>
    <row r="205" customFormat="false" ht="16.5" hidden="true" customHeight="true" outlineLevel="1" collapsed="false">
      <c r="C205" s="96"/>
      <c r="D205" s="97"/>
      <c r="E205" s="306"/>
      <c r="F205" s="253"/>
      <c r="G205" s="251"/>
      <c r="H205" s="251"/>
      <c r="I205" s="307"/>
      <c r="J205" s="308"/>
      <c r="K205" s="107"/>
      <c r="L205" s="93"/>
      <c r="M205" s="93"/>
      <c r="N205" s="93"/>
      <c r="O205" s="94"/>
    </row>
    <row r="206" customFormat="false" ht="15.75" hidden="true" customHeight="true" outlineLevel="1" collapsed="false">
      <c r="C206" s="96"/>
      <c r="D206" s="97"/>
      <c r="E206" s="309"/>
      <c r="F206" s="192"/>
      <c r="G206" s="192"/>
      <c r="H206" s="192"/>
      <c r="I206" s="192"/>
      <c r="J206" s="302"/>
      <c r="K206" s="107"/>
      <c r="L206" s="93"/>
      <c r="M206" s="93"/>
      <c r="N206" s="93"/>
      <c r="O206" s="94"/>
    </row>
    <row r="207" customFormat="false" ht="16.5" hidden="true" customHeight="true" outlineLevel="1" collapsed="false">
      <c r="C207" s="96"/>
      <c r="D207" s="97"/>
      <c r="E207" s="310"/>
      <c r="F207" s="192"/>
      <c r="G207" s="192"/>
      <c r="H207" s="192"/>
      <c r="I207" s="192"/>
      <c r="J207" s="302"/>
      <c r="K207" s="107"/>
      <c r="L207" s="93"/>
      <c r="M207" s="93"/>
      <c r="N207" s="93"/>
      <c r="O207" s="94"/>
    </row>
    <row r="208" customFormat="false" ht="16.5" hidden="false" customHeight="true" outlineLevel="0" collapsed="false">
      <c r="C208" s="96"/>
      <c r="D208" s="97" t="s">
        <v>94</v>
      </c>
      <c r="E208" s="304" t="n">
        <v>440</v>
      </c>
      <c r="F208" s="197" t="n">
        <f aca="false">ROUND($E208*F$7,0)</f>
        <v>0</v>
      </c>
      <c r="G208" s="100" t="n">
        <f aca="false">ROUND($E208*G$7,0)</f>
        <v>0</v>
      </c>
      <c r="H208" s="100" t="n">
        <f aca="false">ROUND($E208*H$7,0)</f>
        <v>176</v>
      </c>
      <c r="I208" s="311" t="n">
        <f aca="false">E208-F208-G208-H208</f>
        <v>264</v>
      </c>
      <c r="J208" s="300"/>
      <c r="K208" s="103" t="n">
        <f aca="false">F208*$J$208</f>
        <v>0</v>
      </c>
      <c r="L208" s="104" t="n">
        <f aca="false">G208*$J$208</f>
        <v>0</v>
      </c>
      <c r="M208" s="104" t="n">
        <f aca="false">H208*$J$208</f>
        <v>0</v>
      </c>
      <c r="N208" s="104" t="n">
        <f aca="false">I208*$J$208</f>
        <v>0</v>
      </c>
      <c r="O208" s="105" t="n">
        <f aca="false">SUM(K208:N208)</f>
        <v>0</v>
      </c>
    </row>
    <row r="209" customFormat="false" ht="15.75" hidden="false" customHeight="false" outlineLevel="0" collapsed="false">
      <c r="C209" s="96"/>
      <c r="D209" s="97"/>
      <c r="E209" s="309"/>
      <c r="F209" s="192"/>
      <c r="G209" s="192"/>
      <c r="H209" s="192"/>
      <c r="I209" s="192"/>
      <c r="J209" s="302"/>
      <c r="K209" s="107"/>
      <c r="L209" s="93"/>
      <c r="M209" s="93"/>
      <c r="N209" s="93"/>
      <c r="O209" s="94"/>
    </row>
    <row r="210" customFormat="false" ht="16.5" hidden="false" customHeight="false" outlineLevel="0" collapsed="false">
      <c r="C210" s="96"/>
      <c r="D210" s="97"/>
      <c r="E210" s="310"/>
      <c r="F210" s="192"/>
      <c r="G210" s="192"/>
      <c r="H210" s="192"/>
      <c r="I210" s="192"/>
      <c r="J210" s="302"/>
      <c r="K210" s="107"/>
      <c r="L210" s="93"/>
      <c r="M210" s="93"/>
      <c r="N210" s="93"/>
      <c r="O210" s="94"/>
    </row>
    <row r="211" customFormat="false" ht="16.5" hidden="false" customHeight="true" outlineLevel="0" collapsed="false">
      <c r="C211" s="96"/>
      <c r="D211" s="97" t="s">
        <v>95</v>
      </c>
      <c r="E211" s="304" t="n">
        <v>100</v>
      </c>
      <c r="F211" s="197" t="n">
        <f aca="false">ROUND($E211*F$7,0)</f>
        <v>0</v>
      </c>
      <c r="G211" s="100" t="n">
        <f aca="false">ROUND($E211*G$7,0)</f>
        <v>0</v>
      </c>
      <c r="H211" s="100" t="n">
        <f aca="false">ROUND($E211*H$7,0)</f>
        <v>40</v>
      </c>
      <c r="I211" s="311" t="n">
        <f aca="false">E211-F211-G211-H211</f>
        <v>60</v>
      </c>
      <c r="J211" s="300"/>
      <c r="K211" s="103" t="n">
        <f aca="false">F211*$J$211</f>
        <v>0</v>
      </c>
      <c r="L211" s="104" t="n">
        <f aca="false">G211*$J$211</f>
        <v>0</v>
      </c>
      <c r="M211" s="104" t="n">
        <f aca="false">H211*$J$211</f>
        <v>0</v>
      </c>
      <c r="N211" s="104" t="n">
        <f aca="false">I211*$J$211</f>
        <v>0</v>
      </c>
      <c r="O211" s="105" t="n">
        <f aca="false">SUM(K211:N211)</f>
        <v>0</v>
      </c>
    </row>
    <row r="212" customFormat="false" ht="15.75" hidden="false" customHeight="false" outlineLevel="0" collapsed="false">
      <c r="C212" s="96"/>
      <c r="D212" s="97"/>
      <c r="E212" s="309"/>
      <c r="F212" s="192"/>
      <c r="G212" s="192"/>
      <c r="H212" s="192"/>
      <c r="I212" s="192"/>
      <c r="J212" s="302"/>
      <c r="K212" s="107"/>
      <c r="L212" s="93"/>
      <c r="M212" s="93"/>
      <c r="N212" s="93"/>
      <c r="O212" s="94"/>
    </row>
    <row r="213" customFormat="false" ht="16.5" hidden="false" customHeight="false" outlineLevel="0" collapsed="false">
      <c r="C213" s="96"/>
      <c r="D213" s="97"/>
      <c r="E213" s="310"/>
      <c r="F213" s="192"/>
      <c r="G213" s="192"/>
      <c r="H213" s="192"/>
      <c r="I213" s="192"/>
      <c r="J213" s="302"/>
      <c r="K213" s="107"/>
      <c r="L213" s="93"/>
      <c r="M213" s="93"/>
      <c r="N213" s="93"/>
      <c r="O213" s="94"/>
    </row>
    <row r="214" customFormat="false" ht="16.5" hidden="true" customHeight="true" outlineLevel="1" collapsed="false">
      <c r="C214" s="96"/>
      <c r="D214" s="97"/>
      <c r="E214" s="306"/>
      <c r="F214" s="253"/>
      <c r="G214" s="251"/>
      <c r="H214" s="251"/>
      <c r="I214" s="307"/>
      <c r="J214" s="308"/>
      <c r="K214" s="107"/>
      <c r="L214" s="93"/>
      <c r="M214" s="93"/>
      <c r="N214" s="93"/>
      <c r="O214" s="94"/>
    </row>
    <row r="215" customFormat="false" ht="15.75" hidden="true" customHeight="true" outlineLevel="1" collapsed="false">
      <c r="C215" s="96"/>
      <c r="D215" s="97"/>
      <c r="E215" s="309"/>
      <c r="F215" s="192"/>
      <c r="G215" s="192"/>
      <c r="H215" s="192"/>
      <c r="I215" s="192"/>
      <c r="J215" s="302"/>
      <c r="K215" s="107"/>
      <c r="L215" s="93"/>
      <c r="M215" s="93"/>
      <c r="N215" s="93"/>
      <c r="O215" s="94"/>
    </row>
    <row r="216" customFormat="false" ht="16.5" hidden="true" customHeight="true" outlineLevel="1" collapsed="false">
      <c r="C216" s="96"/>
      <c r="D216" s="97"/>
      <c r="E216" s="310"/>
      <c r="F216" s="192"/>
      <c r="G216" s="192"/>
      <c r="H216" s="192"/>
      <c r="I216" s="192"/>
      <c r="J216" s="302"/>
      <c r="K216" s="107"/>
      <c r="L216" s="93"/>
      <c r="M216" s="93"/>
      <c r="N216" s="93"/>
      <c r="O216" s="94"/>
    </row>
    <row r="217" customFormat="false" ht="16.5" hidden="true" customHeight="true" outlineLevel="1" collapsed="false">
      <c r="C217" s="96"/>
      <c r="D217" s="97"/>
      <c r="E217" s="306"/>
      <c r="F217" s="253"/>
      <c r="G217" s="251"/>
      <c r="H217" s="251"/>
      <c r="I217" s="307"/>
      <c r="J217" s="308"/>
      <c r="K217" s="107"/>
      <c r="L217" s="93"/>
      <c r="M217" s="93"/>
      <c r="N217" s="93"/>
      <c r="O217" s="94"/>
    </row>
    <row r="218" customFormat="false" ht="15.75" hidden="true" customHeight="true" outlineLevel="1" collapsed="false">
      <c r="C218" s="96"/>
      <c r="D218" s="97"/>
      <c r="E218" s="309"/>
      <c r="F218" s="192"/>
      <c r="G218" s="192"/>
      <c r="H218" s="192"/>
      <c r="I218" s="192"/>
      <c r="J218" s="302"/>
      <c r="K218" s="107"/>
      <c r="L218" s="93"/>
      <c r="M218" s="93"/>
      <c r="N218" s="93"/>
      <c r="O218" s="94"/>
    </row>
    <row r="219" customFormat="false" ht="16.5" hidden="true" customHeight="true" outlineLevel="1" collapsed="false">
      <c r="C219" s="96"/>
      <c r="D219" s="97"/>
      <c r="E219" s="310"/>
      <c r="F219" s="192"/>
      <c r="G219" s="192"/>
      <c r="H219" s="192"/>
      <c r="I219" s="192"/>
      <c r="J219" s="302"/>
      <c r="K219" s="107"/>
      <c r="L219" s="93"/>
      <c r="M219" s="93"/>
      <c r="N219" s="93"/>
      <c r="O219" s="94"/>
    </row>
    <row r="220" customFormat="false" ht="16.5" hidden="true" customHeight="true" outlineLevel="1" collapsed="false">
      <c r="C220" s="96"/>
      <c r="D220" s="97"/>
      <c r="E220" s="306"/>
      <c r="F220" s="253"/>
      <c r="G220" s="251"/>
      <c r="H220" s="251"/>
      <c r="I220" s="307"/>
      <c r="J220" s="308"/>
      <c r="K220" s="107"/>
      <c r="L220" s="93"/>
      <c r="M220" s="93"/>
      <c r="N220" s="93"/>
      <c r="O220" s="94"/>
    </row>
    <row r="221" customFormat="false" ht="15.75" hidden="true" customHeight="true" outlineLevel="1" collapsed="false">
      <c r="C221" s="96"/>
      <c r="D221" s="97"/>
      <c r="E221" s="309"/>
      <c r="F221" s="192"/>
      <c r="G221" s="192"/>
      <c r="H221" s="192"/>
      <c r="I221" s="192"/>
      <c r="J221" s="302"/>
      <c r="K221" s="107"/>
      <c r="L221" s="93"/>
      <c r="M221" s="93"/>
      <c r="N221" s="93"/>
      <c r="O221" s="94"/>
    </row>
    <row r="222" customFormat="false" ht="16.5" hidden="true" customHeight="true" outlineLevel="1" collapsed="false">
      <c r="C222" s="96"/>
      <c r="D222" s="97"/>
      <c r="E222" s="310"/>
      <c r="F222" s="192"/>
      <c r="G222" s="192"/>
      <c r="H222" s="192"/>
      <c r="I222" s="192"/>
      <c r="J222" s="302"/>
      <c r="K222" s="107"/>
      <c r="L222" s="93"/>
      <c r="M222" s="93"/>
      <c r="N222" s="93"/>
      <c r="O222" s="94"/>
    </row>
    <row r="223" customFormat="false" ht="16.5" hidden="true" customHeight="true" outlineLevel="1" collapsed="false">
      <c r="C223" s="96"/>
      <c r="D223" s="97"/>
      <c r="E223" s="306"/>
      <c r="F223" s="253"/>
      <c r="G223" s="251"/>
      <c r="H223" s="251"/>
      <c r="I223" s="307"/>
      <c r="J223" s="308"/>
      <c r="K223" s="107"/>
      <c r="L223" s="93"/>
      <c r="M223" s="93"/>
      <c r="N223" s="93"/>
      <c r="O223" s="94"/>
    </row>
    <row r="224" customFormat="false" ht="15.75" hidden="true" customHeight="true" outlineLevel="1" collapsed="false">
      <c r="C224" s="96"/>
      <c r="D224" s="97"/>
      <c r="E224" s="309"/>
      <c r="F224" s="192"/>
      <c r="G224" s="192"/>
      <c r="H224" s="192"/>
      <c r="I224" s="192"/>
      <c r="J224" s="302"/>
      <c r="K224" s="107"/>
      <c r="L224" s="93"/>
      <c r="M224" s="93"/>
      <c r="N224" s="93"/>
      <c r="O224" s="94"/>
    </row>
    <row r="225" customFormat="false" ht="16.5" hidden="true" customHeight="true" outlineLevel="1" collapsed="false">
      <c r="C225" s="96"/>
      <c r="D225" s="97"/>
      <c r="E225" s="310"/>
      <c r="F225" s="192"/>
      <c r="G225" s="192"/>
      <c r="H225" s="192"/>
      <c r="I225" s="192"/>
      <c r="J225" s="302"/>
      <c r="K225" s="107"/>
      <c r="L225" s="93"/>
      <c r="M225" s="93"/>
      <c r="N225" s="93"/>
      <c r="O225" s="94"/>
    </row>
    <row r="226" customFormat="false" ht="16.5" hidden="true" customHeight="true" outlineLevel="1" collapsed="false">
      <c r="C226" s="96"/>
      <c r="D226" s="97"/>
      <c r="E226" s="306"/>
      <c r="F226" s="253"/>
      <c r="G226" s="251"/>
      <c r="H226" s="251"/>
      <c r="I226" s="307"/>
      <c r="J226" s="308"/>
      <c r="K226" s="107"/>
      <c r="L226" s="93"/>
      <c r="M226" s="93"/>
      <c r="N226" s="93"/>
      <c r="O226" s="94"/>
    </row>
    <row r="227" customFormat="false" ht="15.75" hidden="true" customHeight="true" outlineLevel="1" collapsed="false">
      <c r="C227" s="96"/>
      <c r="D227" s="97"/>
      <c r="E227" s="309"/>
      <c r="F227" s="192"/>
      <c r="G227" s="192"/>
      <c r="H227" s="192"/>
      <c r="I227" s="192"/>
      <c r="J227" s="302"/>
      <c r="K227" s="107"/>
      <c r="L227" s="93"/>
      <c r="M227" s="93"/>
      <c r="N227" s="93"/>
      <c r="O227" s="94"/>
    </row>
    <row r="228" customFormat="false" ht="16.5" hidden="true" customHeight="true" outlineLevel="1" collapsed="false">
      <c r="C228" s="96"/>
      <c r="D228" s="97"/>
      <c r="E228" s="310"/>
      <c r="F228" s="192"/>
      <c r="G228" s="192"/>
      <c r="H228" s="192"/>
      <c r="I228" s="192"/>
      <c r="J228" s="302"/>
      <c r="K228" s="107"/>
      <c r="L228" s="93"/>
      <c r="M228" s="93"/>
      <c r="N228" s="93"/>
      <c r="O228" s="94"/>
    </row>
    <row r="229" customFormat="false" ht="16.5" hidden="true" customHeight="true" outlineLevel="1" collapsed="false">
      <c r="C229" s="96"/>
      <c r="D229" s="97"/>
      <c r="E229" s="306"/>
      <c r="F229" s="253"/>
      <c r="G229" s="251"/>
      <c r="H229" s="251"/>
      <c r="I229" s="307"/>
      <c r="J229" s="308"/>
      <c r="K229" s="107"/>
      <c r="L229" s="93"/>
      <c r="M229" s="93"/>
      <c r="N229" s="93"/>
      <c r="O229" s="94"/>
    </row>
    <row r="230" customFormat="false" ht="15.75" hidden="true" customHeight="true" outlineLevel="1" collapsed="false">
      <c r="C230" s="96"/>
      <c r="D230" s="97"/>
      <c r="E230" s="309"/>
      <c r="F230" s="192"/>
      <c r="G230" s="192"/>
      <c r="H230" s="192"/>
      <c r="I230" s="192"/>
      <c r="J230" s="302"/>
      <c r="K230" s="107"/>
      <c r="L230" s="93"/>
      <c r="M230" s="93"/>
      <c r="N230" s="93"/>
      <c r="O230" s="94"/>
    </row>
    <row r="231" customFormat="false" ht="16.5" hidden="true" customHeight="true" outlineLevel="1" collapsed="false">
      <c r="C231" s="96"/>
      <c r="D231" s="97"/>
      <c r="E231" s="310"/>
      <c r="F231" s="192"/>
      <c r="G231" s="192"/>
      <c r="H231" s="192"/>
      <c r="I231" s="192"/>
      <c r="J231" s="302"/>
      <c r="K231" s="107"/>
      <c r="L231" s="93"/>
      <c r="M231" s="93"/>
      <c r="N231" s="93"/>
      <c r="O231" s="94"/>
    </row>
    <row r="232" customFormat="false" ht="16.5" hidden="true" customHeight="true" outlineLevel="1" collapsed="false">
      <c r="C232" s="96"/>
      <c r="D232" s="97"/>
      <c r="E232" s="306"/>
      <c r="F232" s="253"/>
      <c r="G232" s="251"/>
      <c r="H232" s="251"/>
      <c r="I232" s="307"/>
      <c r="J232" s="308"/>
      <c r="K232" s="107"/>
      <c r="L232" s="93"/>
      <c r="M232" s="93"/>
      <c r="N232" s="93"/>
      <c r="O232" s="94"/>
    </row>
    <row r="233" customFormat="false" ht="15.75" hidden="true" customHeight="true" outlineLevel="1" collapsed="false">
      <c r="C233" s="96"/>
      <c r="D233" s="97"/>
      <c r="E233" s="309"/>
      <c r="F233" s="192"/>
      <c r="G233" s="192"/>
      <c r="H233" s="192"/>
      <c r="I233" s="192"/>
      <c r="J233" s="302"/>
      <c r="K233" s="107"/>
      <c r="L233" s="93"/>
      <c r="M233" s="93"/>
      <c r="N233" s="93"/>
      <c r="O233" s="94"/>
    </row>
    <row r="234" customFormat="false" ht="16.5" hidden="true" customHeight="true" outlineLevel="1" collapsed="false">
      <c r="C234" s="96"/>
      <c r="D234" s="97"/>
      <c r="E234" s="310"/>
      <c r="F234" s="192"/>
      <c r="G234" s="192"/>
      <c r="H234" s="192"/>
      <c r="I234" s="192"/>
      <c r="J234" s="302"/>
      <c r="K234" s="107"/>
      <c r="L234" s="93"/>
      <c r="M234" s="93"/>
      <c r="N234" s="93"/>
      <c r="O234" s="94"/>
    </row>
    <row r="235" customFormat="false" ht="16.5" hidden="true" customHeight="true" outlineLevel="1" collapsed="false">
      <c r="C235" s="96"/>
      <c r="D235" s="97"/>
      <c r="E235" s="306"/>
      <c r="F235" s="253"/>
      <c r="G235" s="251"/>
      <c r="H235" s="251"/>
      <c r="I235" s="307"/>
      <c r="J235" s="308"/>
      <c r="K235" s="107"/>
      <c r="L235" s="93"/>
      <c r="M235" s="93"/>
      <c r="N235" s="93"/>
      <c r="O235" s="94"/>
    </row>
    <row r="236" customFormat="false" ht="15.75" hidden="true" customHeight="true" outlineLevel="1" collapsed="false">
      <c r="C236" s="96"/>
      <c r="D236" s="97"/>
      <c r="E236" s="309"/>
      <c r="F236" s="192"/>
      <c r="G236" s="192"/>
      <c r="H236" s="192"/>
      <c r="I236" s="192"/>
      <c r="J236" s="302"/>
      <c r="K236" s="107"/>
      <c r="L236" s="93"/>
      <c r="M236" s="93"/>
      <c r="N236" s="93"/>
      <c r="O236" s="94"/>
    </row>
    <row r="237" customFormat="false" ht="16.5" hidden="true" customHeight="true" outlineLevel="1" collapsed="false">
      <c r="C237" s="96"/>
      <c r="D237" s="97"/>
      <c r="E237" s="310"/>
      <c r="F237" s="192"/>
      <c r="G237" s="192"/>
      <c r="H237" s="192"/>
      <c r="I237" s="192"/>
      <c r="J237" s="302"/>
      <c r="K237" s="107"/>
      <c r="L237" s="93"/>
      <c r="M237" s="93"/>
      <c r="N237" s="93"/>
      <c r="O237" s="94"/>
    </row>
    <row r="238" customFormat="false" ht="16.5" hidden="true" customHeight="true" outlineLevel="1" collapsed="false">
      <c r="C238" s="96"/>
      <c r="D238" s="97"/>
      <c r="E238" s="306"/>
      <c r="F238" s="253"/>
      <c r="G238" s="251"/>
      <c r="H238" s="251"/>
      <c r="I238" s="307"/>
      <c r="J238" s="308"/>
      <c r="K238" s="107"/>
      <c r="L238" s="93"/>
      <c r="M238" s="93"/>
      <c r="N238" s="93"/>
      <c r="O238" s="94"/>
    </row>
    <row r="239" customFormat="false" ht="15.75" hidden="true" customHeight="true" outlineLevel="1" collapsed="false">
      <c r="C239" s="96"/>
      <c r="D239" s="97"/>
      <c r="E239" s="309"/>
      <c r="F239" s="192"/>
      <c r="G239" s="192"/>
      <c r="H239" s="192"/>
      <c r="I239" s="192"/>
      <c r="J239" s="302"/>
      <c r="K239" s="107"/>
      <c r="L239" s="93"/>
      <c r="M239" s="93"/>
      <c r="N239" s="93"/>
      <c r="O239" s="94"/>
    </row>
    <row r="240" customFormat="false" ht="16.5" hidden="true" customHeight="true" outlineLevel="1" collapsed="false">
      <c r="C240" s="96"/>
      <c r="D240" s="97"/>
      <c r="E240" s="408"/>
      <c r="F240" s="192"/>
      <c r="G240" s="192"/>
      <c r="H240" s="192"/>
      <c r="I240" s="192"/>
      <c r="J240" s="319"/>
      <c r="K240" s="107"/>
      <c r="L240" s="93"/>
      <c r="M240" s="93"/>
      <c r="N240" s="93"/>
      <c r="O240" s="94"/>
    </row>
    <row r="241" customFormat="false" ht="16.5" hidden="true" customHeight="true" outlineLevel="1" collapsed="false">
      <c r="C241" s="96"/>
      <c r="D241" s="97"/>
      <c r="E241" s="306"/>
      <c r="F241" s="253"/>
      <c r="G241" s="251"/>
      <c r="H241" s="251"/>
      <c r="I241" s="307"/>
      <c r="J241" s="308"/>
      <c r="K241" s="107"/>
      <c r="L241" s="93"/>
      <c r="M241" s="93"/>
      <c r="N241" s="93"/>
      <c r="O241" s="94"/>
    </row>
    <row r="242" customFormat="false" ht="15.75" hidden="true" customHeight="true" outlineLevel="1" collapsed="false">
      <c r="C242" s="96"/>
      <c r="D242" s="97"/>
      <c r="E242" s="309"/>
      <c r="F242" s="192"/>
      <c r="G242" s="192"/>
      <c r="H242" s="192"/>
      <c r="I242" s="192"/>
      <c r="J242" s="302"/>
      <c r="K242" s="107"/>
      <c r="L242" s="93"/>
      <c r="M242" s="93"/>
      <c r="N242" s="93"/>
      <c r="O242" s="94"/>
    </row>
    <row r="243" customFormat="false" ht="16.5" hidden="true" customHeight="true" outlineLevel="1" collapsed="false">
      <c r="C243" s="96"/>
      <c r="D243" s="97"/>
      <c r="E243" s="310"/>
      <c r="F243" s="192"/>
      <c r="G243" s="192"/>
      <c r="H243" s="192"/>
      <c r="I243" s="192"/>
      <c r="J243" s="302"/>
      <c r="K243" s="107"/>
      <c r="L243" s="93"/>
      <c r="M243" s="93"/>
      <c r="N243" s="93"/>
      <c r="O243" s="94"/>
    </row>
    <row r="244" customFormat="false" ht="16.5" hidden="true" customHeight="true" outlineLevel="1" collapsed="false">
      <c r="C244" s="96"/>
      <c r="D244" s="97"/>
      <c r="E244" s="306"/>
      <c r="F244" s="253"/>
      <c r="G244" s="251"/>
      <c r="H244" s="251"/>
      <c r="I244" s="307"/>
      <c r="J244" s="308"/>
      <c r="K244" s="107"/>
      <c r="L244" s="93"/>
      <c r="M244" s="93"/>
      <c r="N244" s="93"/>
      <c r="O244" s="94"/>
    </row>
    <row r="245" customFormat="false" ht="15.75" hidden="true" customHeight="true" outlineLevel="1" collapsed="false">
      <c r="C245" s="96"/>
      <c r="D245" s="97"/>
      <c r="E245" s="309"/>
      <c r="F245" s="192"/>
      <c r="G245" s="192"/>
      <c r="H245" s="192"/>
      <c r="I245" s="192"/>
      <c r="J245" s="302"/>
      <c r="K245" s="107"/>
      <c r="L245" s="93"/>
      <c r="M245" s="93"/>
      <c r="N245" s="93"/>
      <c r="O245" s="94"/>
    </row>
    <row r="246" customFormat="false" ht="16.5" hidden="true" customHeight="true" outlineLevel="1" collapsed="false">
      <c r="C246" s="96"/>
      <c r="D246" s="97"/>
      <c r="E246" s="310"/>
      <c r="F246" s="192"/>
      <c r="G246" s="192"/>
      <c r="H246" s="192"/>
      <c r="I246" s="192"/>
      <c r="J246" s="302"/>
      <c r="K246" s="107"/>
      <c r="L246" s="93"/>
      <c r="M246" s="93"/>
      <c r="N246" s="93"/>
      <c r="O246" s="94"/>
    </row>
    <row r="247" customFormat="false" ht="16.5" hidden="true" customHeight="true" outlineLevel="1" collapsed="false">
      <c r="C247" s="96"/>
      <c r="D247" s="97"/>
      <c r="E247" s="306"/>
      <c r="F247" s="253"/>
      <c r="G247" s="251"/>
      <c r="H247" s="251"/>
      <c r="I247" s="307"/>
      <c r="J247" s="308"/>
      <c r="K247" s="107"/>
      <c r="L247" s="93"/>
      <c r="M247" s="93"/>
      <c r="N247" s="93"/>
      <c r="O247" s="94"/>
    </row>
    <row r="248" customFormat="false" ht="15.75" hidden="true" customHeight="true" outlineLevel="1" collapsed="false">
      <c r="C248" s="96"/>
      <c r="D248" s="97"/>
      <c r="E248" s="309"/>
      <c r="F248" s="192"/>
      <c r="G248" s="192"/>
      <c r="H248" s="192"/>
      <c r="I248" s="192"/>
      <c r="J248" s="302"/>
      <c r="K248" s="107"/>
      <c r="L248" s="93"/>
      <c r="M248" s="93"/>
      <c r="N248" s="93"/>
      <c r="O248" s="94"/>
    </row>
    <row r="249" customFormat="false" ht="16.5" hidden="true" customHeight="true" outlineLevel="1" collapsed="false">
      <c r="C249" s="96"/>
      <c r="D249" s="97"/>
      <c r="E249" s="310"/>
      <c r="F249" s="192"/>
      <c r="G249" s="192"/>
      <c r="H249" s="192"/>
      <c r="I249" s="192"/>
      <c r="J249" s="302"/>
      <c r="K249" s="107"/>
      <c r="L249" s="93"/>
      <c r="M249" s="93"/>
      <c r="N249" s="93"/>
      <c r="O249" s="94"/>
    </row>
    <row r="250" customFormat="false" ht="16.5" hidden="true" customHeight="true" outlineLevel="1" collapsed="false">
      <c r="C250" s="96"/>
      <c r="D250" s="97"/>
      <c r="E250" s="306"/>
      <c r="F250" s="253"/>
      <c r="G250" s="251"/>
      <c r="H250" s="251"/>
      <c r="I250" s="307"/>
      <c r="J250" s="308"/>
      <c r="K250" s="107"/>
      <c r="L250" s="93"/>
      <c r="M250" s="93"/>
      <c r="N250" s="93"/>
      <c r="O250" s="94"/>
    </row>
    <row r="251" customFormat="false" ht="15.75" hidden="true" customHeight="true" outlineLevel="1" collapsed="false">
      <c r="C251" s="96"/>
      <c r="D251" s="97"/>
      <c r="E251" s="309"/>
      <c r="F251" s="192"/>
      <c r="G251" s="192"/>
      <c r="H251" s="192"/>
      <c r="I251" s="192"/>
      <c r="J251" s="302"/>
      <c r="K251" s="107"/>
      <c r="L251" s="93"/>
      <c r="M251" s="93"/>
      <c r="N251" s="93"/>
      <c r="O251" s="94"/>
    </row>
    <row r="252" customFormat="false" ht="16.5" hidden="true" customHeight="true" outlineLevel="1" collapsed="false">
      <c r="C252" s="96"/>
      <c r="D252" s="97"/>
      <c r="E252" s="310"/>
      <c r="F252" s="192"/>
      <c r="G252" s="192"/>
      <c r="H252" s="192"/>
      <c r="I252" s="192"/>
      <c r="J252" s="302"/>
      <c r="K252" s="107"/>
      <c r="L252" s="93"/>
      <c r="M252" s="93"/>
      <c r="N252" s="93"/>
      <c r="O252" s="94"/>
    </row>
    <row r="253" customFormat="false" ht="16.5" hidden="true" customHeight="true" outlineLevel="1" collapsed="false">
      <c r="C253" s="96"/>
      <c r="D253" s="97"/>
      <c r="E253" s="306"/>
      <c r="F253" s="253"/>
      <c r="G253" s="251"/>
      <c r="H253" s="251"/>
      <c r="I253" s="307"/>
      <c r="J253" s="308"/>
      <c r="K253" s="107"/>
      <c r="L253" s="93"/>
      <c r="M253" s="93"/>
      <c r="N253" s="93"/>
      <c r="O253" s="94"/>
    </row>
    <row r="254" customFormat="false" ht="15.75" hidden="true" customHeight="true" outlineLevel="1" collapsed="false">
      <c r="C254" s="96"/>
      <c r="D254" s="97"/>
      <c r="E254" s="309"/>
      <c r="F254" s="192"/>
      <c r="G254" s="192"/>
      <c r="H254" s="192"/>
      <c r="I254" s="192"/>
      <c r="J254" s="302"/>
      <c r="K254" s="107"/>
      <c r="L254" s="93"/>
      <c r="M254" s="93"/>
      <c r="N254" s="93"/>
      <c r="O254" s="94"/>
    </row>
    <row r="255" customFormat="false" ht="16.5" hidden="true" customHeight="true" outlineLevel="1" collapsed="false">
      <c r="C255" s="96"/>
      <c r="D255" s="97"/>
      <c r="E255" s="310"/>
      <c r="F255" s="192"/>
      <c r="G255" s="192"/>
      <c r="H255" s="192"/>
      <c r="I255" s="192"/>
      <c r="J255" s="302"/>
      <c r="K255" s="107"/>
      <c r="L255" s="93"/>
      <c r="M255" s="93"/>
      <c r="N255" s="93"/>
      <c r="O255" s="94"/>
    </row>
    <row r="256" customFormat="false" ht="16.5" hidden="true" customHeight="true" outlineLevel="1" collapsed="false">
      <c r="C256" s="96"/>
      <c r="D256" s="97"/>
      <c r="E256" s="306"/>
      <c r="F256" s="253"/>
      <c r="G256" s="251"/>
      <c r="H256" s="251"/>
      <c r="I256" s="307"/>
      <c r="J256" s="308"/>
      <c r="K256" s="107"/>
      <c r="L256" s="93"/>
      <c r="M256" s="93"/>
      <c r="N256" s="93"/>
      <c r="O256" s="94"/>
    </row>
    <row r="257" customFormat="false" ht="15.75" hidden="true" customHeight="true" outlineLevel="1" collapsed="false">
      <c r="C257" s="96"/>
      <c r="D257" s="97"/>
      <c r="E257" s="309"/>
      <c r="F257" s="192"/>
      <c r="G257" s="192"/>
      <c r="H257" s="192"/>
      <c r="I257" s="192"/>
      <c r="J257" s="302"/>
      <c r="K257" s="107"/>
      <c r="L257" s="93"/>
      <c r="M257" s="93"/>
      <c r="N257" s="93"/>
      <c r="O257" s="94"/>
    </row>
    <row r="258" customFormat="false" ht="16.5" hidden="true" customHeight="true" outlineLevel="1" collapsed="false">
      <c r="C258" s="96"/>
      <c r="D258" s="97"/>
      <c r="E258" s="310"/>
      <c r="F258" s="192"/>
      <c r="G258" s="192"/>
      <c r="H258" s="192"/>
      <c r="I258" s="192"/>
      <c r="J258" s="302"/>
      <c r="K258" s="107"/>
      <c r="L258" s="93"/>
      <c r="M258" s="93"/>
      <c r="N258" s="93"/>
      <c r="O258" s="94"/>
    </row>
    <row r="259" customFormat="false" ht="16.5" hidden="true" customHeight="true" outlineLevel="1" collapsed="false">
      <c r="C259" s="254"/>
      <c r="D259" s="255"/>
      <c r="E259" s="306"/>
      <c r="F259" s="253"/>
      <c r="G259" s="251"/>
      <c r="H259" s="251"/>
      <c r="I259" s="307"/>
      <c r="J259" s="308"/>
      <c r="K259" s="107"/>
      <c r="L259" s="93"/>
      <c r="M259" s="93"/>
      <c r="N259" s="93"/>
      <c r="O259" s="94"/>
    </row>
    <row r="260" customFormat="false" ht="15.75" hidden="true" customHeight="true" outlineLevel="1" collapsed="false">
      <c r="C260" s="254"/>
      <c r="D260" s="255"/>
      <c r="E260" s="309"/>
      <c r="F260" s="192"/>
      <c r="G260" s="192"/>
      <c r="H260" s="192"/>
      <c r="I260" s="192"/>
      <c r="J260" s="302"/>
      <c r="K260" s="107"/>
      <c r="L260" s="93"/>
      <c r="M260" s="93"/>
      <c r="N260" s="93"/>
      <c r="O260" s="94"/>
    </row>
    <row r="261" customFormat="false" ht="16.5" hidden="true" customHeight="true" outlineLevel="1" collapsed="false">
      <c r="C261" s="254"/>
      <c r="D261" s="255"/>
      <c r="E261" s="408"/>
      <c r="F261" s="192"/>
      <c r="G261" s="192"/>
      <c r="H261" s="192"/>
      <c r="I261" s="192"/>
      <c r="J261" s="319"/>
      <c r="K261" s="107"/>
      <c r="L261" s="93"/>
      <c r="M261" s="93"/>
      <c r="N261" s="93"/>
      <c r="O261" s="94"/>
    </row>
    <row r="262" s="24" customFormat="true" ht="35.25" hidden="false" customHeight="true" outlineLevel="0" collapsed="false">
      <c r="B262" s="2"/>
      <c r="C262" s="321"/>
      <c r="D262" s="322" t="s">
        <v>111</v>
      </c>
      <c r="E262" s="322"/>
      <c r="F262" s="322"/>
      <c r="G262" s="322"/>
      <c r="H262" s="322"/>
      <c r="I262" s="322"/>
      <c r="J262" s="308" t="s">
        <v>112</v>
      </c>
      <c r="K262" s="323" t="n">
        <f aca="false">K147+K76+K38+K12</f>
        <v>0</v>
      </c>
      <c r="L262" s="324" t="n">
        <f aca="false">L147+L76+L38+L12</f>
        <v>0</v>
      </c>
      <c r="M262" s="324" t="n">
        <f aca="false">M147+M76+M38+M12</f>
        <v>29</v>
      </c>
      <c r="N262" s="324" t="n">
        <f aca="false">N147+N76+N38+N12</f>
        <v>43</v>
      </c>
      <c r="O262" s="325" t="n">
        <f aca="false">SUM(K262:N262)</f>
        <v>72</v>
      </c>
      <c r="P262" s="21"/>
      <c r="Q262" s="21"/>
      <c r="R262" s="21"/>
      <c r="S262" s="21"/>
    </row>
    <row r="263" s="24" customFormat="true" ht="35.25" hidden="false" customHeight="true" outlineLevel="0" collapsed="false">
      <c r="B263" s="2"/>
      <c r="C263" s="321"/>
      <c r="D263" s="322"/>
      <c r="E263" s="322"/>
      <c r="F263" s="322"/>
      <c r="G263" s="322"/>
      <c r="H263" s="322"/>
      <c r="I263" s="322"/>
      <c r="J263" s="319" t="s">
        <v>113</v>
      </c>
      <c r="K263" s="326" t="n">
        <f aca="false">K13+K42+K77+K151</f>
        <v>0</v>
      </c>
      <c r="L263" s="327" t="n">
        <f aca="false">L13+L42+L77+L151</f>
        <v>0</v>
      </c>
      <c r="M263" s="327" t="n">
        <f aca="false">M13+M42+M77+M151</f>
        <v>0</v>
      </c>
      <c r="N263" s="327" t="n">
        <f aca="false">N13+N42+N77+N151</f>
        <v>0</v>
      </c>
      <c r="O263" s="328" t="n">
        <f aca="false">SUM(K263:N263)</f>
        <v>0</v>
      </c>
      <c r="P263" s="21"/>
      <c r="Q263" s="21"/>
      <c r="R263" s="21"/>
      <c r="S263" s="21"/>
    </row>
    <row r="264" s="24" customFormat="true" ht="35.25" hidden="false" customHeight="true" outlineLevel="0" collapsed="false">
      <c r="B264" s="2"/>
      <c r="C264" s="321"/>
      <c r="D264" s="322"/>
      <c r="E264" s="322"/>
      <c r="F264" s="322"/>
      <c r="G264" s="322"/>
      <c r="H264" s="322"/>
      <c r="I264" s="322"/>
      <c r="J264" s="308" t="s">
        <v>114</v>
      </c>
      <c r="K264" s="323" t="n">
        <f aca="false">K15+K44+K79+K153</f>
        <v>0</v>
      </c>
      <c r="L264" s="324" t="n">
        <f aca="false">L15+L44+L79+L153</f>
        <v>0</v>
      </c>
      <c r="M264" s="324" t="n">
        <f aca="false">M15+M44+M79+M153</f>
        <v>0</v>
      </c>
      <c r="N264" s="324" t="n">
        <f aca="false">N15+N44+N79+N153</f>
        <v>0</v>
      </c>
      <c r="O264" s="325" t="n">
        <f aca="false">SUM(K264:N264)</f>
        <v>0</v>
      </c>
      <c r="P264" s="21"/>
      <c r="Q264" s="21"/>
      <c r="R264" s="21"/>
      <c r="S264" s="21"/>
    </row>
    <row r="265" s="24" customFormat="true" ht="31.5" hidden="false" customHeight="true" outlineLevel="0" collapsed="false">
      <c r="B265" s="2"/>
      <c r="C265" s="321"/>
      <c r="D265" s="322"/>
      <c r="E265" s="322"/>
      <c r="F265" s="322"/>
      <c r="G265" s="322"/>
      <c r="H265" s="322"/>
      <c r="I265" s="322"/>
      <c r="J265" s="329" t="s">
        <v>146</v>
      </c>
      <c r="K265" s="330" t="n">
        <f aca="false">K264+K263</f>
        <v>0</v>
      </c>
      <c r="L265" s="173" t="n">
        <f aca="false">L264+L263</f>
        <v>0</v>
      </c>
      <c r="M265" s="173" t="n">
        <f aca="false">M264+M263</f>
        <v>0</v>
      </c>
      <c r="N265" s="173" t="n">
        <f aca="false">N264+N263</f>
        <v>0</v>
      </c>
      <c r="O265" s="292" t="n">
        <f aca="false">SUM(K265:N265)</f>
        <v>0</v>
      </c>
      <c r="P265" s="21"/>
      <c r="Q265" s="21"/>
      <c r="R265" s="21"/>
      <c r="S265" s="21"/>
    </row>
    <row r="266" customFormat="false" ht="15.75" hidden="false" customHeight="false" outlineLevel="0" collapsed="false">
      <c r="E266" s="3"/>
      <c r="F266" s="3"/>
      <c r="G266" s="3"/>
      <c r="H266" s="3"/>
      <c r="I266" s="3"/>
      <c r="K266" s="331"/>
      <c r="L266" s="331"/>
      <c r="M266" s="331"/>
      <c r="N266" s="331"/>
      <c r="O266" s="331"/>
    </row>
    <row r="267" customFormat="false" ht="40.5" hidden="false" customHeight="true" outlineLevel="0" collapsed="false">
      <c r="D267" s="475" t="s">
        <v>147</v>
      </c>
      <c r="E267" s="475"/>
      <c r="F267" s="475"/>
      <c r="G267" s="475"/>
      <c r="H267" s="475"/>
      <c r="I267" s="475"/>
      <c r="J267" s="475"/>
      <c r="K267" s="475"/>
      <c r="L267" s="475"/>
      <c r="M267" s="475"/>
      <c r="N267" s="475"/>
      <c r="O267" s="475"/>
      <c r="P267" s="21"/>
      <c r="Q267" s="21"/>
      <c r="R267" s="21"/>
      <c r="S267" s="3"/>
    </row>
    <row r="268" customFormat="false" ht="35.25" hidden="false" customHeight="true" outlineLevel="0" collapsed="false">
      <c r="A268" s="5"/>
      <c r="C268" s="1"/>
      <c r="D268" s="334" t="s">
        <v>116</v>
      </c>
      <c r="E268" s="334"/>
      <c r="F268" s="334"/>
      <c r="G268" s="334"/>
      <c r="H268" s="334"/>
      <c r="I268" s="334"/>
      <c r="J268" s="334"/>
      <c r="K268" s="4"/>
      <c r="L268" s="4"/>
      <c r="M268" s="5"/>
      <c r="N268" s="5"/>
      <c r="O268" s="5"/>
      <c r="P268" s="5"/>
      <c r="Q268" s="5"/>
      <c r="R268" s="5"/>
      <c r="S268" s="5"/>
    </row>
    <row r="269" s="335" customFormat="true" ht="95.25" hidden="false" customHeight="true" outlineLevel="0" collapsed="false">
      <c r="A269" s="336"/>
      <c r="B269" s="1" t="s">
        <v>117</v>
      </c>
      <c r="C269" s="337" t="s">
        <v>118</v>
      </c>
      <c r="D269" s="337"/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</row>
    <row r="270" customFormat="false" ht="29.25" hidden="false" customHeight="true" outlineLevel="0" collapsed="false">
      <c r="B270" s="1" t="s">
        <v>119</v>
      </c>
      <c r="C270" s="337" t="s">
        <v>157</v>
      </c>
      <c r="D270" s="337"/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5"/>
      <c r="Q270" s="5"/>
      <c r="R270" s="5"/>
      <c r="S270" s="5"/>
    </row>
    <row r="271" customFormat="false" ht="45" hidden="false" customHeight="true" outlineLevel="0" collapsed="false">
      <c r="B271" s="1" t="s">
        <v>121</v>
      </c>
      <c r="C271" s="337" t="s">
        <v>158</v>
      </c>
      <c r="D271" s="337"/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5"/>
      <c r="Q271" s="5"/>
      <c r="R271" s="5"/>
      <c r="S271" s="5"/>
    </row>
    <row r="272" customFormat="false" ht="43.5" hidden="false" customHeight="true" outlineLevel="0" collapsed="false">
      <c r="B272" s="1" t="s">
        <v>123</v>
      </c>
      <c r="C272" s="337" t="s">
        <v>124</v>
      </c>
      <c r="D272" s="337"/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5"/>
      <c r="Q272" s="5"/>
      <c r="R272" s="5"/>
      <c r="S272" s="5"/>
    </row>
    <row r="273" customFormat="false" ht="37.5" hidden="false" customHeight="true" outlineLevel="0" collapsed="false">
      <c r="B273" s="1" t="s">
        <v>125</v>
      </c>
      <c r="C273" s="337" t="s">
        <v>159</v>
      </c>
      <c r="D273" s="337"/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5"/>
      <c r="Q273" s="5"/>
      <c r="R273" s="5"/>
      <c r="S273" s="5"/>
    </row>
    <row r="274" customFormat="false" ht="18.75" hidden="false" customHeight="true" outlineLevel="0" collapsed="false">
      <c r="B274" s="1" t="s">
        <v>160</v>
      </c>
      <c r="C274" s="337" t="s">
        <v>126</v>
      </c>
      <c r="D274" s="337"/>
      <c r="E274" s="337"/>
      <c r="F274" s="337"/>
      <c r="G274" s="337"/>
      <c r="H274" s="337"/>
      <c r="I274" s="337"/>
      <c r="J274" s="337"/>
      <c r="K274" s="337"/>
      <c r="L274" s="337"/>
      <c r="M274" s="337"/>
      <c r="N274" s="337"/>
      <c r="O274" s="337"/>
      <c r="P274" s="5"/>
      <c r="Q274" s="5"/>
      <c r="R274" s="5"/>
      <c r="S274" s="5"/>
    </row>
    <row r="275" customFormat="false" ht="18.75" hidden="false" customHeight="true" outlineLevel="0" collapsed="false">
      <c r="C275" s="497"/>
      <c r="D275" s="497"/>
      <c r="E275" s="497"/>
      <c r="F275" s="497"/>
      <c r="G275" s="497"/>
      <c r="H275" s="497"/>
      <c r="I275" s="497"/>
      <c r="J275" s="4"/>
      <c r="K275" s="4"/>
      <c r="L275" s="5"/>
      <c r="M275" s="5"/>
      <c r="N275" s="5"/>
      <c r="O275" s="5"/>
      <c r="P275" s="5"/>
      <c r="Q275" s="5"/>
      <c r="R275" s="5"/>
      <c r="S275" s="5"/>
    </row>
    <row r="276" s="24" customFormat="true" ht="31.5" hidden="false" customHeight="true" outlineLevel="0" collapsed="false">
      <c r="A276" s="2"/>
      <c r="B276" s="2"/>
      <c r="C276" s="338" t="s">
        <v>127</v>
      </c>
      <c r="D276" s="338"/>
      <c r="E276" s="339"/>
      <c r="F276" s="339"/>
      <c r="G276" s="339"/>
      <c r="H276" s="339"/>
      <c r="I276" s="339"/>
      <c r="J276" s="21"/>
      <c r="K276" s="21"/>
    </row>
    <row r="277" s="340" customFormat="true" ht="18.75" hidden="false" customHeight="true" outlineLevel="0" collapsed="false">
      <c r="A277" s="341"/>
      <c r="B277" s="341"/>
      <c r="C277" s="342" t="s">
        <v>128</v>
      </c>
      <c r="D277" s="342"/>
      <c r="E277" s="342"/>
      <c r="F277" s="342"/>
      <c r="G277" s="342"/>
      <c r="H277" s="342"/>
      <c r="I277" s="342"/>
      <c r="J277" s="343"/>
      <c r="K277" s="343"/>
    </row>
    <row r="278" s="340" customFormat="true" ht="45" hidden="false" customHeight="true" outlineLevel="0" collapsed="false">
      <c r="A278" s="341"/>
      <c r="B278" s="341"/>
      <c r="C278" s="344" t="s">
        <v>129</v>
      </c>
      <c r="D278" s="344"/>
      <c r="E278" s="344"/>
      <c r="F278" s="344"/>
      <c r="G278" s="344"/>
      <c r="H278" s="344"/>
      <c r="I278" s="344"/>
      <c r="J278" s="344"/>
      <c r="K278" s="344"/>
      <c r="L278" s="344"/>
      <c r="M278" s="344"/>
      <c r="N278" s="344"/>
      <c r="O278" s="344"/>
    </row>
    <row r="279" s="340" customFormat="true" ht="51.75" hidden="false" customHeight="true" outlineLevel="0" collapsed="false">
      <c r="A279" s="341"/>
      <c r="B279" s="341"/>
      <c r="C279" s="344" t="s">
        <v>130</v>
      </c>
      <c r="D279" s="344"/>
      <c r="E279" s="344"/>
      <c r="F279" s="344"/>
      <c r="G279" s="344"/>
      <c r="H279" s="344"/>
      <c r="I279" s="344"/>
      <c r="J279" s="344"/>
      <c r="K279" s="344"/>
      <c r="L279" s="344"/>
      <c r="M279" s="344"/>
      <c r="N279" s="344"/>
      <c r="O279" s="344"/>
    </row>
    <row r="280" s="340" customFormat="true" ht="41.25" hidden="false" customHeight="true" outlineLevel="0" collapsed="false">
      <c r="A280" s="341"/>
      <c r="B280" s="341"/>
      <c r="C280" s="344" t="s">
        <v>131</v>
      </c>
      <c r="D280" s="344"/>
      <c r="E280" s="344"/>
      <c r="F280" s="344"/>
      <c r="G280" s="344"/>
      <c r="H280" s="344"/>
      <c r="I280" s="344"/>
      <c r="J280" s="344"/>
      <c r="K280" s="344"/>
      <c r="L280" s="344"/>
      <c r="M280" s="344"/>
      <c r="N280" s="344"/>
      <c r="O280" s="344"/>
    </row>
    <row r="281" s="340" customFormat="true" ht="41.25" hidden="false" customHeight="true" outlineLevel="0" collapsed="false">
      <c r="A281" s="341"/>
      <c r="B281" s="341"/>
      <c r="C281" s="344"/>
      <c r="D281" s="344"/>
      <c r="E281" s="344"/>
      <c r="F281" s="344"/>
      <c r="G281" s="344"/>
      <c r="H281" s="344"/>
      <c r="I281" s="344"/>
      <c r="J281" s="344"/>
      <c r="K281" s="344"/>
      <c r="L281" s="344"/>
      <c r="M281" s="344"/>
      <c r="N281" s="344"/>
      <c r="O281" s="344"/>
    </row>
    <row r="282" s="340" customFormat="true" ht="41.25" hidden="false" customHeight="true" outlineLevel="0" collapsed="false">
      <c r="A282" s="341"/>
      <c r="B282" s="341"/>
      <c r="C282" s="344"/>
      <c r="D282" s="344"/>
      <c r="E282" s="344"/>
      <c r="F282" s="344"/>
      <c r="G282" s="344"/>
      <c r="H282" s="344"/>
      <c r="I282" s="344"/>
      <c r="J282" s="344"/>
      <c r="K282" s="344"/>
      <c r="L282" s="344"/>
      <c r="M282" s="344"/>
      <c r="N282" s="344"/>
      <c r="O282" s="344"/>
    </row>
    <row r="283" s="340" customFormat="true" ht="41.25" hidden="false" customHeight="true" outlineLevel="0" collapsed="false">
      <c r="A283" s="341"/>
      <c r="B283" s="341"/>
      <c r="C283" s="344"/>
      <c r="D283" s="345" t="s">
        <v>132</v>
      </c>
      <c r="E283" s="345"/>
      <c r="F283" s="345"/>
      <c r="G283" s="345"/>
      <c r="H283" s="345"/>
      <c r="I283" s="345"/>
      <c r="J283" s="345"/>
      <c r="K283" s="345"/>
      <c r="L283" s="345"/>
      <c r="M283" s="345"/>
      <c r="N283" s="345"/>
      <c r="O283" s="344"/>
    </row>
    <row r="284" customFormat="false" ht="66" hidden="false" customHeight="true" outlineLevel="0" collapsed="false">
      <c r="D284" s="346" t="s">
        <v>133</v>
      </c>
      <c r="E284" s="346"/>
      <c r="F284" s="346"/>
      <c r="G284" s="346"/>
      <c r="H284" s="346"/>
      <c r="I284" s="346"/>
      <c r="J284" s="346"/>
      <c r="K284" s="5"/>
      <c r="L284" s="5"/>
      <c r="M284" s="5"/>
      <c r="N284" s="5"/>
      <c r="O284" s="5"/>
      <c r="P284" s="5"/>
      <c r="Q284" s="24"/>
      <c r="R284" s="5"/>
      <c r="S284" s="346"/>
      <c r="T284" s="346"/>
      <c r="U284" s="346"/>
      <c r="V284" s="346"/>
      <c r="W284" s="346"/>
      <c r="X284" s="346"/>
      <c r="Y284" s="346"/>
    </row>
    <row r="285" s="4" customFormat="true" ht="66" hidden="false" customHeight="true" outlineLevel="0" collapsed="false">
      <c r="A285" s="1"/>
      <c r="B285" s="1"/>
      <c r="C285" s="2"/>
      <c r="D285" s="346" t="s">
        <v>134</v>
      </c>
      <c r="E285" s="346"/>
      <c r="F285" s="346"/>
      <c r="G285" s="346"/>
      <c r="H285" s="346"/>
      <c r="I285" s="346"/>
      <c r="J285" s="346"/>
      <c r="K285" s="347"/>
      <c r="L285" s="347"/>
      <c r="M285" s="347"/>
      <c r="N285" s="347"/>
      <c r="O285" s="347"/>
      <c r="P285" s="347"/>
      <c r="Q285" s="347"/>
      <c r="S285" s="346"/>
      <c r="T285" s="346"/>
      <c r="U285" s="346"/>
      <c r="V285" s="346"/>
      <c r="W285" s="346"/>
      <c r="X285" s="346"/>
      <c r="Y285" s="346"/>
    </row>
    <row r="286" s="4" customFormat="true" ht="34.5" hidden="false" customHeight="true" outlineLevel="0" collapsed="false">
      <c r="A286" s="1"/>
      <c r="B286" s="1"/>
      <c r="C286" s="2"/>
      <c r="D286" s="336" t="s">
        <v>135</v>
      </c>
      <c r="E286" s="336"/>
      <c r="F286" s="336"/>
      <c r="G286" s="2" t="s">
        <v>136</v>
      </c>
      <c r="H286" s="2"/>
      <c r="I286" s="8"/>
      <c r="J286" s="8"/>
      <c r="K286" s="347"/>
      <c r="L286" s="347"/>
      <c r="M286" s="347"/>
      <c r="N286" s="347"/>
      <c r="O286" s="347"/>
      <c r="P286" s="347"/>
      <c r="Q286" s="347"/>
      <c r="S286" s="336"/>
      <c r="T286" s="336"/>
      <c r="U286" s="8"/>
      <c r="V286" s="2"/>
      <c r="W286" s="2"/>
      <c r="X286" s="8"/>
      <c r="Y286" s="8"/>
    </row>
    <row r="287" customFormat="false" ht="15.75" hidden="false" customHeight="false" outlineLevel="0" collapsed="false">
      <c r="P287" s="21"/>
      <c r="Q287" s="21"/>
      <c r="R287" s="21"/>
    </row>
    <row r="288" customFormat="false" ht="15.75" hidden="false" customHeight="false" outlineLevel="0" collapsed="false">
      <c r="P288" s="21"/>
      <c r="Q288" s="21"/>
      <c r="R288" s="21"/>
    </row>
    <row r="289" customFormat="false" ht="34.5" hidden="true" customHeight="true" outlineLevel="0" collapsed="false">
      <c r="D289" s="8" t="s">
        <v>150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34.5" hidden="true" customHeight="true" outlineLevel="0" collapsed="false">
      <c r="D290" s="8" t="s">
        <v>151</v>
      </c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</sheetData>
  <mergeCells count="207">
    <mergeCell ref="C3:O4"/>
    <mergeCell ref="C5:O5"/>
    <mergeCell ref="B6:B7"/>
    <mergeCell ref="C6:C8"/>
    <mergeCell ref="D6:D8"/>
    <mergeCell ref="E6:I6"/>
    <mergeCell ref="J6:J7"/>
    <mergeCell ref="K6:N6"/>
    <mergeCell ref="O6:O7"/>
    <mergeCell ref="R6:S6"/>
    <mergeCell ref="E7:E8"/>
    <mergeCell ref="R7:S7"/>
    <mergeCell ref="J8:O8"/>
    <mergeCell ref="R8:S8"/>
    <mergeCell ref="B9:B13"/>
    <mergeCell ref="C9:C14"/>
    <mergeCell ref="D9:D14"/>
    <mergeCell ref="R9:S9"/>
    <mergeCell ref="C15:D15"/>
    <mergeCell ref="F15:I15"/>
    <mergeCell ref="C16:C18"/>
    <mergeCell ref="D16:D18"/>
    <mergeCell ref="Q17:Q26"/>
    <mergeCell ref="C19:C21"/>
    <mergeCell ref="D19:D21"/>
    <mergeCell ref="C22:C24"/>
    <mergeCell ref="D22:D24"/>
    <mergeCell ref="C25:C27"/>
    <mergeCell ref="D25:D27"/>
    <mergeCell ref="C28:C30"/>
    <mergeCell ref="D28:D30"/>
    <mergeCell ref="C31:C33"/>
    <mergeCell ref="D31:D33"/>
    <mergeCell ref="B34:B38"/>
    <mergeCell ref="C34:C43"/>
    <mergeCell ref="D34:D43"/>
    <mergeCell ref="C44:D44"/>
    <mergeCell ref="F44:I44"/>
    <mergeCell ref="C45:C47"/>
    <mergeCell ref="D45:D47"/>
    <mergeCell ref="C48:C50"/>
    <mergeCell ref="D48:D50"/>
    <mergeCell ref="C51:C53"/>
    <mergeCell ref="D51:D53"/>
    <mergeCell ref="C54:C56"/>
    <mergeCell ref="D54:D56"/>
    <mergeCell ref="C57:C59"/>
    <mergeCell ref="D57:D59"/>
    <mergeCell ref="C60:C62"/>
    <mergeCell ref="D60:D62"/>
    <mergeCell ref="C63:C65"/>
    <mergeCell ref="D63:D65"/>
    <mergeCell ref="C66:C68"/>
    <mergeCell ref="D66:D68"/>
    <mergeCell ref="C69:C71"/>
    <mergeCell ref="D69:D71"/>
    <mergeCell ref="B72:B77"/>
    <mergeCell ref="C72:C78"/>
    <mergeCell ref="D72:D78"/>
    <mergeCell ref="C79:D79"/>
    <mergeCell ref="F79:I79"/>
    <mergeCell ref="C80:C82"/>
    <mergeCell ref="D80:D82"/>
    <mergeCell ref="C83:C85"/>
    <mergeCell ref="D83:D85"/>
    <mergeCell ref="C86:C88"/>
    <mergeCell ref="D86:D88"/>
    <mergeCell ref="C89:C91"/>
    <mergeCell ref="D89:D91"/>
    <mergeCell ref="C92:C94"/>
    <mergeCell ref="D92:D94"/>
    <mergeCell ref="C95:C97"/>
    <mergeCell ref="D95:D97"/>
    <mergeCell ref="C98:C100"/>
    <mergeCell ref="D98:D100"/>
    <mergeCell ref="C101:C103"/>
    <mergeCell ref="D101:D103"/>
    <mergeCell ref="C104:C106"/>
    <mergeCell ref="D104:D106"/>
    <mergeCell ref="C107:C109"/>
    <mergeCell ref="D107:D109"/>
    <mergeCell ref="C110:C112"/>
    <mergeCell ref="D110:D112"/>
    <mergeCell ref="C113:C115"/>
    <mergeCell ref="D113:D115"/>
    <mergeCell ref="C116:C118"/>
    <mergeCell ref="D116:D118"/>
    <mergeCell ref="C119:C121"/>
    <mergeCell ref="D119:D121"/>
    <mergeCell ref="C122:C124"/>
    <mergeCell ref="D122:D124"/>
    <mergeCell ref="C125:C127"/>
    <mergeCell ref="D125:D127"/>
    <mergeCell ref="C128:C130"/>
    <mergeCell ref="D128:D130"/>
    <mergeCell ref="C131:C133"/>
    <mergeCell ref="D131:D133"/>
    <mergeCell ref="C134:C136"/>
    <mergeCell ref="D134:D136"/>
    <mergeCell ref="C137:C139"/>
    <mergeCell ref="D137:D139"/>
    <mergeCell ref="C140:C142"/>
    <mergeCell ref="D140:D142"/>
    <mergeCell ref="B143:B151"/>
    <mergeCell ref="C143:C152"/>
    <mergeCell ref="D143:D152"/>
    <mergeCell ref="C153:D153"/>
    <mergeCell ref="F153:I153"/>
    <mergeCell ref="C154:C156"/>
    <mergeCell ref="D154:D156"/>
    <mergeCell ref="C157:C159"/>
    <mergeCell ref="D157:D159"/>
    <mergeCell ref="C160:C162"/>
    <mergeCell ref="D160:D162"/>
    <mergeCell ref="C163:C165"/>
    <mergeCell ref="D163:D165"/>
    <mergeCell ref="C166:C168"/>
    <mergeCell ref="D166:D168"/>
    <mergeCell ref="C169:C171"/>
    <mergeCell ref="D169:D171"/>
    <mergeCell ref="C172:C174"/>
    <mergeCell ref="D172:D174"/>
    <mergeCell ref="C175:C177"/>
    <mergeCell ref="D175:D177"/>
    <mergeCell ref="C178:C180"/>
    <mergeCell ref="D178:D180"/>
    <mergeCell ref="C181:C183"/>
    <mergeCell ref="D181:D183"/>
    <mergeCell ref="C184:C186"/>
    <mergeCell ref="D184:D186"/>
    <mergeCell ref="C187:C189"/>
    <mergeCell ref="D187:D189"/>
    <mergeCell ref="C190:C192"/>
    <mergeCell ref="D190:D192"/>
    <mergeCell ref="C193:C195"/>
    <mergeCell ref="D193:D195"/>
    <mergeCell ref="C196:C198"/>
    <mergeCell ref="D196:D198"/>
    <mergeCell ref="C199:C201"/>
    <mergeCell ref="D199:D201"/>
    <mergeCell ref="C202:C204"/>
    <mergeCell ref="D202:D204"/>
    <mergeCell ref="C205:C207"/>
    <mergeCell ref="D205:D207"/>
    <mergeCell ref="C208:C210"/>
    <mergeCell ref="D208:D210"/>
    <mergeCell ref="C211:C213"/>
    <mergeCell ref="D211:D213"/>
    <mergeCell ref="C214:C216"/>
    <mergeCell ref="D214:D216"/>
    <mergeCell ref="C217:C219"/>
    <mergeCell ref="D217:D219"/>
    <mergeCell ref="C220:C222"/>
    <mergeCell ref="D220:D222"/>
    <mergeCell ref="C223:C225"/>
    <mergeCell ref="D223:D225"/>
    <mergeCell ref="C226:C228"/>
    <mergeCell ref="D226:D228"/>
    <mergeCell ref="C229:C231"/>
    <mergeCell ref="D229:D231"/>
    <mergeCell ref="C232:C234"/>
    <mergeCell ref="D232:D234"/>
    <mergeCell ref="C235:C237"/>
    <mergeCell ref="D235:D237"/>
    <mergeCell ref="C238:C240"/>
    <mergeCell ref="D238:D240"/>
    <mergeCell ref="C241:C243"/>
    <mergeCell ref="D241:D243"/>
    <mergeCell ref="C244:C246"/>
    <mergeCell ref="D244:D246"/>
    <mergeCell ref="C247:C249"/>
    <mergeCell ref="D247:D249"/>
    <mergeCell ref="C250:C252"/>
    <mergeCell ref="D250:D252"/>
    <mergeCell ref="C253:C255"/>
    <mergeCell ref="D253:D255"/>
    <mergeCell ref="C256:C258"/>
    <mergeCell ref="D256:D258"/>
    <mergeCell ref="C259:C261"/>
    <mergeCell ref="D259:D261"/>
    <mergeCell ref="C262:C265"/>
    <mergeCell ref="D262:I265"/>
    <mergeCell ref="D267:O267"/>
    <mergeCell ref="D268:J268"/>
    <mergeCell ref="C269:O269"/>
    <mergeCell ref="C270:O270"/>
    <mergeCell ref="C271:O271"/>
    <mergeCell ref="C272:O272"/>
    <mergeCell ref="C273:O273"/>
    <mergeCell ref="C274:O274"/>
    <mergeCell ref="C275:I275"/>
    <mergeCell ref="C276:D276"/>
    <mergeCell ref="C277:I277"/>
    <mergeCell ref="C278:O278"/>
    <mergeCell ref="C279:O279"/>
    <mergeCell ref="C280:O280"/>
    <mergeCell ref="D283:N283"/>
    <mergeCell ref="D284:J284"/>
    <mergeCell ref="S284:Y284"/>
    <mergeCell ref="D285:J285"/>
    <mergeCell ref="S285:Y285"/>
    <mergeCell ref="D286:F286"/>
    <mergeCell ref="G286:H286"/>
    <mergeCell ref="S286:T286"/>
    <mergeCell ref="V286:W286"/>
    <mergeCell ref="D289:O289"/>
    <mergeCell ref="D290:O290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Сергеевна Холостова</cp:lastModifiedBy>
  <cp:lastPrinted>2014-10-29T05:20:41Z</cp:lastPrinted>
  <dcterms:modified xsi:type="dcterms:W3CDTF">2014-10-29T05:47:59Z</dcterms:modified>
  <cp:revision>0</cp:revision>
  <dc:subject/>
  <dc:title/>
</cp:coreProperties>
</file>