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свод" sheetId="2" state="visible" r:id="rId3"/>
    <sheet name="геодез" sheetId="3" state="visible" r:id="rId4"/>
    <sheet name="геол" sheetId="4" state="visible" r:id="rId5"/>
    <sheet name="экол" sheetId="5" state="visible" r:id="rId6"/>
    <sheet name="П" sheetId="6" state="visible" r:id="rId7"/>
    <sheet name="РД" sheetId="7" state="visible" r:id="rId8"/>
    <sheet name="АСУТП" sheetId="8" state="visible" r:id="rId9"/>
    <sheet name="ГОиЧС" sheetId="9" state="visible" r:id="rId10"/>
    <sheet name="анализ" sheetId="10" state="visible" r:id="rId11"/>
    <sheet name="пожарн" sheetId="11" state="visible" r:id="rId12"/>
    <sheet name="град" sheetId="12" state="visible" r:id="rId13"/>
    <sheet name="пр.меж" sheetId="13" state="visible" r:id="rId14"/>
    <sheet name="Лист3" sheetId="14" state="visible" r:id="rId15"/>
  </sheets>
  <externalReferences>
    <externalReference r:id="rId16"/>
  </externalReferences>
  <definedNames>
    <definedName function="false" hidden="false" localSheetId="0" name="_xlnm.Print_Area" vbProcedure="false">лот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821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8</t>
  </si>
  <si>
    <t xml:space="preserve">№ п/п</t>
  </si>
  <si>
    <t xml:space="preserve">Наименование объектов     ( 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6гг.</t>
  </si>
  <si>
    <t xml:space="preserve">2014г.</t>
  </si>
  <si>
    <t xml:space="preserve">2015 г.</t>
  </si>
  <si>
    <t xml:space="preserve">2016 г.</t>
  </si>
  <si>
    <t xml:space="preserve">Обустройство Западно-Усть-Балыкского месторождения нефти. Куст скважин №21, №24</t>
  </si>
  <si>
    <t xml:space="preserve">комплекс</t>
  </si>
  <si>
    <t xml:space="preserve">в т.ч.</t>
  </si>
  <si>
    <t xml:space="preserve">Куст скважин №21</t>
  </si>
  <si>
    <t xml:space="preserve">24 скв.</t>
  </si>
  <si>
    <t xml:space="preserve">-</t>
  </si>
  <si>
    <t xml:space="preserve">автодорога на куст скважин №21</t>
  </si>
  <si>
    <t xml:space="preserve">4,6 км</t>
  </si>
  <si>
    <t xml:space="preserve">ВЛ-6кВ №1 на куст скважин №21</t>
  </si>
  <si>
    <t xml:space="preserve">Нефтегазопровод от куста скважин №21 до точки врезки в нефтегазопровод с куста скважин №9</t>
  </si>
  <si>
    <t xml:space="preserve">0,2 км</t>
  </si>
  <si>
    <t xml:space="preserve">Нефтегазопровод от точки врезки куста скважин №21 до точки врезки куста скважин №3</t>
  </si>
  <si>
    <t xml:space="preserve">4,2 км</t>
  </si>
  <si>
    <t xml:space="preserve">Нефтегазопровод от точки врезки куста скважин №3 до точки врезки кустов скважин №1, №1бис</t>
  </si>
  <si>
    <t xml:space="preserve">4,5 км</t>
  </si>
  <si>
    <t xml:space="preserve">Нефтегазопровод от точки врезки кустов скважин №2, №7 до точки врезки кустов скважин №1, №2</t>
  </si>
  <si>
    <t xml:space="preserve">4,0 км</t>
  </si>
  <si>
    <t xml:space="preserve">ВЛ-6кВ №2 на куст скважин №21</t>
  </si>
  <si>
    <t xml:space="preserve">Куст скважин №24</t>
  </si>
  <si>
    <t xml:space="preserve">автодорога на куст скважин №24</t>
  </si>
  <si>
    <t xml:space="preserve">2,0 км</t>
  </si>
  <si>
    <t xml:space="preserve">ВЛ-6кВ №1 на куст скважин №24</t>
  </si>
  <si>
    <t xml:space="preserve">3,4 км</t>
  </si>
  <si>
    <t xml:space="preserve">Нефтегазопровод от куста скважин №24 до точки врезки в нефтегазопровод с куста скважин №9</t>
  </si>
  <si>
    <t xml:space="preserve">Нефтегазопровод от точки врезки куста скважин №24 до точки врезки куста скважин №21</t>
  </si>
  <si>
    <t xml:space="preserve">3,2 км</t>
  </si>
  <si>
    <t xml:space="preserve">ВЛ 6кВ №2 на куст скважин №24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  <si>
    <t xml:space="preserve">Приложение № 3</t>
  </si>
  <si>
    <t xml:space="preserve">к договору №           от  </t>
  </si>
  <si>
    <t xml:space="preserve">СВОДНАЯ СМЕТА</t>
  </si>
  <si>
    <t xml:space="preserve">на проектно-изыскательские работы</t>
  </si>
  <si>
    <t xml:space="preserve">Стадия проектирования:</t>
  </si>
  <si>
    <t xml:space="preserve">Проектная документация; Рабочая документация</t>
  </si>
  <si>
    <t xml:space="preserve">Наименование объекта:</t>
  </si>
  <si>
    <t xml:space="preserve">Наименование  Заказчика:</t>
  </si>
  <si>
    <t xml:space="preserve">ОАО "СН-МНГ"</t>
  </si>
  <si>
    <t xml:space="preserve">Наименование  Подрядчика:</t>
  </si>
  <si>
    <t xml:space="preserve"> </t>
  </si>
  <si>
    <t xml:space="preserve">№</t>
  </si>
  <si>
    <t xml:space="preserve">Наименование работ</t>
  </si>
  <si>
    <t xml:space="preserve">№ сметы/    калькуляции</t>
  </si>
  <si>
    <t xml:space="preserve">Стоимость работ, тыс. руб.</t>
  </si>
  <si>
    <t xml:space="preserve">1</t>
  </si>
  <si>
    <t xml:space="preserve"> Инженерные изысканияй</t>
  </si>
  <si>
    <t xml:space="preserve">Инженерно-геодезические изыскания</t>
  </si>
  <si>
    <t xml:space="preserve">смета №1</t>
  </si>
  <si>
    <t xml:space="preserve">1.2</t>
  </si>
  <si>
    <t xml:space="preserve">Инженерно-геологические изыскания</t>
  </si>
  <si>
    <t xml:space="preserve">1.3</t>
  </si>
  <si>
    <t xml:space="preserve">Инженерно-экологические </t>
  </si>
  <si>
    <t xml:space="preserve">Итого инженерных изысканий</t>
  </si>
  <si>
    <t xml:space="preserve">2</t>
  </si>
  <si>
    <t xml:space="preserve">Проектно-сметная документация</t>
  </si>
  <si>
    <t xml:space="preserve">2.1</t>
  </si>
  <si>
    <t xml:space="preserve">ПСД стадии ПД:тех.часть</t>
  </si>
  <si>
    <t xml:space="preserve">№2</t>
  </si>
  <si>
    <t xml:space="preserve">2.2</t>
  </si>
  <si>
    <t xml:space="preserve">ПСД стадии РД</t>
  </si>
  <si>
    <t xml:space="preserve">№3</t>
  </si>
  <si>
    <t xml:space="preserve">3</t>
  </si>
  <si>
    <t xml:space="preserve">АСУТП П</t>
  </si>
  <si>
    <t xml:space="preserve">4</t>
  </si>
  <si>
    <t xml:space="preserve">АСУТП РД</t>
  </si>
  <si>
    <t xml:space="preserve">5</t>
  </si>
  <si>
    <t xml:space="preserve">Охрана окружающей среды (ООС)</t>
  </si>
  <si>
    <t xml:space="preserve">№4</t>
  </si>
  <si>
    <t xml:space="preserve">6</t>
  </si>
  <si>
    <t xml:space="preserve">Анализ опасности и оценка степени риска проектируемых объектов</t>
  </si>
  <si>
    <t xml:space="preserve">№5</t>
  </si>
  <si>
    <t xml:space="preserve">7</t>
  </si>
  <si>
    <t xml:space="preserve">ИТМ ГО. Мероприятия по предупреждению чрезвычайных ситуаций</t>
  </si>
  <si>
    <t xml:space="preserve">№6</t>
  </si>
  <si>
    <t xml:space="preserve">8</t>
  </si>
  <si>
    <t xml:space="preserve">Мероприятия по пожарной безопасности</t>
  </si>
  <si>
    <t xml:space="preserve">кальк. №1</t>
  </si>
  <si>
    <t xml:space="preserve">Проет планировки  территории и проект межевания</t>
  </si>
  <si>
    <t xml:space="preserve">10</t>
  </si>
  <si>
    <t xml:space="preserve">Материалы к земельному отводу.</t>
  </si>
  <si>
    <t xml:space="preserve">№8</t>
  </si>
  <si>
    <t xml:space="preserve">11</t>
  </si>
  <si>
    <t xml:space="preserve">Материалы к акту выбора.</t>
  </si>
  <si>
    <t xml:space="preserve">№9</t>
  </si>
  <si>
    <t xml:space="preserve">12</t>
  </si>
  <si>
    <t xml:space="preserve">Подготовка материалов для получения разрешения на строительство </t>
  </si>
  <si>
    <t xml:space="preserve">кальк. №4</t>
  </si>
  <si>
    <t xml:space="preserve">13</t>
  </si>
  <si>
    <t xml:space="preserve">Получение гос.экспертизы проекта (оплата по предоставлению подтверждающих документов)</t>
  </si>
  <si>
    <t xml:space="preserve">расчет №4</t>
  </si>
  <si>
    <t xml:space="preserve">15</t>
  </si>
  <si>
    <t xml:space="preserve">Сопровождение ПСД и результатов ИИ на Государственную </t>
  </si>
  <si>
    <t xml:space="preserve">кальк. №2</t>
  </si>
  <si>
    <t xml:space="preserve">Сопровождение в Нижнеобьрыбвод</t>
  </si>
  <si>
    <t xml:space="preserve">16</t>
  </si>
  <si>
    <t xml:space="preserve">Создание электронного вида документации</t>
  </si>
  <si>
    <t xml:space="preserve">кальк. №3</t>
  </si>
  <si>
    <t xml:space="preserve">17</t>
  </si>
  <si>
    <t xml:space="preserve">Проект рекультивации земель</t>
  </si>
  <si>
    <t xml:space="preserve">Итого проектных работ:</t>
  </si>
  <si>
    <t xml:space="preserve">Итого рабочая документация:</t>
  </si>
  <si>
    <t xml:space="preserve">ИТОГО ПО СМЕТЕ:</t>
  </si>
  <si>
    <t xml:space="preserve">НДС-18 %</t>
  </si>
  <si>
    <t xml:space="preserve">ВСЕГО:</t>
  </si>
  <si>
    <t xml:space="preserve">Итого по смете (с учетом НДС): </t>
  </si>
  <si>
    <t xml:space="preserve">ЗАКАЗЧИК:</t>
  </si>
  <si>
    <t xml:space="preserve">ПОДРЯДЧИК:</t>
  </si>
  <si>
    <t xml:space="preserve">Генеральный директор</t>
  </si>
  <si>
    <t xml:space="preserve">_________________В.В. Дронов</t>
  </si>
  <si>
    <t xml:space="preserve">________________ </t>
  </si>
  <si>
    <t xml:space="preserve">"___"_____________2011 г.</t>
  </si>
  <si>
    <t xml:space="preserve">Смета №1.1</t>
  </si>
  <si>
    <t xml:space="preserve">на изыскания (геодезия). 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ОАО «СН-МНГ»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 </t>
  </si>
  <si>
    <t xml:space="preserve">т.8 &amp;4</t>
  </si>
  <si>
    <t xml:space="preserve">Изыскания новых автом. дорог </t>
  </si>
  <si>
    <t xml:space="preserve">V технической категории, 2 кат.сложности</t>
  </si>
  <si>
    <t xml:space="preserve">км</t>
  </si>
  <si>
    <t xml:space="preserve">т.12 &amp;3</t>
  </si>
  <si>
    <t xml:space="preserve">т.12 &amp;3. k=1.75 п.15(е) </t>
  </si>
  <si>
    <t xml:space="preserve">Изыскания трасс магистральных </t>
  </si>
  <si>
    <t xml:space="preserve">трубопроводов, 2 кат.сложности</t>
  </si>
  <si>
    <t xml:space="preserve">0,4 парал.линии</t>
  </si>
  <si>
    <t xml:space="preserve">т.13 &amp;1</t>
  </si>
  <si>
    <t xml:space="preserve">*</t>
  </si>
  <si>
    <t xml:space="preserve">т.13 &amp;1. k=1.75 п.15(е)  </t>
  </si>
  <si>
    <t xml:space="preserve">Изыскания воздушных линий электропередачи </t>
  </si>
  <si>
    <t xml:space="preserve">0.4-20кВ, 2 кат.сложности</t>
  </si>
  <si>
    <t xml:space="preserve">т.15 &amp;1</t>
  </si>
  <si>
    <t xml:space="preserve">т.15&amp;1. k=1.75 п.15(е) </t>
  </si>
  <si>
    <t xml:space="preserve">Создание инженерно-топографических</t>
  </si>
  <si>
    <t xml:space="preserve">планов, М 1:500, 2 категория сложности,</t>
  </si>
  <si>
    <t xml:space="preserve">застроенная территория</t>
  </si>
  <si>
    <t xml:space="preserve">га</t>
  </si>
  <si>
    <t xml:space="preserve">т.9 &amp;5</t>
  </si>
  <si>
    <t xml:space="preserve">б) камеральные работы (AutoCAD)</t>
  </si>
  <si>
    <t xml:space="preserve">т.9 &amp; 5 . k=1.75 п.15(е) </t>
  </si>
  <si>
    <t xml:space="preserve">Создание инженерных топопланов, высота</t>
  </si>
  <si>
    <t xml:space="preserve">планов, М 1:500, 2 категория сложн.,</t>
  </si>
  <si>
    <t xml:space="preserve">а) камеральные работы MapInfo по </t>
  </si>
  <si>
    <t xml:space="preserve">классификатору ФСГ</t>
  </si>
  <si>
    <t xml:space="preserve">т.9 &amp; 5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1</t>
  </si>
  <si>
    <t xml:space="preserve">Расходы по внешнему транспорту</t>
  </si>
  <si>
    <t xml:space="preserve">Табл.5, &amp;3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инфляционного коэффициента</t>
  </si>
  <si>
    <t xml:space="preserve">Итого:  </t>
  </si>
  <si>
    <t xml:space="preserve">От Подрядчика:                                                                                                                  </t>
  </si>
  <si>
    <t xml:space="preserve">Главный инженер проекта                                                                                                        </t>
  </si>
  <si>
    <t xml:space="preserve">А.С. Найденов</t>
  </si>
  <si>
    <t xml:space="preserve">Начальник ОИ</t>
  </si>
  <si>
    <t xml:space="preserve">А.Л.Сабаев</t>
  </si>
  <si>
    <t xml:space="preserve">Составитель сметы</t>
  </si>
  <si>
    <t xml:space="preserve">И.В. Пирожкова</t>
  </si>
  <si>
    <t xml:space="preserve">От Заказчика:</t>
  </si>
  <si>
    <t xml:space="preserve">Начальник отдела экспертизы проектов и смет ДКС и РО                                                                         </t>
  </si>
  <si>
    <t xml:space="preserve"> А.Н. Катин</t>
  </si>
  <si>
    <t xml:space="preserve">Инженер I категории отдела экспертизы проектов и смет ДКС и РО                                                          </t>
  </si>
  <si>
    <t xml:space="preserve"> В.И. Шкряба</t>
  </si>
  <si>
    <t xml:space="preserve">Инженер II категории отдела экспертизы проектов и смет ДКС и РО                                                        </t>
  </si>
  <si>
    <t xml:space="preserve">Е.С. Завацкая</t>
  </si>
  <si>
    <t xml:space="preserve">СМЕТА  N 2.1</t>
  </si>
  <si>
    <t xml:space="preserve">        на изыскания (геология).</t>
  </si>
  <si>
    <t xml:space="preserve"> Наименование предприятия, здания,</t>
  </si>
  <si>
    <t xml:space="preserve"> сооружения, стадии проектирования,</t>
  </si>
  <si>
    <t xml:space="preserve">Обустройство Тайлаковского месторождения нефти. </t>
  </si>
  <si>
    <t xml:space="preserve"> этапа, вида проектных или</t>
  </si>
  <si>
    <t xml:space="preserve">Кусты скважин №88,97,98,100,103</t>
  </si>
  <si>
    <t xml:space="preserve"> Наименование проектной</t>
  </si>
  <si>
    <t xml:space="preserve"> (изыскательской) организации</t>
  </si>
  <si>
    <t xml:space="preserve"> Наименование организации</t>
  </si>
  <si>
    <t xml:space="preserve"> заказчика</t>
  </si>
  <si>
    <t xml:space="preserve">ед.изм.</t>
  </si>
  <si>
    <t xml:space="preserve">кол-во</t>
  </si>
  <si>
    <t xml:space="preserve">№№ частей,</t>
  </si>
  <si>
    <t xml:space="preserve">     Расчет стоимости</t>
  </si>
  <si>
    <t xml:space="preserve">Стои-</t>
  </si>
  <si>
    <t xml:space="preserve">п/п</t>
  </si>
  <si>
    <t xml:space="preserve">глав, таблиц,</t>
  </si>
  <si>
    <t xml:space="preserve">       изыскательских</t>
  </si>
  <si>
    <t xml:space="preserve"> мость,</t>
  </si>
  <si>
    <t xml:space="preserve">мость,</t>
  </si>
  <si>
    <t xml:space="preserve">№№ пунктов,</t>
  </si>
  <si>
    <t xml:space="preserve">указаний к</t>
  </si>
  <si>
    <t xml:space="preserve">тыс.руб.</t>
  </si>
  <si>
    <t xml:space="preserve">Тыс.руб.</t>
  </si>
  <si>
    <t xml:space="preserve">разделу или</t>
  </si>
  <si>
    <t xml:space="preserve">главе</t>
  </si>
  <si>
    <t xml:space="preserve">Справочник базовых цен на инженерно-геологические и инж-экологические</t>
  </si>
  <si>
    <t xml:space="preserve">изыскания для строительства</t>
  </si>
  <si>
    <t xml:space="preserve">Госстрой России, Москва , 1999 СБЦ</t>
  </si>
  <si>
    <t xml:space="preserve">Полевые работы</t>
  </si>
  <si>
    <t xml:space="preserve">Буровые работы</t>
  </si>
  <si>
    <t xml:space="preserve">Колонковое бурение с нач. диам. до 160мм </t>
  </si>
  <si>
    <t xml:space="preserve">м</t>
  </si>
  <si>
    <t xml:space="preserve">СБЦ   т.17 &amp;2</t>
  </si>
  <si>
    <t xml:space="preserve">x</t>
  </si>
  <si>
    <t xml:space="preserve">2 катег. породы, глубина скв. св. 15 до 25м</t>
  </si>
  <si>
    <t xml:space="preserve">СБЦ   т.17 &amp;1</t>
  </si>
  <si>
    <t xml:space="preserve">2 катег. породы, глубина скв. до 15м</t>
  </si>
  <si>
    <t xml:space="preserve">Итого  буровых  работ</t>
  </si>
  <si>
    <t xml:space="preserve">          Опытные  работы</t>
  </si>
  <si>
    <t xml:space="preserve">Испытания грунтов метод. вращательного </t>
  </si>
  <si>
    <t xml:space="preserve">исп.</t>
  </si>
  <si>
    <t xml:space="preserve">СБЦ т.46 &amp;1</t>
  </si>
  <si>
    <t xml:space="preserve">среза на глубину до 10м</t>
  </si>
  <si>
    <t xml:space="preserve">Отбор монолитов с глубины до 10м</t>
  </si>
  <si>
    <t xml:space="preserve">Монолит</t>
  </si>
  <si>
    <t xml:space="preserve">СБЦ т.57 &amp;1</t>
  </si>
  <si>
    <t xml:space="preserve">          глубиной св.10 до15м</t>
  </si>
  <si>
    <t xml:space="preserve">СБЦ  т.57 &amp;2</t>
  </si>
  <si>
    <t xml:space="preserve">Статическое зондирование грунтов </t>
  </si>
  <si>
    <t xml:space="preserve">Т. зонд.</t>
  </si>
  <si>
    <t xml:space="preserve">СБЦ  т.45 &amp;5</t>
  </si>
  <si>
    <t xml:space="preserve">Испытание грунтов в буровых скважинах</t>
  </si>
  <si>
    <t xml:space="preserve">Исп.</t>
  </si>
  <si>
    <t xml:space="preserve">СБЦ т.54 &amp;15</t>
  </si>
  <si>
    <t xml:space="preserve">на глубине до 10 м вертикальной </t>
  </si>
  <si>
    <t xml:space="preserve"> статической нагрузкой штампом</t>
  </si>
  <si>
    <r>
      <rPr>
        <sz val="14"/>
        <rFont val="Arial Cyr"/>
        <family val="2"/>
        <charset val="204"/>
      </rPr>
      <t xml:space="preserve">площадью 600 см</t>
    </r>
    <r>
      <rPr>
        <vertAlign val="superscript"/>
        <sz val="14"/>
        <rFont val="Arial Cyr"/>
        <family val="2"/>
        <charset val="204"/>
      </rPr>
      <t xml:space="preserve">2</t>
    </r>
    <r>
      <rPr>
        <sz val="14"/>
        <rFont val="Arial Cyr"/>
        <family val="2"/>
        <charset val="204"/>
      </rPr>
      <t xml:space="preserve"> удельным </t>
    </r>
  </si>
  <si>
    <t xml:space="preserve">давлением до 0,3 Мпа II и III кат. сложности</t>
  </si>
  <si>
    <t xml:space="preserve">Итого  опытных  работ</t>
  </si>
  <si>
    <t xml:space="preserve">Всего  полевых  работ</t>
  </si>
  <si>
    <t xml:space="preserve">     Лабораторные работы</t>
  </si>
  <si>
    <t xml:space="preserve">Полный комплекс физико- </t>
  </si>
  <si>
    <t xml:space="preserve">СБЦ т.63 &amp;25</t>
  </si>
  <si>
    <t xml:space="preserve">механических свойств грунта </t>
  </si>
  <si>
    <t xml:space="preserve">Полный комплекс определений</t>
  </si>
  <si>
    <t xml:space="preserve">СБЦ т.65 &amp;1</t>
  </si>
  <si>
    <t xml:space="preserve">физических свойств</t>
  </si>
  <si>
    <t xml:space="preserve">Определение консистенции при </t>
  </si>
  <si>
    <t xml:space="preserve">Проба</t>
  </si>
  <si>
    <t xml:space="preserve">СБЦ т.63 &amp;3</t>
  </si>
  <si>
    <t xml:space="preserve">нарушенной структуре</t>
  </si>
  <si>
    <t xml:space="preserve">Влажность породы </t>
  </si>
  <si>
    <t xml:space="preserve">СБЦ т.64 &amp;1</t>
  </si>
  <si>
    <t xml:space="preserve">Определение угла естественного откоса </t>
  </si>
  <si>
    <t xml:space="preserve">Иссл.</t>
  </si>
  <si>
    <t xml:space="preserve">СБЦ т.64 &amp;4</t>
  </si>
  <si>
    <t xml:space="preserve">в сухом состоянии или под водой</t>
  </si>
  <si>
    <t xml:space="preserve">Гранулометрический анализ на ситах  с </t>
  </si>
  <si>
    <t xml:space="preserve">СБЦ т.64 &amp;7</t>
  </si>
  <si>
    <t xml:space="preserve">разделением на фракции 0.5; 0.25;0.1мм </t>
  </si>
  <si>
    <t xml:space="preserve">с кипячением и промывкой</t>
  </si>
  <si>
    <t xml:space="preserve">Гранулометрический анализ фракций </t>
  </si>
  <si>
    <t xml:space="preserve">СБЦ т.64 &amp;12</t>
  </si>
  <si>
    <t xml:space="preserve">&lt;0.1мм методом ареометра (пипетки)</t>
  </si>
  <si>
    <t xml:space="preserve">Орган-кие вещества методом прокаливания </t>
  </si>
  <si>
    <t xml:space="preserve">СБЦ т.70 &amp;11</t>
  </si>
  <si>
    <t xml:space="preserve">Коррозионная активность  грунтов по </t>
  </si>
  <si>
    <t xml:space="preserve">СБЦ т.75 &amp;4</t>
  </si>
  <si>
    <t xml:space="preserve">отношению к стали</t>
  </si>
  <si>
    <t xml:space="preserve">Приготовление водной вытяжки</t>
  </si>
  <si>
    <t xml:space="preserve">СБЦ т.70 &amp;83</t>
  </si>
  <si>
    <t xml:space="preserve">Анализ водной вытяжки</t>
  </si>
  <si>
    <t xml:space="preserve">СБЦ т.71 &amp;1</t>
  </si>
  <si>
    <t xml:space="preserve">Сокращенный анализ воды </t>
  </si>
  <si>
    <t xml:space="preserve">СБЦ т.73 &amp;3</t>
  </si>
  <si>
    <t xml:space="preserve">Естественная влажность торфа</t>
  </si>
  <si>
    <t xml:space="preserve">СБЦ т.69 &amp;1</t>
  </si>
  <si>
    <t xml:space="preserve">Зольность торфа на абсолютно- </t>
  </si>
  <si>
    <t xml:space="preserve">СБЦ т.69 &amp;2</t>
  </si>
  <si>
    <t xml:space="preserve">сухое вещество</t>
  </si>
  <si>
    <t xml:space="preserve">Микроскопическое определение</t>
  </si>
  <si>
    <t xml:space="preserve">СБЦ т.69 &amp;6</t>
  </si>
  <si>
    <t xml:space="preserve">степени разложения торфа</t>
  </si>
  <si>
    <t xml:space="preserve">Всего  лабораторных  работ</t>
  </si>
  <si>
    <t xml:space="preserve">     Камеральные работы</t>
  </si>
  <si>
    <t xml:space="preserve">Камеральная обработка буровых работ</t>
  </si>
  <si>
    <t xml:space="preserve">СБЦ т.82 &amp;1</t>
  </si>
  <si>
    <t xml:space="preserve">Камеральная обработка полевых испытаний</t>
  </si>
  <si>
    <t xml:space="preserve">СБЦ т.83 &amp;4</t>
  </si>
  <si>
    <t xml:space="preserve">грунтов методом вращательного среза</t>
  </si>
  <si>
    <t xml:space="preserve">Камеральная обработка испытаний</t>
  </si>
  <si>
    <t xml:space="preserve">статическим зондированием на глубину:</t>
  </si>
  <si>
    <t xml:space="preserve">         св.10 до 15м</t>
  </si>
  <si>
    <t xml:space="preserve">Т.зонд.</t>
  </si>
  <si>
    <t xml:space="preserve">СБЦ т.83 &amp;1</t>
  </si>
  <si>
    <t xml:space="preserve">Камеральная обработка лабораторных</t>
  </si>
  <si>
    <t xml:space="preserve">СБЦ т.86 &amp;1</t>
  </si>
  <si>
    <t xml:space="preserve">исследований глинистых грунтов</t>
  </si>
  <si>
    <t xml:space="preserve">пп.13-15,19,20</t>
  </si>
  <si>
    <t xml:space="preserve">СБЦ т.86 &amp;2</t>
  </si>
  <si>
    <t xml:space="preserve">исследований песчаных грунтов</t>
  </si>
  <si>
    <t xml:space="preserve">Камеральная обработка исследований</t>
  </si>
  <si>
    <t xml:space="preserve">СБЦ т.86 &amp;5</t>
  </si>
  <si>
    <t xml:space="preserve">химического состава воды</t>
  </si>
  <si>
    <t xml:space="preserve">пп.23,24</t>
  </si>
  <si>
    <t xml:space="preserve">Камеральная обработка определений</t>
  </si>
  <si>
    <t xml:space="preserve">СБЦ т.86 &amp;7</t>
  </si>
  <si>
    <t xml:space="preserve">Составление программы производ-ва</t>
  </si>
  <si>
    <t xml:space="preserve">СБЦ т.81 &amp;3</t>
  </si>
  <si>
    <t xml:space="preserve">к=1.25 пр.1</t>
  </si>
  <si>
    <t xml:space="preserve">Составление отчета по инженерно-</t>
  </si>
  <si>
    <t xml:space="preserve">СБЦ т.87 &amp;2</t>
  </si>
  <si>
    <t xml:space="preserve">геологическим изысканиям</t>
  </si>
  <si>
    <t xml:space="preserve">пп.28-35</t>
  </si>
  <si>
    <t xml:space="preserve">   Всего  камеральных  работ</t>
  </si>
  <si>
    <t xml:space="preserve">    Всего  инженерно-геологических  работ</t>
  </si>
  <si>
    <t xml:space="preserve">        Вспомогательные работы</t>
  </si>
  <si>
    <t xml:space="preserve">Содержание базы партии</t>
  </si>
  <si>
    <t xml:space="preserve">Мес.</t>
  </si>
  <si>
    <t xml:space="preserve">СБЦ т.101 &amp;4</t>
  </si>
  <si>
    <t xml:space="preserve">руб.</t>
  </si>
  <si>
    <t xml:space="preserve">СБЦ т.4 &amp;2</t>
  </si>
  <si>
    <t xml:space="preserve">СБЦ т.5 &amp;3</t>
  </si>
  <si>
    <t xml:space="preserve">Расходы по организации и</t>
  </si>
  <si>
    <t xml:space="preserve">СБЦ п.13</t>
  </si>
  <si>
    <t xml:space="preserve">ликвидации полевых работ</t>
  </si>
  <si>
    <t xml:space="preserve">Всего  вспомогательных  работ</t>
  </si>
  <si>
    <t xml:space="preserve">     Всего  инженерно-геологических  работ</t>
  </si>
  <si>
    <t xml:space="preserve">Районный коэффициент и северная</t>
  </si>
  <si>
    <t xml:space="preserve">СБЦ  к=1.6</t>
  </si>
  <si>
    <t xml:space="preserve">надбавка</t>
  </si>
  <si>
    <t xml:space="preserve">п.8д-е т.3 &amp;9</t>
  </si>
  <si>
    <t xml:space="preserve">  Итого по смете</t>
  </si>
  <si>
    <t xml:space="preserve">Индекс инфляции к ценам 1991 г</t>
  </si>
  <si>
    <t xml:space="preserve">к=19,65</t>
  </si>
  <si>
    <t xml:space="preserve">         Итого по смете</t>
  </si>
  <si>
    <t xml:space="preserve">От Подрядчика:</t>
  </si>
  <si>
    <t xml:space="preserve">    Главный инженер проекта                                                      А.С. Найденов</t>
  </si>
  <si>
    <t xml:space="preserve">    Составитель сметы                                                                Н.В. Гришкина</t>
  </si>
  <si>
    <t xml:space="preserve">    Начальник отдела экспертизы                                       </t>
  </si>
  <si>
    <t xml:space="preserve">    проектов и смет ДКС и РО                                                       А.Н. Катин</t>
  </si>
  <si>
    <t xml:space="preserve">    Инженер I категории отдела экспертизы                                       </t>
  </si>
  <si>
    <t xml:space="preserve">    проектови и смет ДКС и РО                                                     В.И. Шкряба</t>
  </si>
  <si>
    <t xml:space="preserve">    Инженер  II  категории отдела экспертизы                                       </t>
  </si>
  <si>
    <t xml:space="preserve">    проектови и смет ДКС и РО                                                    Е.С. Завацкая</t>
  </si>
  <si>
    <t xml:space="preserve">Договор №882-12</t>
  </si>
  <si>
    <t xml:space="preserve">С М Е Т А    № 4</t>
  </si>
  <si>
    <t xml:space="preserve">на  инженерно-экологические изыскания</t>
  </si>
  <si>
    <t xml:space="preserve">Наименование Подрядчика</t>
  </si>
  <si>
    <t xml:space="preserve">Наименование Заказчика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
(тыс.руб.)</t>
  </si>
  <si>
    <t xml:space="preserve">Полевые работы (III кат.сложности)</t>
  </si>
  <si>
    <t xml:space="preserve">1.1.</t>
  </si>
  <si>
    <t xml:space="preserve">Обследование по маршруту с </t>
  </si>
  <si>
    <t xml:space="preserve">Справ.базов.цен 99г.</t>
  </si>
  <si>
    <t xml:space="preserve">33,6*5,2=</t>
  </si>
  <si>
    <t xml:space="preserve">составлением  инженерно</t>
  </si>
  <si>
    <t xml:space="preserve">Инж-геол.и инж-экол.изыск.</t>
  </si>
  <si>
    <t xml:space="preserve">экологической </t>
  </si>
  <si>
    <t xml:space="preserve">карты фактического мате-</t>
  </si>
  <si>
    <t xml:space="preserve">Таб.10 &amp;4</t>
  </si>
  <si>
    <t xml:space="preserve">риала масштаба 1:2000</t>
  </si>
  <si>
    <t xml:space="preserve">L=10,262км</t>
  </si>
  <si>
    <t xml:space="preserve">Рекогносцировочное </t>
  </si>
  <si>
    <t xml:space="preserve">4,33*5,2*1,25=</t>
  </si>
  <si>
    <t xml:space="preserve">почвенное обследование</t>
  </si>
  <si>
    <t xml:space="preserve">при удовлетворительной</t>
  </si>
  <si>
    <t xml:space="preserve">Таб.9 &amp;5</t>
  </si>
  <si>
    <t xml:space="preserve">проходимости</t>
  </si>
  <si>
    <t xml:space="preserve">К-1,25 п.1 примечание </t>
  </si>
  <si>
    <t xml:space="preserve">L=1,5км</t>
  </si>
  <si>
    <t xml:space="preserve">Итого по п. 1.1-1.2:</t>
  </si>
  <si>
    <t xml:space="preserve">Отбор точечных проб для анализа на загрязненность по хим.показателям на токсичность радиацию</t>
  </si>
  <si>
    <t xml:space="preserve">1.3.</t>
  </si>
  <si>
    <t xml:space="preserve">Отбор пробы почвы для </t>
  </si>
  <si>
    <t xml:space="preserve">шт.</t>
  </si>
  <si>
    <t xml:space="preserve">6,9*9*0,9=</t>
  </si>
  <si>
    <t xml:space="preserve">анализа на загрязненность </t>
  </si>
  <si>
    <t xml:space="preserve">Таб.60, &amp;7</t>
  </si>
  <si>
    <t xml:space="preserve">К-0,9 п.1 примечание</t>
  </si>
  <si>
    <t xml:space="preserve">1.4.</t>
  </si>
  <si>
    <t xml:space="preserve">Отбор проб воды для </t>
  </si>
  <si>
    <t xml:space="preserve">7,6*6=</t>
  </si>
  <si>
    <t xml:space="preserve">анализа с глубины</t>
  </si>
  <si>
    <t xml:space="preserve">(подземно) на </t>
  </si>
  <si>
    <t xml:space="preserve">Таб.60, &amp;2</t>
  </si>
  <si>
    <t xml:space="preserve">загрязненность химичес-</t>
  </si>
  <si>
    <t xml:space="preserve">ким показателям</t>
  </si>
  <si>
    <t xml:space="preserve">1.5.</t>
  </si>
  <si>
    <t xml:space="preserve">Отбор проб воздуха</t>
  </si>
  <si>
    <t xml:space="preserve">9,7*3=</t>
  </si>
  <si>
    <t xml:space="preserve">Таб.60, &amp;8</t>
  </si>
  <si>
    <t xml:space="preserve">Итого по п. 1:</t>
  </si>
  <si>
    <t xml:space="preserve">1.6.</t>
  </si>
  <si>
    <t xml:space="preserve">Работы в неблагоприятный период года</t>
  </si>
  <si>
    <t xml:space="preserve">Справ.базов.цен 99г                   Инж-геол.и инж-экол.изыск.    т.2 &amp;4</t>
  </si>
  <si>
    <t xml:space="preserve">0,532*1,4</t>
  </si>
  <si>
    <t xml:space="preserve">1.7.</t>
  </si>
  <si>
    <t xml:space="preserve">Районный коэффициент и </t>
  </si>
  <si>
    <t xml:space="preserve">0,745*1,6=</t>
  </si>
  <si>
    <t xml:space="preserve">северная надбавка</t>
  </si>
  <si>
    <t xml:space="preserve">Таб.3,  &amp;8 Общих указаний</t>
  </si>
  <si>
    <t xml:space="preserve">К-1,6 </t>
  </si>
  <si>
    <t xml:space="preserve">ИТОГО по разделу 1:</t>
  </si>
  <si>
    <t xml:space="preserve">Работы в стационарных условиях (камеральные работы)</t>
  </si>
  <si>
    <t xml:space="preserve">Сбор, изучение и система-</t>
  </si>
  <si>
    <t xml:space="preserve">4,3*32=</t>
  </si>
  <si>
    <t xml:space="preserve">тизация материалов изыска-</t>
  </si>
  <si>
    <t xml:space="preserve">цифр.</t>
  </si>
  <si>
    <t xml:space="preserve">ний прошлых лет по цифровым</t>
  </si>
  <si>
    <t xml:space="preserve">показ.</t>
  </si>
  <si>
    <t xml:space="preserve">Таб.78,  &amp;2</t>
  </si>
  <si>
    <t xml:space="preserve">показателям, 320 шт.</t>
  </si>
  <si>
    <t xml:space="preserve">Составление программы</t>
  </si>
  <si>
    <t xml:space="preserve">800*1,4=</t>
  </si>
  <si>
    <t xml:space="preserve">на производство работ по</t>
  </si>
  <si>
    <t xml:space="preserve">инженерно-экологическим</t>
  </si>
  <si>
    <t xml:space="preserve">Таб.81,  &amp;1</t>
  </si>
  <si>
    <t xml:space="preserve">изысканиям</t>
  </si>
  <si>
    <t xml:space="preserve">К-1,4 п.1 примечания</t>
  </si>
  <si>
    <t xml:space="preserve">2.3.</t>
  </si>
  <si>
    <t xml:space="preserve">Предполевое</t>
  </si>
  <si>
    <t xml:space="preserve">кв.км</t>
  </si>
  <si>
    <t xml:space="preserve">5,02*10=</t>
  </si>
  <si>
    <t xml:space="preserve">дешифрирование</t>
  </si>
  <si>
    <t xml:space="preserve">Таб.80,  &amp;9</t>
  </si>
  <si>
    <t xml:space="preserve">2.4.</t>
  </si>
  <si>
    <t xml:space="preserve">Обработка материалов</t>
  </si>
  <si>
    <t xml:space="preserve">23,4*13,262*1,25=</t>
  </si>
  <si>
    <t xml:space="preserve">предварительного </t>
  </si>
  <si>
    <t xml:space="preserve">рекогносцировочного</t>
  </si>
  <si>
    <t xml:space="preserve">Таб.9,  &amp;2</t>
  </si>
  <si>
    <t xml:space="preserve">обследования</t>
  </si>
  <si>
    <t xml:space="preserve">К-1,25 п.1 примечания</t>
  </si>
  <si>
    <t xml:space="preserve">(с зоной влияния)</t>
  </si>
  <si>
    <t xml:space="preserve">2.5.</t>
  </si>
  <si>
    <t xml:space="preserve">1,69*10,262*1,25=</t>
  </si>
  <si>
    <t xml:space="preserve">2.6.</t>
  </si>
  <si>
    <t xml:space="preserve">Обследование по маршруту</t>
  </si>
  <si>
    <t xml:space="preserve">3,4*10,262=</t>
  </si>
  <si>
    <t xml:space="preserve">с составлением инженерно-</t>
  </si>
  <si>
    <t xml:space="preserve"> карты фактического</t>
  </si>
  <si>
    <t xml:space="preserve">Таб.10,  &amp;4</t>
  </si>
  <si>
    <t xml:space="preserve">материала масштаба 1:25000</t>
  </si>
  <si>
    <t xml:space="preserve">2.7.</t>
  </si>
  <si>
    <t xml:space="preserve">Описание точек наблюдений</t>
  </si>
  <si>
    <t xml:space="preserve">точек</t>
  </si>
  <si>
    <t xml:space="preserve">21,3*33*1,15*1,3=</t>
  </si>
  <si>
    <t xml:space="preserve">при составлении инженерно-</t>
  </si>
  <si>
    <t xml:space="preserve">экологических карт</t>
  </si>
  <si>
    <t xml:space="preserve">Таб.11,  &amp;2</t>
  </si>
  <si>
    <t xml:space="preserve">К-1,15 п.3 примечания</t>
  </si>
  <si>
    <t xml:space="preserve">К-1,3 п.1 примечания</t>
  </si>
  <si>
    <t xml:space="preserve">2.8.</t>
  </si>
  <si>
    <t xml:space="preserve">13,3*33*1,15*1,3=</t>
  </si>
  <si>
    <t xml:space="preserve">экологических карт с</t>
  </si>
  <si>
    <t xml:space="preserve">учетом типов экосистем, </t>
  </si>
  <si>
    <t xml:space="preserve">2.9.</t>
  </si>
  <si>
    <t xml:space="preserve">Составление картографи-</t>
  </si>
  <si>
    <t xml:space="preserve">5,02*10*5=</t>
  </si>
  <si>
    <t xml:space="preserve">ческих приложений в</t>
  </si>
  <si>
    <t xml:space="preserve">формате "Mapinfo", 5 шт</t>
  </si>
  <si>
    <t xml:space="preserve">Таб.80,  &amp;9 (применит)</t>
  </si>
  <si>
    <t xml:space="preserve">ИТОГО:</t>
  </si>
  <si>
    <t xml:space="preserve">2.10</t>
  </si>
  <si>
    <t xml:space="preserve">Составление технического </t>
  </si>
  <si>
    <t xml:space="preserve">3,711*1,25*1,1*0,25</t>
  </si>
  <si>
    <t xml:space="preserve">отчета (в т.ч.прогноз </t>
  </si>
  <si>
    <t xml:space="preserve">изменения природн.среды) </t>
  </si>
  <si>
    <r>
      <rPr>
        <sz val="8"/>
        <rFont val="Times New Roman"/>
        <family val="1"/>
      </rPr>
      <t xml:space="preserve">Таб.87 </t>
    </r>
    <r>
      <rPr>
        <sz val="8"/>
        <rFont val="Arial Cyr"/>
        <family val="0"/>
        <charset val="204"/>
      </rPr>
      <t xml:space="preserve">&amp;</t>
    </r>
    <r>
      <rPr>
        <sz val="8"/>
        <rFont val="Times New Roman"/>
        <family val="1"/>
      </rPr>
      <t xml:space="preserve">1</t>
    </r>
  </si>
  <si>
    <t xml:space="preserve">К-1,1 п.2 примечания</t>
  </si>
  <si>
    <t xml:space="preserve">К-1,25 п.3. примечания</t>
  </si>
  <si>
    <t xml:space="preserve">К-25% от ст-сти пп.2.1-2.9</t>
  </si>
  <si>
    <t xml:space="preserve">L=59,2 км</t>
  </si>
  <si>
    <t xml:space="preserve">ИТОГО по разделу 2:</t>
  </si>
  <si>
    <t xml:space="preserve">2.11.</t>
  </si>
  <si>
    <t xml:space="preserve">Районый коэффициент и </t>
  </si>
  <si>
    <t xml:space="preserve">4,987*1,6=</t>
  </si>
  <si>
    <t xml:space="preserve">ВСЕГО  по разделу 2:</t>
  </si>
  <si>
    <t xml:space="preserve">ИТОГО по разделам 1-2:</t>
  </si>
  <si>
    <t xml:space="preserve">Расходы на регистрацию изыскательских работ и приемка материалов инженерных изысканий</t>
  </si>
  <si>
    <t xml:space="preserve">3.1</t>
  </si>
  <si>
    <t xml:space="preserve">Получение технических</t>
  </si>
  <si>
    <t xml:space="preserve">до 3-х</t>
  </si>
  <si>
    <t xml:space="preserve">17,4*1=</t>
  </si>
  <si>
    <t xml:space="preserve">отчетов для использования</t>
  </si>
  <si>
    <t xml:space="preserve">Таб.99,  &amp;1 </t>
  </si>
  <si>
    <t xml:space="preserve">3.2</t>
  </si>
  <si>
    <t xml:space="preserve">Получение справок в</t>
  </si>
  <si>
    <t xml:space="preserve">50,7*3=</t>
  </si>
  <si>
    <t xml:space="preserve">государственных органах</t>
  </si>
  <si>
    <t xml:space="preserve">Таб.99,  &amp;3</t>
  </si>
  <si>
    <t xml:space="preserve">ИТОГО по разделу 3:</t>
  </si>
  <si>
    <t xml:space="preserve">ИТОГО по разделам 1-3:</t>
  </si>
  <si>
    <t xml:space="preserve">Повышающий коэффициент</t>
  </si>
  <si>
    <t xml:space="preserve">К-19,65</t>
  </si>
  <si>
    <t xml:space="preserve">9,340*19,65=</t>
  </si>
  <si>
    <t xml:space="preserve">(инфляционный индекс)</t>
  </si>
  <si>
    <t xml:space="preserve">к разделам 1-3</t>
  </si>
  <si>
    <t xml:space="preserve">ВСЕГО по смете:</t>
  </si>
  <si>
    <t xml:space="preserve">Главный инженер проекта</t>
  </si>
  <si>
    <t xml:space="preserve">Начальник отдела экспертизы </t>
  </si>
  <si>
    <t xml:space="preserve">проектов и смет ДКС и РО</t>
  </si>
  <si>
    <t xml:space="preserve">Инженер I категории отдела экспертизы </t>
  </si>
  <si>
    <t xml:space="preserve">Инженер II категории отдела  экспертизы</t>
  </si>
  <si>
    <t xml:space="preserve">С М Е Т А    №6</t>
  </si>
  <si>
    <t xml:space="preserve">на  разработку проектной документации </t>
  </si>
  <si>
    <t xml:space="preserve">Проектная документация.</t>
  </si>
  <si>
    <t xml:space="preserve">Кол-во</t>
  </si>
  <si>
    <t xml:space="preserve">Стоимость (тыс.руб.)</t>
  </si>
  <si>
    <t xml:space="preserve">Куст скважин №23</t>
  </si>
  <si>
    <t xml:space="preserve">3.1.</t>
  </si>
  <si>
    <t xml:space="preserve">1 куст скважин</t>
  </si>
  <si>
    <t xml:space="preserve">Справ.базов. цен 2006г.</t>
  </si>
  <si>
    <t xml:space="preserve">292,320*0,4*1,15*1,43*1,75*</t>
  </si>
  <si>
    <t xml:space="preserve">Всего 13 скважин:</t>
  </si>
  <si>
    <t xml:space="preserve">Объекты нефтедоб. </t>
  </si>
  <si>
    <t xml:space="preserve">*0,909=</t>
  </si>
  <si>
    <t xml:space="preserve">промышленности</t>
  </si>
  <si>
    <t xml:space="preserve">Таб.2 п.4.2</t>
  </si>
  <si>
    <t xml:space="preserve">К-0,4 П и далее по пп.</t>
  </si>
  <si>
    <t xml:space="preserve">К-0,909 без эл.хим.защиты</t>
  </si>
  <si>
    <t xml:space="preserve">и вагона обогрева рабочих</t>
  </si>
  <si>
    <t xml:space="preserve">3.4.</t>
  </si>
  <si>
    <t xml:space="preserve">Трубопровод системы</t>
  </si>
  <si>
    <t xml:space="preserve">1 км</t>
  </si>
  <si>
    <t xml:space="preserve">(51,446+6,154*14,3)*0,4*1,15*
</t>
  </si>
  <si>
    <t xml:space="preserve">сбора и транспорта</t>
  </si>
  <si>
    <t xml:space="preserve">Объекты нефтедоб. пром.</t>
  </si>
  <si>
    <t xml:space="preserve">*1,43*1,75*1,1*0,96= </t>
  </si>
  <si>
    <t xml:space="preserve">продукции скважин от КП-</t>
  </si>
  <si>
    <t xml:space="preserve">Таб.2 п.6.1.</t>
  </si>
  <si>
    <t xml:space="preserve">К-1,1 п.1.17. СБЦ</t>
  </si>
  <si>
    <t xml:space="preserve">К-0,96 без эл.хим.защиты</t>
  </si>
  <si>
    <t xml:space="preserve">(33,816+9,123*3,7)*0,4*1,15*
</t>
  </si>
  <si>
    <t xml:space="preserve">(33,816+9,123*3,3)*0,4*1,15*
</t>
  </si>
  <si>
    <t xml:space="preserve">3.5.</t>
  </si>
  <si>
    <t xml:space="preserve">ВЛ-6кВ к КП-32бис,</t>
  </si>
  <si>
    <t xml:space="preserve">Справ.базов. цен 2003г.</t>
  </si>
  <si>
    <t xml:space="preserve">78*0,4*2,29=</t>
  </si>
  <si>
    <t xml:space="preserve">2 шт., L=4,4км</t>
  </si>
  <si>
    <t xml:space="preserve">Объекты энергетики</t>
  </si>
  <si>
    <t xml:space="preserve">(стоимость стр-ва в ценах 2001г.</t>
  </si>
  <si>
    <t xml:space="preserve">РАО "ЕЭС России"</t>
  </si>
  <si>
    <t xml:space="preserve">Интерполяция:</t>
  </si>
  <si>
    <t xml:space="preserve">Таб.11</t>
  </si>
  <si>
    <r>
      <rPr>
        <sz val="10"/>
        <rFont val="Times New Roman"/>
        <family val="1"/>
      </rPr>
      <t xml:space="preserve">23+</t>
    </r>
    <r>
      <rPr>
        <u val="single"/>
        <sz val="10"/>
        <rFont val="Times New Roman"/>
        <family val="1"/>
      </rPr>
      <t xml:space="preserve">(28-23)</t>
    </r>
    <r>
      <rPr>
        <sz val="10"/>
        <rFont val="Times New Roman"/>
        <family val="1"/>
      </rPr>
      <t xml:space="preserve">*(0,44538-0,4)=</t>
    </r>
  </si>
  <si>
    <t xml:space="preserve">К-2,29 СМР к ценам 2001г.</t>
  </si>
  <si>
    <t xml:space="preserve">       (0,6-0,4)</t>
  </si>
  <si>
    <t xml:space="preserve">23*0,4*2,29*0,5=</t>
  </si>
  <si>
    <t xml:space="preserve">3.14.</t>
  </si>
  <si>
    <t xml:space="preserve">Инженерная подготовка</t>
  </si>
  <si>
    <t xml:space="preserve">дорога</t>
  </si>
  <si>
    <t xml:space="preserve">Справ.базов. цен 2007г.</t>
  </si>
  <si>
    <t xml:space="preserve">(58,42+58,42*4)*0,4*1,15*</t>
  </si>
  <si>
    <t xml:space="preserve">под кустовую площадку </t>
  </si>
  <si>
    <t xml:space="preserve">Автодороги общ.пользов.</t>
  </si>
  <si>
    <t xml:space="preserve">*1,43*0,56=</t>
  </si>
  <si>
    <t xml:space="preserve">КП-32бис,  2,45га</t>
  </si>
  <si>
    <t xml:space="preserve">Таб.2 п.4.</t>
  </si>
  <si>
    <t xml:space="preserve">(приравнивается </t>
  </si>
  <si>
    <t xml:space="preserve">К-0,56 относит.ст-ть</t>
  </si>
  <si>
    <t xml:space="preserve">к а/дороге IV кат.) L=2,45км</t>
  </si>
  <si>
    <t xml:space="preserve">п.2,9,10 по таб.2
К-0,5 рост инфляции</t>
  </si>
  <si>
    <t xml:space="preserve">3.15.</t>
  </si>
  <si>
    <t xml:space="preserve">Подъездная автодорога </t>
  </si>
  <si>
    <t xml:space="preserve">228,6*0,4*1,15*1,43*1</t>
  </si>
  <si>
    <t xml:space="preserve">4 кат. L=0,8км</t>
  </si>
  <si>
    <t xml:space="preserve">*1,75*0,56=</t>
  </si>
  <si>
    <t xml:space="preserve">Таб.2 п.1.</t>
  </si>
  <si>
    <t xml:space="preserve">К-0,32относит.ст-ть</t>
  </si>
  <si>
    <t xml:space="preserve">п.1,2,5,9,10 по таб.2</t>
  </si>
  <si>
    <t xml:space="preserve">Охрана окружающей среды</t>
  </si>
  <si>
    <t xml:space="preserve">513,737*19,5%</t>
  </si>
  <si>
    <t xml:space="preserve">Инженер I категории отдела экспертизы</t>
  </si>
  <si>
    <t xml:space="preserve">Инженер II категории отдела экспертизы</t>
  </si>
  <si>
    <t xml:space="preserve">на  разработку рабочей документации </t>
  </si>
  <si>
    <t xml:space="preserve">Куст скважин №154</t>
  </si>
  <si>
    <t xml:space="preserve">292,320*0,6*1,15*1,43*1,75*</t>
  </si>
  <si>
    <t xml:space="preserve">Всего 9 скважин:</t>
  </si>
  <si>
    <t xml:space="preserve">(51,446+6,154*14,3)*0,6*1,15*
</t>
  </si>
  <si>
    <t xml:space="preserve">*1,43*1,75*1,3*0,96= </t>
  </si>
  <si>
    <t xml:space="preserve">(33,816+9,123*3,7)*0,6*1,15*
</t>
  </si>
  <si>
    <t xml:space="preserve">(33,816+9,123*3,3)*0,6*1,15*
</t>
  </si>
  <si>
    <t xml:space="preserve">ф114х8мм, L=1,5 км </t>
  </si>
  <si>
    <t xml:space="preserve">23*0,6*2,29=</t>
  </si>
  <si>
    <t xml:space="preserve">23*0,6*2,29*0,5=</t>
  </si>
  <si>
    <t xml:space="preserve">(58,42+58,42*4)*0,6*1,15*</t>
  </si>
  <si>
    <t xml:space="preserve">228,6*0,6*1,15*1,43*1</t>
  </si>
  <si>
    <t xml:space="preserve">4 кат. L=0,8 км</t>
  </si>
  <si>
    <t xml:space="preserve">*1,75*0,50=</t>
  </si>
  <si>
    <t xml:space="preserve">Договор №874-12</t>
  </si>
  <si>
    <t xml:space="preserve">РАСЧЕТ №1</t>
  </si>
  <si>
    <t xml:space="preserve">на разработку проектной и рабочей документации технического обеспечения АСУТП.
 Куст скважин №6б.</t>
  </si>
  <si>
    <t xml:space="preserve">Наименование объекта</t>
  </si>
  <si>
    <t xml:space="preserve">Разработка документации по объекту:</t>
  </si>
  <si>
    <t xml:space="preserve">проектирования, вида работ, стадии </t>
  </si>
  <si>
    <t xml:space="preserve">«Обустройство Тайлаковского месторождения нефти. Кусты скважин №6б, 13б, 32б, 33б»</t>
  </si>
  <si>
    <t xml:space="preserve">ОАО «НижневартовскНИПИнефть»</t>
  </si>
  <si>
    <t xml:space="preserve">(изыскательской) организации</t>
  </si>
  <si>
    <t xml:space="preserve">Заказчика</t>
  </si>
  <si>
    <t xml:space="preserve">Используемая нормативная документация:</t>
  </si>
  <si>
    <t xml:space="preserve">1. Справочник базовых цен на разработку технической документации на  АСУТП, утвержден МПРФ 14.03.1997 г.</t>
  </si>
  <si>
    <t xml:space="preserve">2. Письмо Минрегиона России № 21713-СК/08 от 13.07.2009г. "Индексы изменения сметной стоимости проектных и изыскательсикх работ на III квартал 2009 г."</t>
  </si>
  <si>
    <r>
      <rPr>
        <sz val="10"/>
        <rFont val="Times New Roman"/>
        <family val="1"/>
      </rPr>
      <t xml:space="preserve">3. Письмо ОАО "РИТЭК" № ??? от ??.??.2009г. С индексом 13.0. </t>
    </r>
    <r>
      <rPr>
        <b val="true"/>
        <sz val="10"/>
        <rFont val="Times New Roman"/>
        <family val="1"/>
        <charset val="204"/>
      </rPr>
      <t xml:space="preserve">???</t>
    </r>
  </si>
  <si>
    <t xml:space="preserve">Поз.</t>
  </si>
  <si>
    <t xml:space="preserve">Характеристика предприятия, здания, сооружения или виды работ</t>
  </si>
  <si>
    <t xml:space="preserve">№№ раздела таблицы, указания к разделу или таблицы сборника цен</t>
  </si>
  <si>
    <t xml:space="preserve">Расчет стоимости</t>
  </si>
  <si>
    <t xml:space="preserve">Разработка технического обеспечения АСУТП (ТУ на АСУТП: АГЗУ, УДХ, БГ, 7 скв. )</t>
  </si>
  <si>
    <t xml:space="preserve">Коэффициенты к ценам:</t>
  </si>
  <si>
    <t xml:space="preserve">Табл.  1</t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10.2</t>
    </r>
    <r>
      <rPr>
        <sz val="10"/>
        <rFont val="Times New Roman"/>
        <family val="1"/>
      </rPr>
      <t xml:space="preserve">=</t>
    </r>
  </si>
  <si>
    <t xml:space="preserve"> - холодный климат.</t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</rPr>
      <t xml:space="preserve">=</t>
    </r>
  </si>
  <si>
    <t xml:space="preserve"> - использование для сети передачи данных.</t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=</t>
    </r>
  </si>
  <si>
    <t xml:space="preserve"> - повторное применение проектных решений.</t>
  </si>
  <si>
    <r>
      <rPr>
        <b val="true"/>
        <sz val="10"/>
        <rFont val="Times New Roman"/>
        <family val="1"/>
      </rPr>
      <t xml:space="preserve">К</t>
    </r>
    <r>
      <rPr>
        <b val="true"/>
        <vertAlign val="subscript"/>
        <sz val="10"/>
        <rFont val="Times New Roman"/>
        <family val="1"/>
      </rPr>
      <t xml:space="preserve">общ</t>
    </r>
    <r>
      <rPr>
        <b val="true"/>
        <sz val="10"/>
        <rFont val="Times New Roman"/>
        <family val="1"/>
      </rPr>
      <t xml:space="preserve"> =</t>
    </r>
  </si>
  <si>
    <t xml:space="preserve">(1+(0.1+0.1))*0.3</t>
  </si>
  <si>
    <t xml:space="preserve">Трудоемкость разработки ТО:</t>
  </si>
  <si>
    <t xml:space="preserve">Табл.  4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</t>
    </r>
  </si>
  <si>
    <t xml:space="preserve"> - непрерывный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= </t>
    </r>
  </si>
  <si>
    <t xml:space="preserve">-  св. 20 до 35 операций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= </t>
    </r>
  </si>
  <si>
    <t xml:space="preserve">- II степень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= </t>
    </r>
  </si>
  <si>
    <t xml:space="preserve">- II степень, жесткий цикл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 = </t>
    </r>
  </si>
  <si>
    <t xml:space="preserve">- автоматический режим прямого цифрового упр-я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</rPr>
      <t xml:space="preserve">9</t>
    </r>
    <r>
      <rPr>
        <sz val="10"/>
        <rFont val="Times New Roman"/>
        <family val="1"/>
      </rPr>
      <t xml:space="preserve"> = </t>
    </r>
  </si>
  <si>
    <t xml:space="preserve">- св.20 до 50 переменных</t>
  </si>
  <si>
    <r>
      <rPr>
        <sz val="10"/>
        <rFont val="Times New Roman"/>
        <family val="1"/>
      </rPr>
      <t xml:space="preserve">Ф</t>
    </r>
    <r>
      <rPr>
        <vertAlign val="subscript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</rPr>
      <t xml:space="preserve"> = </t>
    </r>
  </si>
  <si>
    <t xml:space="preserve">- св.5 до 10 воздействий</t>
  </si>
  <si>
    <r>
      <rPr>
        <b val="true"/>
        <sz val="10"/>
        <rFont val="Times New Roman"/>
        <family val="1"/>
      </rPr>
      <t xml:space="preserve">Б</t>
    </r>
    <r>
      <rPr>
        <b val="true"/>
        <vertAlign val="subscript"/>
        <sz val="10"/>
        <rFont val="Times New Roman"/>
        <family val="1"/>
      </rPr>
      <t xml:space="preserve">общ</t>
    </r>
    <r>
      <rPr>
        <b val="true"/>
        <sz val="10"/>
        <rFont val="Times New Roman"/>
        <family val="1"/>
      </rPr>
      <t xml:space="preserve">=</t>
    </r>
  </si>
  <si>
    <t xml:space="preserve">Табл. 5</t>
  </si>
  <si>
    <t xml:space="preserve">Цена разработки ТО</t>
  </si>
  <si>
    <t xml:space="preserve">52,56*0,360</t>
  </si>
  <si>
    <t xml:space="preserve">Стадия "Проектная документация" (К=0,4)</t>
  </si>
  <si>
    <t xml:space="preserve">Стадия "Рабочая документация" (К=0,6)</t>
  </si>
  <si>
    <t xml:space="preserve">Стоимость разработки проектной документации с учетом коэффициента удорожания к базовым ценам Куд=14,2 х1,43 </t>
  </si>
  <si>
    <t xml:space="preserve">Стоимость разработки рабочей документации с учетом коэффициента удорожания к базовым ценам Куд=14,2 х1,43 </t>
  </si>
  <si>
    <t xml:space="preserve">ИТОГО по смете без НДС:</t>
  </si>
  <si>
    <t xml:space="preserve">Итого по Проекту:</t>
  </si>
  <si>
    <t xml:space="preserve">Итого поРД:</t>
  </si>
  <si>
    <t xml:space="preserve">В.И. Изин</t>
  </si>
  <si>
    <t xml:space="preserve">А.Н. Катин</t>
  </si>
  <si>
    <t xml:space="preserve">Инженер I категории отдела  экспертизы</t>
  </si>
  <si>
    <t xml:space="preserve">В.И. Шкряба</t>
  </si>
  <si>
    <t xml:space="preserve">к договору № 170.11 от 31.10.2011г.</t>
  </si>
  <si>
    <t xml:space="preserve">   "Согласовано"</t>
  </si>
  <si>
    <t xml:space="preserve">___________</t>
  </si>
  <si>
    <t xml:space="preserve">Смета №6</t>
  </si>
  <si>
    <t xml:space="preserve">на проектные работ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арактеристика объекта</t>
  </si>
  <si>
    <t xml:space="preserve">Обоснование стоимости</t>
  </si>
  <si>
    <t xml:space="preserve">Стоимость,</t>
  </si>
  <si>
    <t xml:space="preserve">или виды работ</t>
  </si>
  <si>
    <t xml:space="preserve">по сборнику базовых цен на строительство</t>
  </si>
  <si>
    <t xml:space="preserve">тыс.рублей</t>
  </si>
  <si>
    <t xml:space="preserve">СБЦ 2006 г "ИТМ ГО. Мероприятия по предупреждению ЧС. Защитные сооружения гражданской обороны"</t>
  </si>
  <si>
    <t xml:space="preserve">а</t>
  </si>
  <si>
    <t xml:space="preserve">(постоянная, тыс.руб)</t>
  </si>
  <si>
    <t xml:space="preserve">Кр</t>
  </si>
  <si>
    <t xml:space="preserve">(районный коэффициент)</t>
  </si>
  <si>
    <t xml:space="preserve">Кинф</t>
  </si>
  <si>
    <t xml:space="preserve">(коэффициент инфляции)</t>
  </si>
  <si>
    <t xml:space="preserve">Кго</t>
  </si>
  <si>
    <t xml:space="preserve">п. 2 гл. 1</t>
  </si>
  <si>
    <t xml:space="preserve">Кис</t>
  </si>
  <si>
    <t xml:space="preserve">табл. 1</t>
  </si>
  <si>
    <t xml:space="preserve">Ксл</t>
  </si>
  <si>
    <t xml:space="preserve">табл. 2</t>
  </si>
  <si>
    <t xml:space="preserve">Коб</t>
  </si>
  <si>
    <t xml:space="preserve">Кпф</t>
  </si>
  <si>
    <t xml:space="preserve">табл. 4</t>
  </si>
  <si>
    <t xml:space="preserve">С =</t>
  </si>
  <si>
    <t xml:space="preserve">а*Кр*Кинф*Кго*Кис*Ксл*Коб*Кпф</t>
  </si>
  <si>
    <t xml:space="preserve">Итого по смете</t>
  </si>
  <si>
    <t xml:space="preserve">Инженер СДО</t>
  </si>
  <si>
    <t xml:space="preserve">Начальник ОЭПиС ДКСиРО</t>
  </si>
  <si>
    <t xml:space="preserve">Объемы проверил: </t>
  </si>
  <si>
    <t xml:space="preserve">Инженер ОЭПиС ДКСиРО</t>
  </si>
  <si>
    <t xml:space="preserve">Расценки проверил:</t>
  </si>
  <si>
    <t xml:space="preserve">к договору №           от                                г.</t>
  </si>
  <si>
    <t xml:space="preserve">____________</t>
  </si>
  <si>
    <t xml:space="preserve">Смета №5</t>
  </si>
  <si>
    <t xml:space="preserve">Анализ опасности и оценка степени  риска проектируемых объектов</t>
  </si>
  <si>
    <t xml:space="preserve">СБЦ 1999 г "Объекты газовой пром-ти" т. 10 п. 10</t>
  </si>
  <si>
    <t xml:space="preserve">Кст</t>
  </si>
  <si>
    <t xml:space="preserve">(стадия "Проект")</t>
  </si>
  <si>
    <t xml:space="preserve">К1</t>
  </si>
  <si>
    <t xml:space="preserve">п. 3 гл. 3.5 СБЦ</t>
  </si>
  <si>
    <t xml:space="preserve">К2</t>
  </si>
  <si>
    <t xml:space="preserve">п. 7 гл. 3.5 СБЦ  0,38 на 100 км 0,00076</t>
  </si>
  <si>
    <t xml:space="preserve">а*Кст*Кинф*Кр*К1*К2</t>
  </si>
  <si>
    <t xml:space="preserve">Итого: 69 210,40</t>
  </si>
  <si>
    <t xml:space="preserve">к договору №                    от                      г.</t>
  </si>
  <si>
    <t xml:space="preserve">КАЛЬКУЛЯЦИЯ №1</t>
  </si>
  <si>
    <t xml:space="preserve">Наименование объекта                  </t>
  </si>
  <si>
    <t xml:space="preserve">Наименование ПОДРЯДЧИКА</t>
  </si>
  <si>
    <t xml:space="preserve">Наименование ЗАКАЗЧИКА</t>
  </si>
  <si>
    <t xml:space="preserve">Состав</t>
  </si>
  <si>
    <t xml:space="preserve">Объем</t>
  </si>
  <si>
    <t xml:space="preserve">Дневной тариф, руб. (24150руб./в мес./21день)</t>
  </si>
  <si>
    <t xml:space="preserve">Сумма, руб.</t>
  </si>
  <si>
    <t xml:space="preserve">Разработка раздела "Мероприятия по пожарной безопасности"</t>
  </si>
  <si>
    <t xml:space="preserve">чел/день</t>
  </si>
  <si>
    <t xml:space="preserve">1. Итого заработная плата</t>
  </si>
  <si>
    <t xml:space="preserve">2. Единый социальный налог</t>
  </si>
  <si>
    <t xml:space="preserve">3. Материалы:</t>
  </si>
  <si>
    <t xml:space="preserve">Бумага А4</t>
  </si>
  <si>
    <t xml:space="preserve">лист</t>
  </si>
  <si>
    <t xml:space="preserve">Картридж А4</t>
  </si>
  <si>
    <t xml:space="preserve">4. Амортизация производственного оборудования</t>
  </si>
  <si>
    <t xml:space="preserve">Компъютер: Монитор 21.3" NEC 2190UХр 34810,17руб./36мес/21день=46,05 руб.                     Системный блок INTEL- 34944,92руб/36мес/21день=46,22руб.</t>
  </si>
  <si>
    <t xml:space="preserve">день</t>
  </si>
  <si>
    <t xml:space="preserve">Лазерный принтер Canon IR2025</t>
  </si>
  <si>
    <t xml:space="preserve">час</t>
  </si>
  <si>
    <t xml:space="preserve">97 845,76/36мес./21день=129,43</t>
  </si>
  <si>
    <t xml:space="preserve">5. ИТОГО прямых затрат</t>
  </si>
  <si>
    <t xml:space="preserve">6. Накладные расходы</t>
  </si>
  <si>
    <t xml:space="preserve">7. ИТОГО</t>
  </si>
  <si>
    <t xml:space="preserve">8. Нормативная прибыль</t>
  </si>
  <si>
    <t xml:space="preserve">9. ИТОГО без НДС</t>
  </si>
  <si>
    <t xml:space="preserve">10. НДС</t>
  </si>
  <si>
    <t xml:space="preserve">11. ИТОГО с НДС</t>
  </si>
  <si>
    <t xml:space="preserve">к договору №                         от                        г.</t>
  </si>
  <si>
    <t xml:space="preserve">Смета №7</t>
  </si>
  <si>
    <t xml:space="preserve">Проектная документация, рабочая документация</t>
  </si>
  <si>
    <t xml:space="preserve">Проект планировки и проект межевания</t>
  </si>
  <si>
    <t xml:space="preserve">Наименование ПОДРЯДЧИКА:</t>
  </si>
  <si>
    <t xml:space="preserve">Наименование ЗАКАЗЧИКА:</t>
  </si>
  <si>
    <t xml:space="preserve">К =1,75 к уровню базовых цен 2001 г. </t>
  </si>
  <si>
    <t xml:space="preserve">тыс. рублей</t>
  </si>
  <si>
    <t xml:space="preserve">Проект планировки и проект межевания, 1 шт, площадью до 50 га </t>
  </si>
  <si>
    <t xml:space="preserve">Справ.базов.цен 2010г. Тер.планир.и планировка тер-ии. Таб.3 п.6</t>
  </si>
  <si>
    <t xml:space="preserve">(постоянная, млн.руб.)</t>
  </si>
  <si>
    <t xml:space="preserve">b</t>
  </si>
  <si>
    <t xml:space="preserve">(количество, шт.)</t>
  </si>
  <si>
    <t xml:space="preserve">(коэффициент объёма работ, арх-ст.часть) п.3 таб.9</t>
  </si>
  <si>
    <t xml:space="preserve">Ки</t>
  </si>
  <si>
    <t xml:space="preserve">Письмо Мин.экон.развития от 20.07.11г №19268-АП/08</t>
  </si>
  <si>
    <r>
      <rPr>
        <sz val="14"/>
        <rFont val="Times New Roman"/>
        <family val="1"/>
        <charset val="204"/>
      </rPr>
      <t xml:space="preserve">К</t>
    </r>
    <r>
      <rPr>
        <vertAlign val="subscript"/>
        <sz val="14"/>
        <rFont val="Times New Roman"/>
        <family val="1"/>
        <charset val="204"/>
      </rPr>
      <t xml:space="preserve">ИНФ</t>
    </r>
  </si>
  <si>
    <t xml:space="preserve">(коэффициент районный)</t>
  </si>
  <si>
    <r>
      <rPr>
        <sz val="14"/>
        <rFont val="Times New Roman"/>
        <family val="1"/>
        <charset val="204"/>
      </rPr>
      <t xml:space="preserve">(</t>
    </r>
    <r>
      <rPr>
        <i val="true"/>
        <sz val="14"/>
        <rFont val="Times New Roman"/>
        <family val="1"/>
        <charset val="204"/>
      </rPr>
      <t xml:space="preserve">а+b*</t>
    </r>
    <r>
      <rPr>
        <sz val="14"/>
        <rFont val="Times New Roman"/>
        <family val="1"/>
        <charset val="204"/>
      </rPr>
      <t xml:space="preserve">Х)*Коб*Ки*Кинф*Кр</t>
    </r>
  </si>
  <si>
    <t xml:space="preserve">ИТОГО </t>
  </si>
  <si>
    <t xml:space="preserve">Итого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  <numFmt numFmtId="175" formatCode="0.0"/>
    <numFmt numFmtId="176" formatCode="#,##0.00000"/>
    <numFmt numFmtId="177" formatCode="[$-409]d\-mmm"/>
    <numFmt numFmtId="178" formatCode="#.##0\.00"/>
    <numFmt numFmtId="179" formatCode="0.000"/>
    <numFmt numFmtId="180" formatCode="#,##0.000"/>
    <numFmt numFmtId="181" formatCode="[$-409]mmm\-yy"/>
    <numFmt numFmtId="182" formatCode="0.0000"/>
    <numFmt numFmtId="183" formatCode="#,##0.000_ ;\-#,##0.000\ "/>
    <numFmt numFmtId="184" formatCode="0.00000"/>
    <numFmt numFmtId="185" formatCode="#,##0.00"/>
    <numFmt numFmtId="186" formatCode="#,##0.0"/>
    <numFmt numFmtId="187" formatCode="0.00%"/>
    <numFmt numFmtId="188" formatCode="_(* #,##0.00_);_(* \(#,##0.00\);_(* \-??_);_(@_)"/>
  </numFmts>
  <fonts count="1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Arial Cyr"/>
      <family val="2"/>
      <charset val="204"/>
    </font>
    <font>
      <u val="singl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vertAlign val="superscript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7.5"/>
      <name val="Times New Roman"/>
      <family val="1"/>
    </font>
    <font>
      <sz val="7.5"/>
      <name val="Times New Roman"/>
      <family val="1"/>
      <charset val="204"/>
    </font>
    <font>
      <sz val="10.5"/>
      <name val="Times New Roman"/>
      <family val="1"/>
    </font>
    <font>
      <sz val="10.5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11"/>
      <color rgb="FFFF0000"/>
      <name val="Times New Roman"/>
      <family val="1"/>
    </font>
    <font>
      <u val="single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New Century Schoolbook"/>
      <family val="1"/>
    </font>
    <font>
      <sz val="13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3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3" borderId="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6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7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8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8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8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8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75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9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9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9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9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3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3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3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3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9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0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0" fillId="0" borderId="3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3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3" fillId="0" borderId="3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9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0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9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0" fillId="0" borderId="3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0" borderId="3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0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0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0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0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0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2" fillId="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4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2" fillId="0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4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2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4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5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5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5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9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10_Smeta_k_zadaniu_124-10 ВВ 04.10.2010" xfId="27"/>
    <cellStyle name="Обычный 10_Смета к заданию 124-10 с автоматизацией" xfId="28"/>
    <cellStyle name="Обычный 2 2" xfId="29"/>
    <cellStyle name="Обычный 2 2 2 3" xfId="30"/>
    <cellStyle name="Обычный 2 2 3" xfId="31"/>
    <cellStyle name="Обычный 2 2_Smeta_k_zadaniu_124-10 ВВ 04.10.2010" xfId="32"/>
    <cellStyle name="Обычный 2 2_сметы с тендерным понижением" xfId="33"/>
    <cellStyle name="Обычный 2 3" xfId="34"/>
    <cellStyle name="Обычный 2 4" xfId="35"/>
    <cellStyle name="Обычный 3" xfId="36"/>
    <cellStyle name="Обычный 7" xfId="37"/>
    <cellStyle name="Обычный_509-08-смета_по_замеч.09.02.10_ЮНГП" xfId="38"/>
    <cellStyle name="Обычный_Копия КопияЛот 1303.30. Полигон,стадия РД" xfId="39"/>
    <cellStyle name="Обычный_ЛОТ 1303  расширение  26" xfId="40"/>
    <cellStyle name="Обычный_ЛОТ 1303 19(1)  РЕКОНСТРУКЦИЯ САМОТЛОР  М-Р  В-ВОДЫ 2011Г_Лот 27" xfId="41"/>
    <cellStyle name="Обычный_Приложение 4" xfId="42"/>
    <cellStyle name="Обычный_Система сбора Шунгутского м-я" xfId="43"/>
    <cellStyle name="Обычный_Смета Общая" xfId="44"/>
    <cellStyle name="Стиль 1" xfId="45"/>
    <cellStyle name="Финансовый 2" xfId="46"/>
    <cellStyle name="Финансовый 5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menenkoDU/&#1056;&#1072;&#1073;&#1086;&#1095;&#1080;&#1081;%20&#1089;&#1090;&#1086;&#1083;/&#1051;&#1086;&#1090;&#1099;/&#1051;&#1054;&#1058;%20&#1058;&#1072;&#1081;&#1083;/&#1051;&#1086;&#1090;%20&#1058;&#1072;&#1081;&#1083;.%20&#1053;&#1077;&#1092;&#1090;&#1077;&#1089;&#1073;&#1086;&#1088;%20&#1050;&#1055;59-&#1050;&#1055;46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  <sheetName val="СС "/>
      <sheetName val="ИИ"/>
      <sheetName val="экология"/>
      <sheetName val="геология"/>
      <sheetName val="Проект"/>
      <sheetName val="РД"/>
      <sheetName val="ООС"/>
      <sheetName val="Анализ"/>
      <sheetName val="ГО ЧС"/>
      <sheetName val="Град.план"/>
      <sheetName val="земельн отвод"/>
      <sheetName val="акт выбора"/>
      <sheetName val="рекультивация "/>
      <sheetName val="пож без"/>
      <sheetName val="гос.экспертиза"/>
      <sheetName val="сопров.гос.экспертиза "/>
      <sheetName val="кальк 1 эл вид"/>
      <sheetName val="пол"/>
      <sheetName val="Разрешение"/>
    </sheetNames>
    <sheetDataSet>
      <sheetData sheetId="0"/>
      <sheetData sheetId="1"/>
      <sheetData sheetId="2">
        <row r="8">
          <cell r="F8" t="str">
            <v>Расчет стоимости работ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28" activeCellId="0" sqref="H28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41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true" hidden="false" outlineLevel="0" max="10" min="10" style="1" width="9.14"/>
    <col collapsed="false" customWidth="false" hidden="false" outlineLevel="0" max="257" min="11" style="1" width="23.7"/>
  </cols>
  <sheetData>
    <row r="1" customFormat="false" ht="0.75" hidden="false" customHeight="true" outlineLevel="0" collapsed="false"/>
    <row r="2" s="5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s="5" customFormat="true" ht="13.5" hidden="false" customHeight="true" outlineLevel="0" collapsed="false">
      <c r="A3" s="6"/>
      <c r="B3" s="7"/>
      <c r="C3" s="8"/>
      <c r="D3" s="8"/>
      <c r="E3" s="9"/>
      <c r="F3" s="9"/>
      <c r="G3" s="8"/>
      <c r="H3" s="8"/>
      <c r="I3" s="8"/>
    </row>
    <row r="4" s="5" customFormat="true" ht="13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s="5" customFormat="true" ht="1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5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5" customFormat="true" ht="12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5" customFormat="true" ht="11.25" hidden="false" customHeight="true" outlineLevel="0" collapsed="false">
      <c r="A8" s="13"/>
      <c r="B8" s="13"/>
      <c r="C8" s="13"/>
      <c r="D8" s="13"/>
      <c r="E8" s="14"/>
      <c r="F8" s="14"/>
      <c r="G8" s="15"/>
      <c r="H8" s="13"/>
      <c r="I8" s="13"/>
    </row>
    <row r="9" customFormat="false" ht="34.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7" t="s">
        <v>7</v>
      </c>
      <c r="F9" s="17"/>
      <c r="G9" s="17"/>
      <c r="H9" s="18" t="s">
        <v>8</v>
      </c>
      <c r="I9" s="18"/>
      <c r="J9" s="18"/>
      <c r="K9" s="5"/>
    </row>
    <row r="10" customFormat="false" ht="10.5" hidden="false" customHeight="true" outlineLevel="0" collapsed="false">
      <c r="A10" s="19"/>
      <c r="B10" s="19"/>
      <c r="C10" s="19"/>
      <c r="D10" s="19"/>
      <c r="E10" s="20" t="s">
        <v>9</v>
      </c>
      <c r="F10" s="20" t="s">
        <v>10</v>
      </c>
      <c r="G10" s="20" t="s">
        <v>11</v>
      </c>
      <c r="H10" s="20" t="s">
        <v>9</v>
      </c>
      <c r="I10" s="20" t="s">
        <v>10</v>
      </c>
      <c r="J10" s="20" t="s">
        <v>11</v>
      </c>
    </row>
    <row r="11" customFormat="false" ht="24" hidden="false" customHeight="false" outlineLevel="0" collapsed="false">
      <c r="A11" s="18"/>
      <c r="B11" s="21" t="s">
        <v>12</v>
      </c>
      <c r="C11" s="22"/>
      <c r="D11" s="18" t="s">
        <v>13</v>
      </c>
      <c r="E11" s="23"/>
      <c r="F11" s="23"/>
      <c r="G11" s="23"/>
      <c r="H11" s="24"/>
      <c r="I11" s="25"/>
      <c r="J11" s="25"/>
      <c r="K11" s="1" t="n">
        <v>11358</v>
      </c>
    </row>
    <row r="12" s="34" customFormat="true" ht="14.25" hidden="false" customHeight="true" outlineLevel="0" collapsed="false">
      <c r="A12" s="26" t="s">
        <v>14</v>
      </c>
      <c r="B12" s="27" t="s">
        <v>15</v>
      </c>
      <c r="C12" s="28"/>
      <c r="D12" s="29" t="s">
        <v>16</v>
      </c>
      <c r="E12" s="30"/>
      <c r="F12" s="30"/>
      <c r="G12" s="30"/>
      <c r="H12" s="31"/>
      <c r="I12" s="32"/>
      <c r="J12" s="33"/>
    </row>
    <row r="13" s="34" customFormat="true" ht="14.25" hidden="false" customHeight="true" outlineLevel="0" collapsed="false">
      <c r="A13" s="26" t="s">
        <v>17</v>
      </c>
      <c r="B13" s="27" t="s">
        <v>18</v>
      </c>
      <c r="C13" s="28"/>
      <c r="D13" s="29" t="s">
        <v>19</v>
      </c>
      <c r="E13" s="30"/>
      <c r="F13" s="30"/>
      <c r="G13" s="30"/>
      <c r="H13" s="31"/>
      <c r="I13" s="32"/>
      <c r="J13" s="33"/>
    </row>
    <row r="14" s="34" customFormat="true" ht="14.25" hidden="false" customHeight="true" outlineLevel="0" collapsed="false">
      <c r="A14" s="26" t="s">
        <v>17</v>
      </c>
      <c r="B14" s="27" t="s">
        <v>20</v>
      </c>
      <c r="C14" s="28"/>
      <c r="D14" s="29" t="s">
        <v>19</v>
      </c>
      <c r="E14" s="30"/>
      <c r="F14" s="30"/>
      <c r="G14" s="30"/>
      <c r="H14" s="31"/>
      <c r="I14" s="32"/>
      <c r="J14" s="33"/>
    </row>
    <row r="15" s="34" customFormat="true" ht="23.25" hidden="false" customHeight="true" outlineLevel="0" collapsed="false">
      <c r="A15" s="26" t="s">
        <v>17</v>
      </c>
      <c r="B15" s="27" t="s">
        <v>21</v>
      </c>
      <c r="C15" s="28"/>
      <c r="D15" s="29" t="s">
        <v>22</v>
      </c>
      <c r="E15" s="30"/>
      <c r="F15" s="30"/>
      <c r="G15" s="30"/>
      <c r="H15" s="31"/>
      <c r="I15" s="32"/>
      <c r="J15" s="33"/>
    </row>
    <row r="16" s="34" customFormat="true" ht="26.25" hidden="false" customHeight="true" outlineLevel="0" collapsed="false">
      <c r="A16" s="26" t="s">
        <v>17</v>
      </c>
      <c r="B16" s="27" t="s">
        <v>23</v>
      </c>
      <c r="C16" s="28"/>
      <c r="D16" s="29" t="s">
        <v>24</v>
      </c>
      <c r="E16" s="30"/>
      <c r="F16" s="30"/>
      <c r="G16" s="30"/>
      <c r="H16" s="31"/>
      <c r="I16" s="32"/>
      <c r="J16" s="33"/>
    </row>
    <row r="17" s="34" customFormat="true" ht="24.75" hidden="false" customHeight="true" outlineLevel="0" collapsed="false">
      <c r="A17" s="26" t="s">
        <v>17</v>
      </c>
      <c r="B17" s="27" t="s">
        <v>25</v>
      </c>
      <c r="C17" s="28"/>
      <c r="D17" s="29" t="s">
        <v>26</v>
      </c>
      <c r="E17" s="30"/>
      <c r="F17" s="30"/>
      <c r="G17" s="30"/>
      <c r="H17" s="31"/>
      <c r="I17" s="32"/>
      <c r="J17" s="33"/>
    </row>
    <row r="18" s="34" customFormat="true" ht="25.5" hidden="false" customHeight="true" outlineLevel="0" collapsed="false">
      <c r="A18" s="26" t="s">
        <v>17</v>
      </c>
      <c r="B18" s="27" t="s">
        <v>27</v>
      </c>
      <c r="C18" s="28"/>
      <c r="D18" s="29" t="s">
        <v>28</v>
      </c>
      <c r="E18" s="30"/>
      <c r="F18" s="30"/>
      <c r="G18" s="30"/>
      <c r="H18" s="31"/>
      <c r="I18" s="32"/>
      <c r="J18" s="33"/>
    </row>
    <row r="19" s="34" customFormat="true" ht="12.75" hidden="false" customHeight="true" outlineLevel="0" collapsed="false">
      <c r="A19" s="26" t="s">
        <v>17</v>
      </c>
      <c r="B19" s="27" t="s">
        <v>29</v>
      </c>
      <c r="C19" s="28"/>
      <c r="D19" s="29" t="s">
        <v>19</v>
      </c>
      <c r="E19" s="30"/>
      <c r="F19" s="30"/>
      <c r="G19" s="30"/>
      <c r="H19" s="31"/>
      <c r="I19" s="32"/>
      <c r="J19" s="33"/>
    </row>
    <row r="20" s="34" customFormat="true" ht="13.5" hidden="false" customHeight="true" outlineLevel="0" collapsed="false">
      <c r="A20" s="26" t="s">
        <v>14</v>
      </c>
      <c r="B20" s="27" t="s">
        <v>30</v>
      </c>
      <c r="C20" s="28"/>
      <c r="D20" s="29" t="s">
        <v>16</v>
      </c>
      <c r="E20" s="30"/>
      <c r="F20" s="30"/>
      <c r="G20" s="30"/>
      <c r="H20" s="31"/>
      <c r="I20" s="32"/>
      <c r="J20" s="33"/>
    </row>
    <row r="21" s="34" customFormat="true" ht="13.5" hidden="false" customHeight="true" outlineLevel="0" collapsed="false">
      <c r="A21" s="26" t="s">
        <v>17</v>
      </c>
      <c r="B21" s="27" t="s">
        <v>31</v>
      </c>
      <c r="C21" s="28"/>
      <c r="D21" s="29" t="s">
        <v>32</v>
      </c>
      <c r="E21" s="30"/>
      <c r="F21" s="30"/>
      <c r="G21" s="30"/>
      <c r="H21" s="31"/>
      <c r="I21" s="32"/>
      <c r="J21" s="33"/>
    </row>
    <row r="22" s="34" customFormat="true" ht="13.5" hidden="false" customHeight="true" outlineLevel="0" collapsed="false">
      <c r="A22" s="26" t="s">
        <v>17</v>
      </c>
      <c r="B22" s="27" t="s">
        <v>33</v>
      </c>
      <c r="C22" s="28"/>
      <c r="D22" s="29" t="s">
        <v>34</v>
      </c>
      <c r="E22" s="30"/>
      <c r="F22" s="30"/>
      <c r="G22" s="30"/>
      <c r="H22" s="31"/>
      <c r="I22" s="32"/>
      <c r="J22" s="33"/>
    </row>
    <row r="23" s="34" customFormat="true" ht="23.25" hidden="false" customHeight="true" outlineLevel="0" collapsed="false">
      <c r="A23" s="26" t="s">
        <v>17</v>
      </c>
      <c r="B23" s="27" t="s">
        <v>35</v>
      </c>
      <c r="C23" s="28"/>
      <c r="D23" s="29" t="s">
        <v>32</v>
      </c>
      <c r="E23" s="30"/>
      <c r="F23" s="30"/>
      <c r="G23" s="30"/>
      <c r="H23" s="31"/>
      <c r="I23" s="32"/>
      <c r="J23" s="33"/>
    </row>
    <row r="24" s="34" customFormat="true" ht="24.75" hidden="false" customHeight="true" outlineLevel="0" collapsed="false">
      <c r="A24" s="26" t="s">
        <v>17</v>
      </c>
      <c r="B24" s="27" t="s">
        <v>36</v>
      </c>
      <c r="C24" s="28"/>
      <c r="D24" s="29" t="s">
        <v>37</v>
      </c>
      <c r="E24" s="30"/>
      <c r="F24" s="30"/>
      <c r="G24" s="30"/>
      <c r="H24" s="31"/>
      <c r="I24" s="32"/>
      <c r="J24" s="33"/>
    </row>
    <row r="25" s="34" customFormat="true" ht="13.5" hidden="false" customHeight="true" outlineLevel="0" collapsed="false">
      <c r="A25" s="26" t="s">
        <v>17</v>
      </c>
      <c r="B25" s="27" t="s">
        <v>38</v>
      </c>
      <c r="C25" s="28"/>
      <c r="D25" s="29" t="s">
        <v>34</v>
      </c>
      <c r="E25" s="30"/>
      <c r="F25" s="30"/>
      <c r="G25" s="30"/>
      <c r="H25" s="31"/>
      <c r="I25" s="32"/>
      <c r="J25" s="33"/>
    </row>
    <row r="26" customFormat="false" ht="15" hidden="false" customHeight="true" outlineLevel="0" collapsed="false">
      <c r="A26" s="35" t="s">
        <v>39</v>
      </c>
      <c r="B26" s="22" t="s">
        <v>40</v>
      </c>
      <c r="C26" s="36"/>
      <c r="D26" s="37"/>
      <c r="E26" s="23"/>
      <c r="F26" s="23"/>
      <c r="G26" s="23"/>
      <c r="H26" s="38"/>
      <c r="I26" s="39"/>
      <c r="J26" s="39"/>
      <c r="L26" s="1" t="n">
        <v>2015</v>
      </c>
    </row>
    <row r="27" s="47" customFormat="true" ht="12.75" hidden="false" customHeight="true" outlineLevel="0" collapsed="false">
      <c r="A27" s="40"/>
      <c r="B27" s="41" t="s">
        <v>41</v>
      </c>
      <c r="C27" s="42"/>
      <c r="D27" s="43"/>
      <c r="E27" s="44"/>
      <c r="F27" s="44"/>
      <c r="G27" s="44"/>
      <c r="H27" s="44"/>
      <c r="I27" s="45"/>
      <c r="J27" s="46"/>
      <c r="K27" s="2"/>
    </row>
    <row r="28" s="47" customFormat="true" ht="36" hidden="false" customHeight="false" outlineLevel="0" collapsed="false">
      <c r="A28" s="48" t="s">
        <v>42</v>
      </c>
      <c r="B28" s="49" t="s">
        <v>43</v>
      </c>
      <c r="C28" s="42"/>
      <c r="D28" s="43" t="n">
        <v>0.8</v>
      </c>
      <c r="E28" s="44"/>
      <c r="F28" s="44"/>
      <c r="G28" s="50"/>
      <c r="H28" s="51"/>
      <c r="I28" s="45"/>
      <c r="J28" s="46"/>
    </row>
    <row r="29" s="47" customFormat="true" ht="16.5" hidden="false" customHeight="true" outlineLevel="0" collapsed="false">
      <c r="A29" s="48" t="s">
        <v>44</v>
      </c>
      <c r="B29" s="41" t="s">
        <v>45</v>
      </c>
      <c r="C29" s="42"/>
      <c r="D29" s="43" t="n">
        <v>0.2</v>
      </c>
      <c r="E29" s="44"/>
      <c r="F29" s="44"/>
      <c r="G29" s="50"/>
      <c r="H29" s="50"/>
      <c r="I29" s="45"/>
      <c r="J29" s="45"/>
    </row>
    <row r="30" s="47" customFormat="true" ht="21.75" hidden="false" customHeight="true" outlineLevel="0" collapsed="false">
      <c r="A30" s="52" t="s">
        <v>46</v>
      </c>
      <c r="B30" s="22" t="s">
        <v>47</v>
      </c>
      <c r="C30" s="53"/>
      <c r="D30" s="53"/>
      <c r="E30" s="53"/>
      <c r="F30" s="53"/>
      <c r="G30" s="53"/>
      <c r="H30" s="53"/>
      <c r="I30" s="54"/>
      <c r="J30" s="46"/>
      <c r="L30" s="47" t="n">
        <v>6011</v>
      </c>
    </row>
    <row r="31" customFormat="false" ht="12" hidden="false" customHeight="true" outlineLevel="0" collapsed="false">
      <c r="A31" s="55"/>
      <c r="B31" s="56" t="s">
        <v>41</v>
      </c>
      <c r="C31" s="57"/>
      <c r="D31" s="58"/>
      <c r="E31" s="59"/>
      <c r="F31" s="59"/>
      <c r="G31" s="59"/>
      <c r="H31" s="51"/>
      <c r="I31" s="60"/>
      <c r="J31" s="61"/>
      <c r="K31" s="62" t="n">
        <f aca="false">SUM(J31*0.2)</f>
        <v>0</v>
      </c>
      <c r="L31" s="5"/>
    </row>
    <row r="32" customFormat="false" ht="66" hidden="false" customHeight="true" outlineLevel="0" collapsed="false">
      <c r="A32" s="48" t="s">
        <v>48</v>
      </c>
      <c r="B32" s="63" t="s">
        <v>49</v>
      </c>
      <c r="C32" s="57"/>
      <c r="D32" s="58" t="n">
        <f aca="false">D28</f>
        <v>0.8</v>
      </c>
      <c r="E32" s="59"/>
      <c r="F32" s="59"/>
      <c r="G32" s="59"/>
      <c r="H32" s="51"/>
      <c r="I32" s="60"/>
      <c r="J32" s="61"/>
      <c r="K32" s="62"/>
      <c r="L32" s="5"/>
    </row>
    <row r="33" customFormat="false" ht="18" hidden="false" customHeight="true" outlineLevel="0" collapsed="false">
      <c r="A33" s="64" t="s">
        <v>50</v>
      </c>
      <c r="B33" s="65" t="s">
        <v>51</v>
      </c>
      <c r="C33" s="66"/>
      <c r="D33" s="43" t="n">
        <v>0.2</v>
      </c>
      <c r="E33" s="59"/>
      <c r="F33" s="59"/>
      <c r="G33" s="67"/>
      <c r="H33" s="51"/>
      <c r="I33" s="60"/>
      <c r="J33" s="45"/>
      <c r="K33" s="1" t="n">
        <f aca="false">SUM(J33*0.2)</f>
        <v>0</v>
      </c>
      <c r="M33" s="68"/>
    </row>
    <row r="34" s="47" customFormat="true" ht="15" hidden="false" customHeight="true" outlineLevel="0" collapsed="false">
      <c r="A34" s="69" t="s">
        <v>52</v>
      </c>
      <c r="B34" s="70" t="s">
        <v>53</v>
      </c>
      <c r="C34" s="71"/>
      <c r="D34" s="72"/>
      <c r="E34" s="73"/>
      <c r="F34" s="73"/>
      <c r="G34" s="74"/>
      <c r="H34" s="38"/>
      <c r="I34" s="45"/>
      <c r="J34" s="45"/>
    </row>
    <row r="35" s="47" customFormat="true" ht="36" hidden="false" customHeight="false" outlineLevel="0" collapsed="false">
      <c r="A35" s="69" t="s">
        <v>54</v>
      </c>
      <c r="B35" s="75" t="s">
        <v>55</v>
      </c>
      <c r="C35" s="71"/>
      <c r="D35" s="72"/>
      <c r="E35" s="73"/>
      <c r="F35" s="73"/>
      <c r="G35" s="74"/>
      <c r="H35" s="38"/>
      <c r="I35" s="45"/>
      <c r="J35" s="45"/>
    </row>
    <row r="36" s="47" customFormat="true" ht="21.75" hidden="false" customHeight="true" outlineLevel="0" collapsed="false">
      <c r="A36" s="52" t="s">
        <v>56</v>
      </c>
      <c r="B36" s="76" t="s">
        <v>57</v>
      </c>
      <c r="C36" s="71"/>
      <c r="D36" s="72"/>
      <c r="E36" s="73"/>
      <c r="F36" s="73"/>
      <c r="G36" s="74"/>
      <c r="H36" s="38"/>
      <c r="I36" s="45"/>
      <c r="J36" s="45"/>
    </row>
    <row r="37" s="47" customFormat="true" ht="24" hidden="false" customHeight="true" outlineLevel="0" collapsed="false">
      <c r="A37" s="52" t="s">
        <v>58</v>
      </c>
      <c r="B37" s="76" t="s">
        <v>59</v>
      </c>
      <c r="C37" s="71"/>
      <c r="D37" s="72"/>
      <c r="E37" s="73"/>
      <c r="F37" s="73"/>
      <c r="G37" s="74"/>
      <c r="H37" s="38"/>
      <c r="I37" s="45"/>
      <c r="J37" s="45"/>
    </row>
    <row r="38" s="82" customFormat="true" ht="38.25" hidden="false" customHeight="true" outlineLevel="0" collapsed="false">
      <c r="A38" s="77" t="s">
        <v>60</v>
      </c>
      <c r="B38" s="78" t="s">
        <v>61</v>
      </c>
      <c r="C38" s="79"/>
      <c r="D38" s="79"/>
      <c r="E38" s="73"/>
      <c r="F38" s="73"/>
      <c r="G38" s="80"/>
      <c r="H38" s="81"/>
      <c r="I38" s="60"/>
      <c r="J38" s="60"/>
    </row>
    <row r="39" s="84" customFormat="true" ht="35.25" hidden="false" customHeight="true" outlineLevel="0" collapsed="false">
      <c r="A39" s="83" t="s">
        <v>62</v>
      </c>
      <c r="B39" s="83"/>
      <c r="C39" s="83"/>
      <c r="D39" s="83"/>
      <c r="E39" s="83"/>
      <c r="F39" s="83"/>
      <c r="G39" s="83"/>
      <c r="H39" s="83"/>
      <c r="I39" s="83"/>
      <c r="J39" s="83"/>
    </row>
    <row r="40" s="84" customFormat="true" ht="55.5" hidden="false" customHeight="true" outlineLevel="0" collapsed="false">
      <c r="A40" s="85"/>
      <c r="B40" s="86"/>
      <c r="C40" s="85"/>
      <c r="D40" s="87" t="s">
        <v>63</v>
      </c>
      <c r="E40" s="87"/>
      <c r="F40" s="87"/>
      <c r="G40" s="87"/>
      <c r="H40" s="87"/>
      <c r="I40" s="88"/>
    </row>
    <row r="41" s="94" customFormat="true" ht="15" hidden="false" customHeight="true" outlineLevel="0" collapsed="false">
      <c r="A41" s="89"/>
      <c r="B41" s="84"/>
      <c r="C41" s="90"/>
      <c r="D41" s="90"/>
      <c r="E41" s="91"/>
      <c r="F41" s="91"/>
      <c r="G41" s="90"/>
      <c r="H41" s="92"/>
      <c r="I41" s="92"/>
      <c r="J41" s="93"/>
    </row>
    <row r="42" s="94" customFormat="true" ht="15" hidden="false" customHeight="true" outlineLevel="0" collapsed="false">
      <c r="A42" s="95" t="s">
        <v>64</v>
      </c>
      <c r="B42" s="95"/>
      <c r="C42" s="95"/>
      <c r="D42" s="96" t="s">
        <v>65</v>
      </c>
      <c r="E42" s="96"/>
      <c r="F42" s="96"/>
      <c r="G42" s="96"/>
      <c r="H42" s="96"/>
      <c r="I42" s="96"/>
    </row>
    <row r="43" s="94" customFormat="true" ht="15" hidden="false" customHeight="true" outlineLevel="0" collapsed="false">
      <c r="A43" s="97"/>
      <c r="B43" s="98"/>
      <c r="C43" s="98"/>
      <c r="D43" s="98"/>
      <c r="E43" s="99"/>
      <c r="F43" s="99"/>
      <c r="G43" s="98"/>
      <c r="H43" s="100"/>
      <c r="I43" s="100"/>
    </row>
    <row r="44" customFormat="false" ht="14.25" hidden="false" customHeight="false" outlineLevel="0" collapsed="false">
      <c r="A44" s="97"/>
      <c r="B44" s="98"/>
      <c r="C44" s="98"/>
      <c r="D44" s="98"/>
      <c r="E44" s="99"/>
      <c r="F44" s="99"/>
      <c r="G44" s="98"/>
      <c r="H44" s="100"/>
      <c r="I44" s="100"/>
    </row>
    <row r="45" customFormat="false" ht="14.25" hidden="false" customHeight="false" outlineLevel="0" collapsed="false">
      <c r="A45" s="101"/>
      <c r="B45" s="98"/>
      <c r="C45" s="98"/>
      <c r="D45" s="98"/>
      <c r="E45" s="102"/>
      <c r="F45" s="102"/>
      <c r="G45" s="103"/>
      <c r="H45" s="100"/>
      <c r="I45" s="100"/>
    </row>
    <row r="46" customFormat="false" ht="12.75" hidden="false" customHeight="false" outlineLevel="0" collapsed="false">
      <c r="A46" s="101"/>
      <c r="B46" s="104"/>
      <c r="C46" s="105"/>
      <c r="D46" s="106"/>
      <c r="E46" s="107"/>
      <c r="F46" s="107"/>
      <c r="G46" s="106"/>
      <c r="H46" s="108"/>
      <c r="I46" s="108"/>
    </row>
  </sheetData>
  <mergeCells count="10">
    <mergeCell ref="A2:H2"/>
    <mergeCell ref="A4:J4"/>
    <mergeCell ref="A5:I6"/>
    <mergeCell ref="A7:I7"/>
    <mergeCell ref="E9:G9"/>
    <mergeCell ref="H9:J9"/>
    <mergeCell ref="A39:J39"/>
    <mergeCell ref="D40:H40"/>
    <mergeCell ref="A42:C42"/>
    <mergeCell ref="D42:I42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846" width="6.85"/>
    <col collapsed="false" customWidth="true" hidden="false" outlineLevel="0" max="2" min="2" style="846" width="14.7"/>
    <col collapsed="false" customWidth="true" hidden="false" outlineLevel="0" max="3" min="3" style="846" width="19.41"/>
    <col collapsed="false" customWidth="true" hidden="false" outlineLevel="0" max="4" min="4" style="846" width="11.85"/>
    <col collapsed="false" customWidth="true" hidden="false" outlineLevel="0" max="5" min="5" style="846" width="38.28"/>
    <col collapsed="false" customWidth="true" hidden="false" outlineLevel="0" max="6" min="6" style="846" width="15.56"/>
    <col collapsed="false" customWidth="true" hidden="false" outlineLevel="0" max="7" min="7" style="846" width="18.85"/>
    <col collapsed="false" customWidth="true" hidden="false" outlineLevel="0" max="8" min="8" style="846" width="8.99"/>
    <col collapsed="false" customWidth="false" hidden="false" outlineLevel="0" max="257" min="9" style="846" width="9.14"/>
  </cols>
  <sheetData>
    <row r="1" customFormat="false" ht="16.5" hidden="false" customHeight="false" outlineLevel="0" collapsed="false">
      <c r="A1" s="847"/>
      <c r="B1" s="847"/>
      <c r="C1" s="847"/>
      <c r="D1" s="847"/>
      <c r="E1" s="848" t="s">
        <v>757</v>
      </c>
      <c r="F1" s="848"/>
      <c r="G1" s="848"/>
      <c r="H1" s="847"/>
    </row>
    <row r="2" customFormat="false" ht="16.5" hidden="false" customHeight="true" outlineLevel="0" collapsed="false">
      <c r="A2" s="847"/>
      <c r="B2" s="847"/>
      <c r="C2" s="847"/>
      <c r="D2" s="847"/>
      <c r="E2" s="849" t="s">
        <v>722</v>
      </c>
      <c r="F2" s="849"/>
      <c r="G2" s="849"/>
      <c r="H2" s="847"/>
    </row>
    <row r="3" customFormat="false" ht="18.75" hidden="false" customHeight="false" outlineLevel="0" collapsed="false">
      <c r="A3" s="847"/>
      <c r="B3" s="847"/>
      <c r="C3" s="847"/>
      <c r="D3" s="847"/>
      <c r="E3" s="850"/>
      <c r="F3" s="850"/>
      <c r="G3" s="851" t="s">
        <v>758</v>
      </c>
      <c r="H3" s="852"/>
    </row>
    <row r="4" customFormat="false" ht="16.5" hidden="false" customHeight="true" outlineLevel="0" collapsed="false">
      <c r="A4" s="847"/>
      <c r="B4" s="847"/>
      <c r="C4" s="847"/>
      <c r="D4" s="847"/>
      <c r="E4" s="847"/>
      <c r="F4" s="853" t="s">
        <v>76</v>
      </c>
      <c r="G4" s="853"/>
      <c r="H4" s="847"/>
    </row>
    <row r="5" customFormat="false" ht="18.75" hidden="false" customHeight="true" outlineLevel="0" collapsed="false">
      <c r="A5" s="117" t="s">
        <v>759</v>
      </c>
      <c r="B5" s="117"/>
      <c r="C5" s="117"/>
      <c r="D5" s="117"/>
      <c r="E5" s="117"/>
      <c r="F5" s="117"/>
      <c r="G5" s="117"/>
      <c r="H5" s="854"/>
    </row>
    <row r="6" customFormat="false" ht="18.75" hidden="false" customHeight="true" outlineLevel="0" collapsed="false">
      <c r="A6" s="119" t="s">
        <v>725</v>
      </c>
      <c r="B6" s="119"/>
      <c r="C6" s="119"/>
      <c r="D6" s="119"/>
      <c r="E6" s="119"/>
      <c r="F6" s="119"/>
      <c r="G6" s="119"/>
      <c r="H6" s="855"/>
    </row>
    <row r="7" customFormat="false" ht="7.5" hidden="false" customHeight="true" outlineLevel="0" collapsed="false">
      <c r="A7" s="119"/>
      <c r="B7" s="119"/>
      <c r="C7" s="119"/>
      <c r="D7" s="119"/>
      <c r="E7" s="119"/>
      <c r="F7" s="119"/>
      <c r="G7" s="119"/>
      <c r="H7" s="854"/>
    </row>
    <row r="8" customFormat="false" ht="63.75" hidden="false" customHeight="true" outlineLevel="0" collapsed="false">
      <c r="A8" s="856" t="s">
        <v>72</v>
      </c>
      <c r="B8" s="125"/>
      <c r="C8" s="125"/>
      <c r="D8" s="857" t="str">
        <f aca="false">[1]ИИ!F8</f>
        <v>Расчет стоимости работ</v>
      </c>
      <c r="E8" s="857"/>
      <c r="F8" s="857"/>
      <c r="G8" s="857"/>
      <c r="H8" s="858"/>
      <c r="I8" s="854"/>
    </row>
    <row r="9" customFormat="false" ht="36" hidden="false" customHeight="true" outlineLevel="0" collapsed="false">
      <c r="A9" s="109"/>
      <c r="B9" s="125"/>
      <c r="C9" s="125"/>
      <c r="D9" s="124" t="s">
        <v>106</v>
      </c>
      <c r="E9" s="124"/>
      <c r="F9" s="124"/>
      <c r="G9" s="124"/>
      <c r="H9" s="858"/>
      <c r="I9" s="854"/>
    </row>
    <row r="10" customFormat="false" ht="15" hidden="false" customHeight="true" outlineLevel="0" collapsed="false">
      <c r="A10" s="127"/>
      <c r="B10" s="127"/>
      <c r="C10" s="127"/>
      <c r="D10" s="127"/>
      <c r="E10" s="127"/>
      <c r="F10" s="127"/>
      <c r="G10" s="859"/>
      <c r="H10" s="860"/>
      <c r="I10" s="854"/>
    </row>
    <row r="11" customFormat="false" ht="18.75" hidden="false" customHeight="true" outlineLevel="0" collapsed="false">
      <c r="A11" s="129" t="s">
        <v>73</v>
      </c>
      <c r="B11" s="123"/>
      <c r="C11" s="109"/>
      <c r="D11" s="130" t="s">
        <v>74</v>
      </c>
      <c r="E11" s="130"/>
      <c r="F11" s="192"/>
      <c r="G11" s="192"/>
      <c r="H11" s="861"/>
    </row>
    <row r="12" customFormat="false" ht="7.5" hidden="false" customHeight="true" outlineLevel="0" collapsed="false">
      <c r="A12" s="129"/>
      <c r="B12" s="123"/>
      <c r="C12" s="109"/>
      <c r="D12" s="109"/>
      <c r="E12" s="125"/>
      <c r="F12" s="192"/>
      <c r="G12" s="192"/>
      <c r="H12" s="861"/>
    </row>
    <row r="13" customFormat="false" ht="18.75" hidden="false" customHeight="true" outlineLevel="0" collapsed="false">
      <c r="A13" s="129" t="s">
        <v>75</v>
      </c>
      <c r="B13" s="123"/>
      <c r="C13" s="862"/>
      <c r="D13" s="130"/>
      <c r="E13" s="130"/>
      <c r="F13" s="192"/>
      <c r="G13" s="192"/>
      <c r="H13" s="855"/>
    </row>
    <row r="14" customFormat="false" ht="16.5" hidden="false" customHeight="false" outlineLevel="0" collapsed="false">
      <c r="A14" s="917"/>
      <c r="B14" s="917"/>
      <c r="C14" s="917"/>
    </row>
    <row r="15" customFormat="false" ht="33" hidden="false" customHeight="true" outlineLevel="0" collapsed="false">
      <c r="A15" s="864" t="s">
        <v>77</v>
      </c>
      <c r="B15" s="865" t="s">
        <v>727</v>
      </c>
      <c r="C15" s="865"/>
      <c r="D15" s="865" t="s">
        <v>728</v>
      </c>
      <c r="E15" s="865"/>
      <c r="F15" s="866" t="s">
        <v>160</v>
      </c>
      <c r="G15" s="866" t="s">
        <v>729</v>
      </c>
    </row>
    <row r="16" customFormat="false" ht="36.75" hidden="false" customHeight="true" outlineLevel="0" collapsed="false">
      <c r="A16" s="864"/>
      <c r="B16" s="867" t="s">
        <v>730</v>
      </c>
      <c r="C16" s="867"/>
      <c r="D16" s="867" t="s">
        <v>731</v>
      </c>
      <c r="E16" s="867"/>
      <c r="F16" s="868" t="s">
        <v>167</v>
      </c>
      <c r="G16" s="868" t="s">
        <v>732</v>
      </c>
    </row>
    <row r="17" s="872" customFormat="true" ht="18.75" hidden="false" customHeight="true" outlineLevel="0" collapsed="false">
      <c r="A17" s="869" t="n">
        <v>1</v>
      </c>
      <c r="B17" s="870" t="n">
        <v>2</v>
      </c>
      <c r="C17" s="870"/>
      <c r="D17" s="870" t="n">
        <v>3</v>
      </c>
      <c r="E17" s="870"/>
      <c r="F17" s="871" t="n">
        <v>4</v>
      </c>
      <c r="G17" s="871" t="n">
        <v>5</v>
      </c>
    </row>
    <row r="18" customFormat="false" ht="42" hidden="false" customHeight="true" outlineLevel="0" collapsed="false">
      <c r="A18" s="873" t="s">
        <v>81</v>
      </c>
      <c r="B18" s="874" t="s">
        <v>760</v>
      </c>
      <c r="C18" s="874"/>
      <c r="D18" s="875" t="s">
        <v>761</v>
      </c>
      <c r="E18" s="875"/>
      <c r="F18" s="876"/>
      <c r="G18" s="877"/>
    </row>
    <row r="19" customFormat="false" ht="25.5" hidden="false" customHeight="true" outlineLevel="0" collapsed="false">
      <c r="A19" s="878"/>
      <c r="B19" s="874"/>
      <c r="C19" s="874"/>
      <c r="D19" s="881" t="s">
        <v>734</v>
      </c>
      <c r="E19" s="882" t="s">
        <v>735</v>
      </c>
      <c r="F19" s="883" t="n">
        <v>67.95</v>
      </c>
      <c r="G19" s="880"/>
    </row>
    <row r="20" customFormat="false" ht="26.25" hidden="false" customHeight="true" outlineLevel="0" collapsed="false">
      <c r="A20" s="878"/>
      <c r="B20" s="874"/>
      <c r="C20" s="874"/>
      <c r="D20" s="881" t="s">
        <v>762</v>
      </c>
      <c r="E20" s="882" t="s">
        <v>763</v>
      </c>
      <c r="F20" s="883" t="n">
        <v>0.4</v>
      </c>
      <c r="G20" s="880"/>
    </row>
    <row r="21" customFormat="false" ht="23.25" hidden="false" customHeight="true" outlineLevel="0" collapsed="false">
      <c r="A21" s="878"/>
      <c r="B21" s="874"/>
      <c r="C21" s="874"/>
      <c r="D21" s="881" t="s">
        <v>736</v>
      </c>
      <c r="E21" s="882" t="s">
        <v>737</v>
      </c>
      <c r="F21" s="885" t="n">
        <v>1.43</v>
      </c>
      <c r="G21" s="880"/>
    </row>
    <row r="22" customFormat="false" ht="23.25" hidden="false" customHeight="true" outlineLevel="0" collapsed="false">
      <c r="A22" s="878"/>
      <c r="B22" s="884"/>
      <c r="C22" s="884"/>
      <c r="D22" s="881" t="s">
        <v>738</v>
      </c>
      <c r="E22" s="882" t="s">
        <v>739</v>
      </c>
      <c r="F22" s="885" t="n">
        <v>14.2</v>
      </c>
      <c r="G22" s="880"/>
    </row>
    <row r="23" customFormat="false" ht="23.25" hidden="false" customHeight="true" outlineLevel="0" collapsed="false">
      <c r="A23" s="878"/>
      <c r="B23" s="884"/>
      <c r="C23" s="884"/>
      <c r="D23" s="881" t="s">
        <v>764</v>
      </c>
      <c r="E23" s="882" t="s">
        <v>765</v>
      </c>
      <c r="F23" s="883" t="n">
        <v>0.33</v>
      </c>
      <c r="G23" s="880"/>
    </row>
    <row r="24" customFormat="false" ht="41.25" hidden="false" customHeight="true" outlineLevel="0" collapsed="false">
      <c r="A24" s="878"/>
      <c r="B24" s="884"/>
      <c r="C24" s="884"/>
      <c r="D24" s="881" t="s">
        <v>766</v>
      </c>
      <c r="E24" s="918" t="s">
        <v>767</v>
      </c>
      <c r="F24" s="885" t="n">
        <v>0.38</v>
      </c>
      <c r="G24" s="880"/>
    </row>
    <row r="25" customFormat="false" ht="23.25" hidden="false" customHeight="true" outlineLevel="0" collapsed="false">
      <c r="A25" s="878"/>
      <c r="B25" s="884"/>
      <c r="C25" s="884"/>
      <c r="D25" s="881" t="s">
        <v>749</v>
      </c>
      <c r="E25" s="919" t="s">
        <v>768</v>
      </c>
      <c r="F25" s="920"/>
      <c r="G25" s="880" t="n">
        <f aca="false">F19*F20*F21*F22*F23*F24</f>
        <v>69.210401832</v>
      </c>
    </row>
    <row r="26" customFormat="false" ht="26.25" hidden="false" customHeight="true" outlineLevel="0" collapsed="false">
      <c r="A26" s="891"/>
      <c r="B26" s="892" t="s">
        <v>751</v>
      </c>
      <c r="C26" s="892"/>
      <c r="D26" s="892"/>
      <c r="E26" s="892"/>
      <c r="F26" s="893"/>
      <c r="G26" s="894" t="n">
        <f aca="false">G25</f>
        <v>69.210401832</v>
      </c>
    </row>
    <row r="27" customFormat="false" ht="19.5" hidden="false" customHeight="true" outlineLevel="0" collapsed="false">
      <c r="A27" s="895"/>
      <c r="B27" s="855"/>
      <c r="C27" s="896"/>
      <c r="D27" s="897"/>
      <c r="E27" s="855"/>
      <c r="F27" s="921" t="n">
        <f aca="false">G26*2*1000</f>
        <v>138420.803664</v>
      </c>
      <c r="G27" s="921"/>
    </row>
    <row r="28" customFormat="false" ht="21" hidden="false" customHeight="true" outlineLevel="0" collapsed="false">
      <c r="A28" s="900" t="s">
        <v>769</v>
      </c>
      <c r="B28" s="900"/>
      <c r="C28" s="900"/>
      <c r="D28" s="900"/>
      <c r="E28" s="900"/>
      <c r="F28" s="900"/>
      <c r="G28" s="900"/>
      <c r="H28" s="900"/>
      <c r="I28" s="900"/>
      <c r="J28" s="900"/>
    </row>
    <row r="29" customFormat="false" ht="17.25" hidden="false" customHeight="true" outlineLevel="0" collapsed="false">
      <c r="A29" s="901"/>
      <c r="B29" s="902"/>
      <c r="C29" s="903"/>
      <c r="D29" s="903"/>
      <c r="E29" s="902"/>
      <c r="F29" s="899"/>
      <c r="G29" s="899"/>
    </row>
    <row r="30" customFormat="false" ht="28.5" hidden="false" customHeight="true" outlineLevel="0" collapsed="false">
      <c r="A30" s="901"/>
      <c r="B30" s="904" t="s">
        <v>752</v>
      </c>
      <c r="C30" s="904"/>
      <c r="D30" s="904"/>
      <c r="E30" s="902"/>
      <c r="F30" s="904"/>
      <c r="G30" s="904"/>
      <c r="H30" s="904"/>
    </row>
    <row r="31" customFormat="false" ht="25.5" hidden="false" customHeight="true" outlineLevel="0" collapsed="false">
      <c r="A31" s="901"/>
      <c r="B31" s="905"/>
      <c r="C31" s="905"/>
      <c r="D31" s="905"/>
      <c r="E31" s="906"/>
      <c r="F31" s="905"/>
      <c r="G31" s="907"/>
      <c r="H31" s="908"/>
    </row>
    <row r="32" customFormat="false" ht="24.75" hidden="false" customHeight="true" outlineLevel="0" collapsed="false">
      <c r="A32" s="901"/>
      <c r="B32" s="904" t="s">
        <v>753</v>
      </c>
      <c r="C32" s="904"/>
      <c r="D32" s="904"/>
      <c r="E32" s="855"/>
      <c r="F32" s="904"/>
      <c r="G32" s="904"/>
      <c r="H32" s="904"/>
    </row>
    <row r="33" customFormat="false" ht="32.25" hidden="false" customHeight="true" outlineLevel="0" collapsed="false">
      <c r="A33" s="901"/>
      <c r="B33" s="909"/>
      <c r="C33" s="909"/>
      <c r="D33" s="909"/>
      <c r="E33" s="855"/>
      <c r="F33" s="905"/>
      <c r="G33" s="910"/>
      <c r="H33" s="911"/>
    </row>
    <row r="34" customFormat="false" ht="16.5" hidden="false" customHeight="true" outlineLevel="0" collapsed="false">
      <c r="A34" s="901"/>
      <c r="B34" s="912" t="s">
        <v>754</v>
      </c>
      <c r="C34" s="912"/>
      <c r="D34" s="912"/>
      <c r="E34" s="847"/>
      <c r="F34" s="905"/>
      <c r="G34" s="910"/>
      <c r="H34" s="911"/>
    </row>
    <row r="35" customFormat="false" ht="20.25" hidden="false" customHeight="true" outlineLevel="0" collapsed="false">
      <c r="B35" s="904" t="s">
        <v>755</v>
      </c>
      <c r="C35" s="904"/>
      <c r="D35" s="904"/>
      <c r="E35" s="847"/>
      <c r="F35" s="904"/>
      <c r="G35" s="904"/>
      <c r="H35" s="904"/>
    </row>
    <row r="36" customFormat="false" ht="20.25" hidden="false" customHeight="true" outlineLevel="0" collapsed="false">
      <c r="B36" s="905"/>
      <c r="C36" s="905"/>
      <c r="D36" s="905"/>
      <c r="E36" s="896"/>
      <c r="F36" s="905"/>
      <c r="G36" s="910"/>
      <c r="H36" s="911"/>
    </row>
    <row r="37" customFormat="false" ht="19.5" hidden="false" customHeight="true" outlineLevel="0" collapsed="false">
      <c r="B37" s="912" t="s">
        <v>756</v>
      </c>
      <c r="C37" s="912"/>
      <c r="D37" s="912"/>
      <c r="E37" s="896"/>
      <c r="F37" s="905"/>
      <c r="G37" s="910"/>
      <c r="H37" s="913"/>
    </row>
    <row r="38" customFormat="false" ht="20.25" hidden="false" customHeight="true" outlineLevel="0" collapsed="false">
      <c r="B38" s="904" t="s">
        <v>755</v>
      </c>
      <c r="C38" s="904"/>
      <c r="D38" s="904"/>
      <c r="E38" s="847"/>
      <c r="F38" s="904"/>
      <c r="G38" s="904"/>
      <c r="H38" s="904"/>
    </row>
    <row r="39" customFormat="false" ht="16.5" hidden="false" customHeight="false" outlineLevel="0" collapsed="false">
      <c r="B39" s="847"/>
      <c r="C39" s="896"/>
      <c r="D39" s="897"/>
      <c r="E39" s="896"/>
      <c r="F39" s="914"/>
      <c r="G39" s="915"/>
    </row>
    <row r="40" customFormat="false" ht="16.5" hidden="false" customHeight="true" outlineLevel="0" collapsed="false">
      <c r="B40" s="847"/>
      <c r="C40" s="896"/>
      <c r="D40" s="897"/>
      <c r="E40" s="896"/>
      <c r="F40" s="916"/>
      <c r="G40" s="916"/>
    </row>
  </sheetData>
  <mergeCells count="34">
    <mergeCell ref="E1:G1"/>
    <mergeCell ref="E2:G2"/>
    <mergeCell ref="F4:G4"/>
    <mergeCell ref="A5:G5"/>
    <mergeCell ref="A6:G6"/>
    <mergeCell ref="D8:G8"/>
    <mergeCell ref="D9:G9"/>
    <mergeCell ref="D11:E11"/>
    <mergeCell ref="D13:E13"/>
    <mergeCell ref="A15:A16"/>
    <mergeCell ref="B15:C15"/>
    <mergeCell ref="D15:E15"/>
    <mergeCell ref="B16:C16"/>
    <mergeCell ref="D16:E16"/>
    <mergeCell ref="B17:C17"/>
    <mergeCell ref="D17:E17"/>
    <mergeCell ref="B18:C21"/>
    <mergeCell ref="D18:E18"/>
    <mergeCell ref="B26:E26"/>
    <mergeCell ref="F27:G27"/>
    <mergeCell ref="A28:J28"/>
    <mergeCell ref="C29:D29"/>
    <mergeCell ref="F29:G29"/>
    <mergeCell ref="B30:D30"/>
    <mergeCell ref="F30:H30"/>
    <mergeCell ref="B32:D32"/>
    <mergeCell ref="F32:H32"/>
    <mergeCell ref="B34:D34"/>
    <mergeCell ref="B35:D35"/>
    <mergeCell ref="F35:H35"/>
    <mergeCell ref="B37:D37"/>
    <mergeCell ref="B38:D38"/>
    <mergeCell ref="F38:H38"/>
    <mergeCell ref="F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922" width="50.7"/>
    <col collapsed="false" customWidth="true" hidden="false" outlineLevel="0" max="2" min="2" style="923" width="11.85"/>
    <col collapsed="false" customWidth="true" hidden="false" outlineLevel="0" max="3" min="3" style="923" width="11.13"/>
    <col collapsed="false" customWidth="true" hidden="false" outlineLevel="0" max="4" min="4" style="923" width="18.56"/>
    <col collapsed="false" customWidth="true" hidden="false" outlineLevel="0" max="5" min="5" style="923" width="12.42"/>
    <col collapsed="false" customWidth="true" hidden="false" outlineLevel="0" max="6" min="6" style="924" width="17.99"/>
    <col collapsed="false" customWidth="false" hidden="false" outlineLevel="0" max="11" min="7" style="922" width="9.14"/>
    <col collapsed="false" customWidth="true" hidden="false" outlineLevel="0" max="12" min="12" style="922" width="38.7"/>
    <col collapsed="false" customWidth="false" hidden="false" outlineLevel="0" max="257" min="13" style="922" width="9.14"/>
  </cols>
  <sheetData>
    <row r="1" customFormat="false" ht="18" hidden="false" customHeight="true" outlineLevel="0" collapsed="false">
      <c r="D1" s="848" t="s">
        <v>770</v>
      </c>
      <c r="E1" s="848"/>
      <c r="F1" s="848"/>
    </row>
    <row r="2" customFormat="false" ht="15.75" hidden="false" customHeight="true" outlineLevel="0" collapsed="false">
      <c r="A2" s="925"/>
      <c r="B2" s="926"/>
      <c r="C2" s="927"/>
      <c r="D2" s="849" t="s">
        <v>722</v>
      </c>
      <c r="E2" s="849"/>
      <c r="F2" s="849"/>
    </row>
    <row r="3" customFormat="false" ht="18.75" hidden="false" customHeight="false" outlineLevel="0" collapsed="false">
      <c r="A3" s="925"/>
      <c r="B3" s="925"/>
      <c r="C3" s="925"/>
      <c r="D3" s="928" t="s">
        <v>723</v>
      </c>
      <c r="E3" s="928"/>
      <c r="F3" s="928"/>
    </row>
    <row r="4" customFormat="false" ht="15" hidden="false" customHeight="true" outlineLevel="0" collapsed="false">
      <c r="A4" s="925"/>
      <c r="B4" s="929"/>
      <c r="C4" s="929"/>
      <c r="D4" s="929"/>
      <c r="E4" s="929"/>
      <c r="F4" s="929"/>
    </row>
    <row r="5" customFormat="false" ht="39" hidden="false" customHeight="true" outlineLevel="0" collapsed="false">
      <c r="A5" s="925"/>
      <c r="B5" s="926"/>
      <c r="C5" s="926"/>
      <c r="D5" s="926"/>
      <c r="E5" s="926"/>
      <c r="F5" s="930"/>
    </row>
    <row r="6" customFormat="false" ht="18.75" hidden="false" customHeight="true" outlineLevel="0" collapsed="false">
      <c r="A6" s="931" t="s">
        <v>771</v>
      </c>
      <c r="B6" s="931"/>
      <c r="C6" s="931"/>
      <c r="D6" s="931"/>
      <c r="E6" s="931"/>
      <c r="F6" s="931"/>
    </row>
    <row r="7" customFormat="false" ht="13.5" hidden="false" customHeight="true" outlineLevel="0" collapsed="false">
      <c r="A7" s="932"/>
      <c r="B7" s="932"/>
      <c r="C7" s="932"/>
      <c r="D7" s="932"/>
      <c r="E7" s="932"/>
      <c r="F7" s="932"/>
    </row>
    <row r="8" customFormat="false" ht="61.5" hidden="false" customHeight="true" outlineLevel="0" collapsed="false">
      <c r="A8" s="933" t="s">
        <v>772</v>
      </c>
      <c r="B8" s="934" t="str">
        <f aca="false">[1]ИИ!F8</f>
        <v>Расчет стоимости работ</v>
      </c>
      <c r="C8" s="934"/>
      <c r="D8" s="934"/>
      <c r="E8" s="934"/>
      <c r="F8" s="934"/>
    </row>
    <row r="9" customFormat="false" ht="9" hidden="false" customHeight="true" outlineLevel="0" collapsed="false">
      <c r="A9" s="933"/>
      <c r="B9" s="935"/>
      <c r="C9" s="935"/>
      <c r="D9" s="935"/>
      <c r="E9" s="935"/>
      <c r="F9" s="935"/>
    </row>
    <row r="10" customFormat="false" ht="30" hidden="false" customHeight="true" outlineLevel="0" collapsed="false">
      <c r="A10" s="933" t="s">
        <v>78</v>
      </c>
      <c r="B10" s="936" t="s">
        <v>112</v>
      </c>
      <c r="C10" s="936"/>
      <c r="D10" s="936"/>
      <c r="E10" s="936"/>
      <c r="F10" s="936"/>
    </row>
    <row r="11" customFormat="false" ht="10.5" hidden="false" customHeight="true" outlineLevel="0" collapsed="false">
      <c r="A11" s="937"/>
      <c r="B11" s="937"/>
      <c r="C11" s="937"/>
      <c r="D11" s="937"/>
      <c r="E11" s="937"/>
      <c r="F11" s="937"/>
    </row>
    <row r="12" customFormat="false" ht="18.75" hidden="false" customHeight="true" outlineLevel="0" collapsed="false">
      <c r="A12" s="933" t="s">
        <v>773</v>
      </c>
      <c r="B12" s="938"/>
      <c r="C12" s="938"/>
      <c r="D12" s="938"/>
      <c r="E12" s="938"/>
      <c r="F12" s="938"/>
    </row>
    <row r="13" customFormat="false" ht="12" hidden="false" customHeight="true" outlineLevel="0" collapsed="false">
      <c r="A13" s="937"/>
      <c r="B13" s="937"/>
      <c r="C13" s="937"/>
      <c r="D13" s="937"/>
      <c r="E13" s="937"/>
      <c r="F13" s="937"/>
    </row>
    <row r="14" customFormat="false" ht="18.75" hidden="false" customHeight="true" outlineLevel="0" collapsed="false">
      <c r="A14" s="933" t="s">
        <v>774</v>
      </c>
      <c r="B14" s="938" t="s">
        <v>74</v>
      </c>
      <c r="C14" s="938"/>
      <c r="D14" s="938"/>
      <c r="E14" s="938"/>
      <c r="F14" s="938"/>
    </row>
    <row r="15" customFormat="false" ht="20.25" hidden="false" customHeight="true" outlineLevel="0" collapsed="false">
      <c r="A15" s="939"/>
      <c r="B15" s="926"/>
      <c r="C15" s="926"/>
      <c r="D15" s="940"/>
      <c r="E15" s="926"/>
      <c r="F15" s="930"/>
    </row>
    <row r="16" customFormat="false" ht="46.5" hidden="false" customHeight="true" outlineLevel="0" collapsed="false">
      <c r="A16" s="941" t="s">
        <v>775</v>
      </c>
      <c r="B16" s="942" t="s">
        <v>416</v>
      </c>
      <c r="C16" s="942" t="s">
        <v>776</v>
      </c>
      <c r="D16" s="942" t="s">
        <v>777</v>
      </c>
      <c r="E16" s="943"/>
      <c r="F16" s="944" t="s">
        <v>778</v>
      </c>
    </row>
    <row r="17" customFormat="false" ht="30" hidden="false" customHeight="false" outlineLevel="0" collapsed="false">
      <c r="A17" s="945" t="s">
        <v>779</v>
      </c>
      <c r="B17" s="946" t="s">
        <v>780</v>
      </c>
      <c r="C17" s="947" t="n">
        <v>25</v>
      </c>
      <c r="D17" s="946" t="n">
        <v>1150</v>
      </c>
      <c r="E17" s="946"/>
      <c r="F17" s="948" t="n">
        <f aca="false">C17*D17</f>
        <v>28750</v>
      </c>
    </row>
    <row r="18" customFormat="false" ht="15" hidden="false" customHeight="false" outlineLevel="0" collapsed="false">
      <c r="A18" s="949" t="s">
        <v>781</v>
      </c>
      <c r="B18" s="950"/>
      <c r="C18" s="951" t="n">
        <v>25</v>
      </c>
      <c r="D18" s="950"/>
      <c r="E18" s="952"/>
      <c r="F18" s="953" t="n">
        <f aca="false">SUM(F17:F17)</f>
        <v>28750</v>
      </c>
    </row>
    <row r="19" customFormat="false" ht="15" hidden="false" customHeight="false" outlineLevel="0" collapsed="false">
      <c r="A19" s="949" t="s">
        <v>782</v>
      </c>
      <c r="B19" s="950"/>
      <c r="C19" s="954"/>
      <c r="D19" s="955"/>
      <c r="E19" s="956" t="n">
        <v>0.342</v>
      </c>
      <c r="F19" s="957" t="n">
        <f aca="false">F18*0.342</f>
        <v>9832.5</v>
      </c>
    </row>
    <row r="20" customFormat="false" ht="15" hidden="false" customHeight="false" outlineLevel="0" collapsed="false">
      <c r="A20" s="958" t="s">
        <v>783</v>
      </c>
      <c r="B20" s="955"/>
      <c r="C20" s="954"/>
      <c r="D20" s="950"/>
      <c r="E20" s="952"/>
      <c r="F20" s="957" t="n">
        <f aca="false">SUM(F21:F22)</f>
        <v>172</v>
      </c>
    </row>
    <row r="21" customFormat="false" ht="15" hidden="false" customHeight="false" outlineLevel="0" collapsed="false">
      <c r="A21" s="959" t="s">
        <v>784</v>
      </c>
      <c r="B21" s="955" t="s">
        <v>785</v>
      </c>
      <c r="C21" s="951" t="n">
        <v>200</v>
      </c>
      <c r="D21" s="955" t="n">
        <v>0.5</v>
      </c>
      <c r="E21" s="952"/>
      <c r="F21" s="960" t="n">
        <f aca="false">C21*D21</f>
        <v>100</v>
      </c>
    </row>
    <row r="22" customFormat="false" ht="15" hidden="false" customHeight="false" outlineLevel="0" collapsed="false">
      <c r="A22" s="961" t="s">
        <v>786</v>
      </c>
      <c r="B22" s="962" t="s">
        <v>785</v>
      </c>
      <c r="C22" s="951" t="n">
        <v>200</v>
      </c>
      <c r="D22" s="962" t="n">
        <v>0.36</v>
      </c>
      <c r="E22" s="963"/>
      <c r="F22" s="964" t="n">
        <f aca="false">C22*D22</f>
        <v>72</v>
      </c>
    </row>
    <row r="23" customFormat="false" ht="18" hidden="false" customHeight="true" outlineLevel="0" collapsed="false">
      <c r="A23" s="965" t="s">
        <v>787</v>
      </c>
      <c r="B23" s="955"/>
      <c r="C23" s="951"/>
      <c r="D23" s="955"/>
      <c r="E23" s="952"/>
      <c r="F23" s="957" t="n">
        <f aca="false">F24+F25</f>
        <v>465.395</v>
      </c>
    </row>
    <row r="24" customFormat="false" ht="62.25" hidden="false" customHeight="true" outlineLevel="0" collapsed="false">
      <c r="A24" s="966" t="s">
        <v>788</v>
      </c>
      <c r="B24" s="955" t="s">
        <v>789</v>
      </c>
      <c r="C24" s="967" t="n">
        <v>5</v>
      </c>
      <c r="D24" s="955" t="n">
        <f aca="false">46.05+46.22</f>
        <v>92.27</v>
      </c>
      <c r="E24" s="955"/>
      <c r="F24" s="968" t="n">
        <f aca="false">C24*D24</f>
        <v>461.35</v>
      </c>
    </row>
    <row r="25" customFormat="false" ht="18" hidden="false" customHeight="true" outlineLevel="0" collapsed="false">
      <c r="A25" s="969" t="s">
        <v>790</v>
      </c>
      <c r="B25" s="970" t="s">
        <v>791</v>
      </c>
      <c r="C25" s="971" t="n">
        <v>0.5</v>
      </c>
      <c r="D25" s="970" t="n">
        <v>8.09</v>
      </c>
      <c r="E25" s="970"/>
      <c r="F25" s="972" t="n">
        <f aca="false">C25*D25</f>
        <v>4.045</v>
      </c>
    </row>
    <row r="26" customFormat="false" ht="17.25" hidden="false" customHeight="true" outlineLevel="0" collapsed="false">
      <c r="A26" s="973" t="s">
        <v>792</v>
      </c>
      <c r="B26" s="946"/>
      <c r="C26" s="974"/>
      <c r="D26" s="946"/>
      <c r="E26" s="946"/>
      <c r="F26" s="948"/>
    </row>
    <row r="27" customFormat="false" ht="18.75" hidden="false" customHeight="true" outlineLevel="0" collapsed="false">
      <c r="A27" s="975" t="s">
        <v>793</v>
      </c>
      <c r="B27" s="955"/>
      <c r="C27" s="976"/>
      <c r="D27" s="955"/>
      <c r="E27" s="977"/>
      <c r="F27" s="957" t="n">
        <f aca="false">F18+F19+F20+F23</f>
        <v>39219.895</v>
      </c>
    </row>
    <row r="28" customFormat="false" ht="18.75" hidden="false" customHeight="true" outlineLevel="0" collapsed="false">
      <c r="A28" s="978" t="s">
        <v>794</v>
      </c>
      <c r="B28" s="955"/>
      <c r="C28" s="976"/>
      <c r="D28" s="955"/>
      <c r="E28" s="979" t="n">
        <v>0.2</v>
      </c>
      <c r="F28" s="960" t="n">
        <f aca="false">F27*0.2</f>
        <v>7843.979</v>
      </c>
    </row>
    <row r="29" customFormat="false" ht="18" hidden="false" customHeight="true" outlineLevel="0" collapsed="false">
      <c r="A29" s="949" t="s">
        <v>795</v>
      </c>
      <c r="B29" s="955"/>
      <c r="C29" s="976"/>
      <c r="D29" s="955"/>
      <c r="E29" s="977"/>
      <c r="F29" s="957" t="n">
        <f aca="false">F27+F28</f>
        <v>47063.874</v>
      </c>
    </row>
    <row r="30" customFormat="false" ht="18.75" hidden="false" customHeight="true" outlineLevel="0" collapsed="false">
      <c r="A30" s="978" t="s">
        <v>796</v>
      </c>
      <c r="B30" s="955"/>
      <c r="C30" s="976"/>
      <c r="D30" s="955"/>
      <c r="E30" s="979" t="n">
        <v>0.12</v>
      </c>
      <c r="F30" s="960" t="n">
        <f aca="false">F29*0.12</f>
        <v>5647.66488</v>
      </c>
    </row>
    <row r="31" customFormat="false" ht="15" hidden="false" customHeight="false" outlineLevel="0" collapsed="false">
      <c r="A31" s="949" t="s">
        <v>797</v>
      </c>
      <c r="B31" s="955"/>
      <c r="C31" s="976"/>
      <c r="D31" s="955"/>
      <c r="E31" s="977"/>
      <c r="F31" s="957" t="n">
        <f aca="false">F29+F30</f>
        <v>52711.53888</v>
      </c>
    </row>
    <row r="32" customFormat="false" ht="18.75" hidden="false" customHeight="true" outlineLevel="0" collapsed="false">
      <c r="A32" s="978" t="s">
        <v>798</v>
      </c>
      <c r="B32" s="955"/>
      <c r="C32" s="976"/>
      <c r="D32" s="955"/>
      <c r="E32" s="979" t="n">
        <v>0.18</v>
      </c>
      <c r="F32" s="960" t="n">
        <f aca="false">F31*0.18</f>
        <v>9488.0769984</v>
      </c>
    </row>
    <row r="33" customFormat="false" ht="18.75" hidden="false" customHeight="true" outlineLevel="0" collapsed="false">
      <c r="A33" s="980" t="s">
        <v>799</v>
      </c>
      <c r="B33" s="981"/>
      <c r="C33" s="982"/>
      <c r="D33" s="981"/>
      <c r="E33" s="983"/>
      <c r="F33" s="984" t="n">
        <f aca="false">F31+F32</f>
        <v>62199.6158784</v>
      </c>
    </row>
    <row r="34" customFormat="false" ht="15.75" hidden="false" customHeight="true" outlineLevel="0" collapsed="false">
      <c r="A34" s="985"/>
      <c r="B34" s="986"/>
      <c r="C34" s="986"/>
      <c r="D34" s="986"/>
      <c r="E34" s="986"/>
      <c r="F34" s="987"/>
    </row>
    <row r="35" customFormat="false" ht="7.5" hidden="false" customHeight="true" outlineLevel="0" collapsed="false">
      <c r="A35" s="988"/>
      <c r="B35" s="988"/>
      <c r="C35" s="988"/>
      <c r="D35" s="988"/>
      <c r="E35" s="988"/>
      <c r="F35" s="988"/>
    </row>
    <row r="36" customFormat="false" ht="40.5" hidden="false" customHeight="true" outlineLevel="0" collapsed="false">
      <c r="A36" s="989"/>
      <c r="B36" s="989"/>
      <c r="C36" s="989"/>
      <c r="D36" s="989"/>
      <c r="E36" s="989"/>
      <c r="F36" s="989"/>
    </row>
    <row r="37" customFormat="false" ht="29.25" hidden="false" customHeight="true" outlineLevel="0" collapsed="false">
      <c r="A37" s="990" t="s">
        <v>752</v>
      </c>
      <c r="B37" s="991"/>
      <c r="C37" s="990"/>
      <c r="D37" s="990"/>
      <c r="E37" s="992"/>
      <c r="F37" s="992"/>
    </row>
    <row r="38" customFormat="false" ht="27" hidden="false" customHeight="true" outlineLevel="0" collapsed="false">
      <c r="A38" s="990"/>
      <c r="B38" s="991"/>
      <c r="C38" s="990"/>
      <c r="D38" s="993"/>
      <c r="E38" s="990"/>
      <c r="F38" s="989"/>
    </row>
    <row r="39" customFormat="false" ht="23.25" hidden="false" customHeight="true" outlineLevel="0" collapsed="false">
      <c r="A39" s="990" t="s">
        <v>753</v>
      </c>
      <c r="B39" s="991"/>
      <c r="C39" s="990"/>
      <c r="D39" s="990"/>
      <c r="E39" s="992"/>
      <c r="F39" s="992"/>
    </row>
    <row r="40" customFormat="false" ht="21" hidden="false" customHeight="true" outlineLevel="0" collapsed="false">
      <c r="A40" s="994"/>
      <c r="B40" s="991"/>
      <c r="C40" s="990"/>
      <c r="D40" s="995"/>
      <c r="E40" s="990"/>
      <c r="F40" s="922"/>
    </row>
    <row r="41" customFormat="false" ht="18.75" hidden="false" customHeight="true" outlineLevel="0" collapsed="false">
      <c r="A41" s="996" t="s">
        <v>754</v>
      </c>
      <c r="B41" s="991"/>
      <c r="C41" s="990"/>
      <c r="D41" s="995"/>
      <c r="E41" s="990"/>
      <c r="F41" s="989"/>
    </row>
    <row r="42" customFormat="false" ht="21.75" hidden="false" customHeight="true" outlineLevel="0" collapsed="false">
      <c r="A42" s="990" t="s">
        <v>755</v>
      </c>
      <c r="B42" s="991"/>
      <c r="C42" s="990"/>
      <c r="D42" s="990"/>
      <c r="E42" s="992"/>
      <c r="F42" s="992"/>
    </row>
    <row r="43" customFormat="false" ht="21.75" hidden="false" customHeight="true" outlineLevel="0" collapsed="false">
      <c r="A43" s="990"/>
      <c r="B43" s="991"/>
      <c r="C43" s="990"/>
      <c r="D43" s="911"/>
      <c r="E43" s="990"/>
      <c r="F43" s="922"/>
    </row>
    <row r="44" customFormat="false" ht="18.75" hidden="false" customHeight="true" outlineLevel="0" collapsed="false">
      <c r="A44" s="996" t="s">
        <v>756</v>
      </c>
      <c r="B44" s="991"/>
      <c r="C44" s="990"/>
      <c r="D44" s="911"/>
      <c r="E44" s="990"/>
      <c r="F44" s="989"/>
    </row>
    <row r="45" customFormat="false" ht="23.25" hidden="false" customHeight="true" outlineLevel="0" collapsed="false">
      <c r="A45" s="990" t="s">
        <v>755</v>
      </c>
      <c r="B45" s="991"/>
      <c r="C45" s="990"/>
      <c r="D45" s="990"/>
      <c r="E45" s="992"/>
      <c r="F45" s="992"/>
    </row>
  </sheetData>
  <mergeCells count="13">
    <mergeCell ref="D1:F1"/>
    <mergeCell ref="D2:F2"/>
    <mergeCell ref="D3:F3"/>
    <mergeCell ref="B4:F4"/>
    <mergeCell ref="A6:F6"/>
    <mergeCell ref="B8:F8"/>
    <mergeCell ref="B10:F10"/>
    <mergeCell ref="B12:F12"/>
    <mergeCell ref="B14:F14"/>
    <mergeCell ref="E37:F37"/>
    <mergeCell ref="E39:F39"/>
    <mergeCell ref="E42:F42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7" width="4.85"/>
    <col collapsed="false" customWidth="true" hidden="false" outlineLevel="0" max="2" min="2" style="997" width="25.7"/>
    <col collapsed="false" customWidth="true" hidden="false" outlineLevel="0" max="3" min="3" style="997" width="10.56"/>
    <col collapsed="false" customWidth="true" hidden="false" outlineLevel="0" max="4" min="4" style="997" width="10.41"/>
    <col collapsed="false" customWidth="true" hidden="false" outlineLevel="0" max="5" min="5" style="997" width="38.99"/>
    <col collapsed="false" customWidth="true" hidden="false" outlineLevel="0" max="6" min="6" style="997" width="13.28"/>
    <col collapsed="false" customWidth="true" hidden="false" outlineLevel="0" max="7" min="7" style="997" width="18.99"/>
    <col collapsed="false" customWidth="false" hidden="false" outlineLevel="0" max="10" min="8" style="997" width="9.14"/>
    <col collapsed="false" customWidth="true" hidden="false" outlineLevel="0" max="11" min="11" style="997" width="23.99"/>
    <col collapsed="false" customWidth="true" hidden="false" outlineLevel="0" max="12" min="12" style="997" width="12.14"/>
    <col collapsed="false" customWidth="false" hidden="false" outlineLevel="0" max="257" min="13" style="997" width="9.14"/>
  </cols>
  <sheetData>
    <row r="1" customFormat="false" ht="18.75" hidden="false" customHeight="false" outlineLevel="0" collapsed="false">
      <c r="A1" s="998"/>
      <c r="B1" s="998"/>
      <c r="C1" s="998"/>
      <c r="D1" s="998"/>
      <c r="E1" s="848" t="s">
        <v>800</v>
      </c>
      <c r="F1" s="848"/>
      <c r="G1" s="848"/>
      <c r="H1" s="998"/>
    </row>
    <row r="2" customFormat="false" ht="18.75" hidden="false" customHeight="true" outlineLevel="0" collapsed="false">
      <c r="A2" s="998"/>
      <c r="B2" s="998"/>
      <c r="C2" s="998"/>
      <c r="D2" s="998"/>
      <c r="E2" s="849" t="s">
        <v>722</v>
      </c>
      <c r="F2" s="849"/>
      <c r="G2" s="849"/>
      <c r="H2" s="998"/>
    </row>
    <row r="3" customFormat="false" ht="18.75" hidden="false" customHeight="false" outlineLevel="0" collapsed="false">
      <c r="A3" s="998"/>
      <c r="B3" s="998"/>
      <c r="C3" s="998"/>
      <c r="D3" s="998"/>
      <c r="E3" s="928" t="s">
        <v>723</v>
      </c>
      <c r="F3" s="928"/>
      <c r="G3" s="928"/>
      <c r="H3" s="998"/>
    </row>
    <row r="4" customFormat="false" ht="18.75" hidden="false" customHeight="false" outlineLevel="0" collapsed="false">
      <c r="A4" s="998"/>
      <c r="B4" s="998"/>
      <c r="C4" s="998"/>
      <c r="D4" s="998"/>
      <c r="E4" s="998"/>
      <c r="F4" s="998"/>
      <c r="H4" s="998"/>
    </row>
    <row r="5" customFormat="false" ht="18.75" hidden="false" customHeight="true" outlineLevel="0" collapsed="false">
      <c r="A5" s="999" t="s">
        <v>801</v>
      </c>
      <c r="B5" s="999"/>
      <c r="C5" s="999"/>
      <c r="D5" s="999"/>
      <c r="E5" s="999"/>
      <c r="F5" s="999"/>
      <c r="G5" s="999"/>
      <c r="H5" s="1000"/>
    </row>
    <row r="6" customFormat="false" ht="18.75" hidden="false" customHeight="true" outlineLevel="0" collapsed="false">
      <c r="A6" s="1001" t="s">
        <v>725</v>
      </c>
      <c r="B6" s="1001"/>
      <c r="C6" s="1001"/>
      <c r="D6" s="1001"/>
      <c r="E6" s="1001"/>
      <c r="F6" s="1001"/>
      <c r="G6" s="1001"/>
      <c r="H6" s="1002"/>
    </row>
    <row r="7" customFormat="false" ht="9" hidden="false" customHeight="true" outlineLevel="0" collapsed="false">
      <c r="A7" s="1001"/>
      <c r="B7" s="1001"/>
      <c r="C7" s="1001"/>
      <c r="D7" s="1001"/>
      <c r="E7" s="1001"/>
      <c r="F7" s="1001"/>
      <c r="G7" s="1001"/>
      <c r="H7" s="1000"/>
    </row>
    <row r="8" customFormat="false" ht="27" hidden="false" customHeight="true" outlineLevel="0" collapsed="false">
      <c r="A8" s="1000" t="s">
        <v>70</v>
      </c>
      <c r="B8" s="1002"/>
      <c r="C8" s="1001"/>
      <c r="D8" s="998"/>
      <c r="E8" s="998" t="s">
        <v>802</v>
      </c>
      <c r="F8" s="1003"/>
      <c r="G8" s="1003"/>
      <c r="H8" s="1000"/>
    </row>
    <row r="9" customFormat="false" ht="72" hidden="false" customHeight="true" outlineLevel="0" collapsed="false">
      <c r="A9" s="1004" t="s">
        <v>72</v>
      </c>
      <c r="B9" s="1000"/>
      <c r="C9" s="1000"/>
      <c r="D9" s="998"/>
      <c r="E9" s="1005" t="str">
        <f aca="false">[1]ИИ!F8</f>
        <v>Расчет стоимости работ</v>
      </c>
      <c r="F9" s="1005"/>
      <c r="G9" s="1005"/>
      <c r="H9" s="1006"/>
    </row>
    <row r="10" customFormat="false" ht="26.25" hidden="false" customHeight="true" outlineLevel="0" collapsed="false">
      <c r="A10" s="1004"/>
      <c r="B10" s="1000"/>
      <c r="C10" s="1000"/>
      <c r="D10" s="998"/>
      <c r="E10" s="1002" t="s">
        <v>803</v>
      </c>
      <c r="F10" s="1002"/>
      <c r="G10" s="998"/>
      <c r="H10" s="1006"/>
    </row>
    <row r="11" customFormat="false" ht="12" hidden="false" customHeight="true" outlineLevel="0" collapsed="false">
      <c r="A11" s="1006"/>
      <c r="B11" s="1006"/>
      <c r="C11" s="1006"/>
      <c r="D11" s="1006"/>
      <c r="E11" s="1006"/>
      <c r="F11" s="1006"/>
      <c r="G11" s="1007"/>
      <c r="H11" s="1008"/>
    </row>
    <row r="12" customFormat="false" ht="18.75" hidden="false" customHeight="false" outlineLevel="0" collapsed="false">
      <c r="A12" s="1009" t="s">
        <v>804</v>
      </c>
      <c r="B12" s="1010"/>
      <c r="C12" s="998"/>
      <c r="D12" s="998"/>
      <c r="E12" s="1004"/>
      <c r="H12" s="1011"/>
    </row>
    <row r="13" customFormat="false" ht="24.75" hidden="false" customHeight="true" outlineLevel="0" collapsed="false">
      <c r="A13" s="1009" t="s">
        <v>805</v>
      </c>
      <c r="B13" s="1010"/>
      <c r="C13" s="1002"/>
      <c r="D13" s="998"/>
      <c r="E13" s="1000" t="s">
        <v>74</v>
      </c>
      <c r="H13" s="1002"/>
      <c r="I13" s="1012"/>
    </row>
    <row r="14" customFormat="false" ht="18.75" hidden="false" customHeight="false" outlineLevel="0" collapsed="false">
      <c r="A14" s="1010"/>
      <c r="B14" s="1010"/>
      <c r="C14" s="1002"/>
      <c r="D14" s="998"/>
      <c r="E14" s="1002"/>
      <c r="F14" s="1013"/>
      <c r="G14" s="1014" t="s">
        <v>806</v>
      </c>
      <c r="H14" s="1002"/>
    </row>
    <row r="15" customFormat="false" ht="18.75" hidden="false" customHeight="true" outlineLevel="0" collapsed="false">
      <c r="A15" s="1015" t="s">
        <v>77</v>
      </c>
      <c r="B15" s="1016" t="s">
        <v>727</v>
      </c>
      <c r="C15" s="1016"/>
      <c r="D15" s="1016" t="s">
        <v>728</v>
      </c>
      <c r="E15" s="1016"/>
      <c r="F15" s="1017" t="s">
        <v>160</v>
      </c>
      <c r="G15" s="1017" t="s">
        <v>729</v>
      </c>
    </row>
    <row r="16" customFormat="false" ht="36.75" hidden="false" customHeight="true" outlineLevel="0" collapsed="false">
      <c r="A16" s="1015"/>
      <c r="B16" s="1018" t="s">
        <v>730</v>
      </c>
      <c r="C16" s="1018"/>
      <c r="D16" s="1018" t="s">
        <v>731</v>
      </c>
      <c r="E16" s="1018"/>
      <c r="F16" s="1019" t="s">
        <v>167</v>
      </c>
      <c r="G16" s="1019" t="s">
        <v>807</v>
      </c>
    </row>
    <row r="17" s="1023" customFormat="true" ht="18.75" hidden="false" customHeight="true" outlineLevel="0" collapsed="false">
      <c r="A17" s="1020" t="n">
        <v>1</v>
      </c>
      <c r="B17" s="1021" t="n">
        <v>2</v>
      </c>
      <c r="C17" s="1021"/>
      <c r="D17" s="1021" t="n">
        <v>3</v>
      </c>
      <c r="E17" s="1021"/>
      <c r="F17" s="1022" t="n">
        <v>4</v>
      </c>
      <c r="G17" s="1022" t="n">
        <v>5</v>
      </c>
    </row>
    <row r="18" customFormat="false" ht="38.25" hidden="false" customHeight="true" outlineLevel="0" collapsed="false">
      <c r="A18" s="1024" t="s">
        <v>81</v>
      </c>
      <c r="B18" s="1025" t="s">
        <v>808</v>
      </c>
      <c r="C18" s="1025"/>
      <c r="D18" s="1026" t="s">
        <v>809</v>
      </c>
      <c r="E18" s="1026"/>
      <c r="F18" s="1027"/>
      <c r="G18" s="1028"/>
    </row>
    <row r="19" customFormat="false" ht="25.5" hidden="false" customHeight="true" outlineLevel="0" collapsed="false">
      <c r="A19" s="1029"/>
      <c r="B19" s="1025"/>
      <c r="C19" s="1025"/>
      <c r="D19" s="1030" t="s">
        <v>734</v>
      </c>
      <c r="E19" s="1031" t="s">
        <v>810</v>
      </c>
      <c r="F19" s="1032" t="n">
        <v>276.53</v>
      </c>
      <c r="G19" s="1033"/>
    </row>
    <row r="20" customFormat="false" ht="25.5" hidden="false" customHeight="true" outlineLevel="0" collapsed="false">
      <c r="A20" s="1029"/>
      <c r="B20" s="1025"/>
      <c r="C20" s="1025"/>
      <c r="D20" s="1030" t="s">
        <v>811</v>
      </c>
      <c r="E20" s="1031" t="s">
        <v>810</v>
      </c>
      <c r="F20" s="1032" t="n">
        <v>145.51</v>
      </c>
      <c r="G20" s="1033"/>
    </row>
    <row r="21" customFormat="false" ht="31.5" hidden="false" customHeight="true" outlineLevel="0" collapsed="false">
      <c r="A21" s="1029"/>
      <c r="B21" s="1025"/>
      <c r="C21" s="1025"/>
      <c r="D21" s="1030" t="s">
        <v>179</v>
      </c>
      <c r="E21" s="997" t="s">
        <v>812</v>
      </c>
      <c r="F21" s="1034" t="n">
        <v>5</v>
      </c>
      <c r="G21" s="1033"/>
    </row>
    <row r="22" customFormat="false" ht="59.25" hidden="false" customHeight="true" outlineLevel="0" collapsed="false">
      <c r="A22" s="1029"/>
      <c r="B22" s="1025"/>
      <c r="C22" s="1025"/>
      <c r="D22" s="1035" t="s">
        <v>746</v>
      </c>
      <c r="E22" s="1031" t="s">
        <v>813</v>
      </c>
      <c r="F22" s="1036" t="n">
        <v>0.08</v>
      </c>
      <c r="G22" s="1033"/>
    </row>
    <row r="23" customFormat="false" ht="42.75" hidden="false" customHeight="true" outlineLevel="0" collapsed="false">
      <c r="A23" s="1029"/>
      <c r="B23" s="1035"/>
      <c r="C23" s="1037"/>
      <c r="D23" s="1035" t="s">
        <v>814</v>
      </c>
      <c r="E23" s="1038" t="s">
        <v>815</v>
      </c>
      <c r="F23" s="1036" t="n">
        <v>0.3</v>
      </c>
      <c r="G23" s="1033"/>
    </row>
    <row r="24" customFormat="false" ht="24" hidden="false" customHeight="true" outlineLevel="0" collapsed="false">
      <c r="A24" s="1029"/>
      <c r="B24" s="1035"/>
      <c r="C24" s="1037"/>
      <c r="D24" s="1035" t="s">
        <v>816</v>
      </c>
      <c r="E24" s="1031" t="s">
        <v>739</v>
      </c>
      <c r="F24" s="1036" t="n">
        <v>1.75</v>
      </c>
      <c r="G24" s="1033"/>
    </row>
    <row r="25" customFormat="false" ht="26.25" hidden="false" customHeight="true" outlineLevel="0" collapsed="false">
      <c r="A25" s="1029"/>
      <c r="B25" s="1035"/>
      <c r="C25" s="1037"/>
      <c r="D25" s="1035" t="s">
        <v>736</v>
      </c>
      <c r="E25" s="1031" t="s">
        <v>817</v>
      </c>
      <c r="F25" s="1036" t="n">
        <v>1.43</v>
      </c>
      <c r="G25" s="1033"/>
    </row>
    <row r="26" customFormat="false" ht="24" hidden="false" customHeight="true" outlineLevel="0" collapsed="false">
      <c r="A26" s="1039"/>
      <c r="B26" s="1040"/>
      <c r="C26" s="1041"/>
      <c r="D26" s="1042" t="s">
        <v>749</v>
      </c>
      <c r="E26" s="1043" t="s">
        <v>818</v>
      </c>
      <c r="F26" s="1044"/>
      <c r="G26" s="1045" t="n">
        <f aca="false">((F19+F20*F21)*F22*F23*F24*F25)</f>
        <v>60.3050448</v>
      </c>
    </row>
    <row r="27" customFormat="false" ht="24.75" hidden="false" customHeight="true" outlineLevel="0" collapsed="false">
      <c r="A27" s="1015"/>
      <c r="B27" s="1046" t="s">
        <v>819</v>
      </c>
      <c r="C27" s="1046"/>
      <c r="D27" s="1047"/>
      <c r="E27" s="1048"/>
      <c r="F27" s="1049"/>
      <c r="G27" s="1050" t="n">
        <f aca="false">G26*2</f>
        <v>120.6100896</v>
      </c>
    </row>
    <row r="28" customFormat="false" ht="15" hidden="false" customHeight="true" outlineLevel="0" collapsed="false">
      <c r="A28" s="1002"/>
      <c r="B28" s="1002"/>
      <c r="C28" s="1002"/>
      <c r="D28" s="1002"/>
      <c r="E28" s="1002"/>
      <c r="F28" s="1051"/>
      <c r="G28" s="1051"/>
    </row>
    <row r="29" customFormat="false" ht="23.25" hidden="false" customHeight="true" outlineLevel="0" collapsed="false">
      <c r="A29" s="1002"/>
      <c r="B29" s="900" t="s">
        <v>820</v>
      </c>
      <c r="C29" s="900"/>
      <c r="D29" s="900"/>
      <c r="E29" s="900"/>
      <c r="F29" s="900"/>
      <c r="G29" s="900"/>
    </row>
    <row r="30" customFormat="false" ht="18.75" hidden="false" customHeight="true" outlineLevel="0" collapsed="false">
      <c r="A30" s="1003"/>
      <c r="B30" s="1052"/>
      <c r="C30" s="1052"/>
      <c r="E30" s="1053"/>
      <c r="F30" s="1051"/>
      <c r="G30" s="1051"/>
    </row>
    <row r="31" customFormat="false" ht="56.25" hidden="false" customHeight="true" outlineLevel="0" collapsed="false">
      <c r="A31" s="1003"/>
      <c r="B31" s="990" t="s">
        <v>752</v>
      </c>
      <c r="C31" s="1053"/>
      <c r="D31" s="1053"/>
      <c r="E31" s="1053"/>
      <c r="F31" s="992"/>
      <c r="G31" s="992"/>
      <c r="H31" s="992"/>
    </row>
    <row r="32" customFormat="false" ht="30" hidden="false" customHeight="true" outlineLevel="0" collapsed="false">
      <c r="A32" s="1003"/>
      <c r="B32" s="990"/>
      <c r="C32" s="1052"/>
      <c r="E32" s="1054"/>
      <c r="F32" s="990"/>
      <c r="G32" s="993"/>
      <c r="H32" s="1055"/>
    </row>
    <row r="33" customFormat="false" ht="21.75" hidden="false" customHeight="true" outlineLevel="0" collapsed="false">
      <c r="A33" s="1002"/>
      <c r="B33" s="992" t="s">
        <v>753</v>
      </c>
      <c r="C33" s="992"/>
      <c r="E33" s="1002"/>
      <c r="F33" s="992"/>
      <c r="G33" s="992"/>
      <c r="H33" s="992"/>
    </row>
    <row r="34" customFormat="false" ht="18.75" hidden="false" customHeight="false" outlineLevel="0" collapsed="false">
      <c r="A34" s="1002"/>
      <c r="B34" s="994"/>
      <c r="C34" s="1052"/>
      <c r="E34" s="1002"/>
      <c r="F34" s="990"/>
      <c r="G34" s="995"/>
      <c r="H34" s="995"/>
    </row>
    <row r="35" customFormat="false" ht="18.75" hidden="false" customHeight="false" outlineLevel="0" collapsed="false">
      <c r="A35" s="998"/>
      <c r="B35" s="996" t="s">
        <v>754</v>
      </c>
      <c r="C35" s="998"/>
      <c r="D35" s="998"/>
      <c r="E35" s="998"/>
      <c r="F35" s="990"/>
      <c r="G35" s="995"/>
      <c r="H35" s="995"/>
    </row>
    <row r="36" customFormat="false" ht="18.75" hidden="false" customHeight="true" outlineLevel="0" collapsed="false">
      <c r="A36" s="998"/>
      <c r="B36" s="992" t="s">
        <v>755</v>
      </c>
      <c r="C36" s="992"/>
      <c r="E36" s="998"/>
      <c r="F36" s="992"/>
      <c r="G36" s="992"/>
      <c r="H36" s="992"/>
    </row>
    <row r="37" customFormat="false" ht="18.75" hidden="false" customHeight="true" outlineLevel="0" collapsed="false">
      <c r="A37" s="998"/>
      <c r="B37" s="990"/>
      <c r="C37" s="1052"/>
      <c r="E37" s="1052"/>
      <c r="F37" s="990"/>
      <c r="G37" s="995"/>
      <c r="H37" s="1056"/>
    </row>
    <row r="38" customFormat="false" ht="18.75" hidden="false" customHeight="true" outlineLevel="0" collapsed="false">
      <c r="A38" s="998"/>
      <c r="B38" s="996" t="s">
        <v>756</v>
      </c>
      <c r="C38" s="1052"/>
      <c r="E38" s="1052"/>
      <c r="F38" s="990"/>
      <c r="G38" s="911"/>
      <c r="H38" s="1056"/>
    </row>
    <row r="39" customFormat="false" ht="18" hidden="false" customHeight="true" outlineLevel="0" collapsed="false">
      <c r="A39" s="998"/>
      <c r="B39" s="992" t="s">
        <v>755</v>
      </c>
      <c r="C39" s="992"/>
      <c r="D39" s="998"/>
      <c r="E39" s="998"/>
      <c r="F39" s="992"/>
      <c r="G39" s="992"/>
    </row>
    <row r="40" customFormat="false" ht="18.75" hidden="false" customHeight="false" outlineLevel="0" collapsed="false">
      <c r="A40" s="998"/>
      <c r="B40" s="1052"/>
      <c r="C40" s="1052"/>
      <c r="E40" s="1052"/>
      <c r="F40" s="1057"/>
      <c r="G40" s="1058"/>
    </row>
    <row r="41" customFormat="false" ht="18.75" hidden="false" customHeight="false" outlineLevel="0" collapsed="false">
      <c r="A41" s="998"/>
      <c r="B41" s="1052"/>
      <c r="C41" s="1052"/>
      <c r="E41" s="1052"/>
      <c r="F41" s="1059"/>
      <c r="G41" s="1059"/>
    </row>
    <row r="42" customFormat="false" ht="18.75" hidden="false" customHeight="false" outlineLevel="0" collapsed="false">
      <c r="A42" s="998"/>
      <c r="B42" s="998"/>
      <c r="C42" s="998"/>
      <c r="D42" s="998"/>
      <c r="E42" s="998"/>
      <c r="F42" s="998"/>
      <c r="G42" s="998"/>
    </row>
    <row r="43" customFormat="false" ht="18.75" hidden="false" customHeight="false" outlineLevel="0" collapsed="false">
      <c r="A43" s="1060"/>
      <c r="B43" s="1061"/>
      <c r="C43" s="1061"/>
      <c r="D43" s="1061"/>
      <c r="E43" s="1061"/>
      <c r="F43" s="1062"/>
      <c r="G43" s="1062"/>
    </row>
  </sheetData>
  <mergeCells count="27">
    <mergeCell ref="E1:G1"/>
    <mergeCell ref="E2:G2"/>
    <mergeCell ref="E3:G3"/>
    <mergeCell ref="A5:G5"/>
    <mergeCell ref="A6:G6"/>
    <mergeCell ref="E9:G9"/>
    <mergeCell ref="A15:A16"/>
    <mergeCell ref="B15:C15"/>
    <mergeCell ref="D15:E15"/>
    <mergeCell ref="B16:C16"/>
    <mergeCell ref="D16:E16"/>
    <mergeCell ref="B17:C17"/>
    <mergeCell ref="D17:E17"/>
    <mergeCell ref="B18:C22"/>
    <mergeCell ref="D18:E18"/>
    <mergeCell ref="B27:C27"/>
    <mergeCell ref="F28:G28"/>
    <mergeCell ref="B29:G29"/>
    <mergeCell ref="F30:G30"/>
    <mergeCell ref="F31:H31"/>
    <mergeCell ref="B33:C33"/>
    <mergeCell ref="F33:H33"/>
    <mergeCell ref="B36:C36"/>
    <mergeCell ref="F36:H36"/>
    <mergeCell ref="B39:C39"/>
    <mergeCell ref="F39:G39"/>
    <mergeCell ref="F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7" width="4.85"/>
    <col collapsed="false" customWidth="true" hidden="false" outlineLevel="0" max="2" min="2" style="997" width="25.7"/>
    <col collapsed="false" customWidth="true" hidden="false" outlineLevel="0" max="3" min="3" style="997" width="10.56"/>
    <col collapsed="false" customWidth="true" hidden="false" outlineLevel="0" max="4" min="4" style="997" width="10.41"/>
    <col collapsed="false" customWidth="true" hidden="false" outlineLevel="0" max="5" min="5" style="997" width="38.99"/>
    <col collapsed="false" customWidth="true" hidden="false" outlineLevel="0" max="6" min="6" style="997" width="13.28"/>
    <col collapsed="false" customWidth="true" hidden="false" outlineLevel="0" max="7" min="7" style="997" width="18.99"/>
    <col collapsed="false" customWidth="false" hidden="false" outlineLevel="0" max="10" min="8" style="997" width="9.14"/>
    <col collapsed="false" customWidth="true" hidden="false" outlineLevel="0" max="11" min="11" style="997" width="23.99"/>
    <col collapsed="false" customWidth="true" hidden="false" outlineLevel="0" max="12" min="12" style="997" width="12.14"/>
    <col collapsed="false" customWidth="false" hidden="false" outlineLevel="0" max="257" min="13" style="997" width="9.14"/>
  </cols>
  <sheetData>
    <row r="1" customFormat="false" ht="18.75" hidden="false" customHeight="false" outlineLevel="0" collapsed="false">
      <c r="A1" s="998"/>
      <c r="B1" s="998"/>
      <c r="C1" s="998"/>
      <c r="D1" s="998"/>
      <c r="E1" s="848" t="s">
        <v>800</v>
      </c>
      <c r="F1" s="848"/>
      <c r="G1" s="848"/>
      <c r="H1" s="998"/>
    </row>
    <row r="2" customFormat="false" ht="18.75" hidden="false" customHeight="true" outlineLevel="0" collapsed="false">
      <c r="A2" s="998"/>
      <c r="B2" s="998"/>
      <c r="C2" s="998"/>
      <c r="D2" s="998"/>
      <c r="E2" s="849" t="s">
        <v>722</v>
      </c>
      <c r="F2" s="849"/>
      <c r="G2" s="849"/>
      <c r="H2" s="998"/>
    </row>
    <row r="3" customFormat="false" ht="18.75" hidden="false" customHeight="false" outlineLevel="0" collapsed="false">
      <c r="A3" s="998"/>
      <c r="B3" s="998"/>
      <c r="C3" s="998"/>
      <c r="D3" s="998"/>
      <c r="E3" s="928" t="s">
        <v>723</v>
      </c>
      <c r="F3" s="928"/>
      <c r="G3" s="928"/>
      <c r="H3" s="998"/>
    </row>
    <row r="4" customFormat="false" ht="18.75" hidden="false" customHeight="false" outlineLevel="0" collapsed="false">
      <c r="A4" s="998"/>
      <c r="B4" s="998"/>
      <c r="C4" s="998"/>
      <c r="D4" s="998"/>
      <c r="E4" s="998"/>
      <c r="F4" s="998"/>
      <c r="H4" s="998"/>
    </row>
    <row r="5" customFormat="false" ht="18.75" hidden="false" customHeight="true" outlineLevel="0" collapsed="false">
      <c r="A5" s="999" t="s">
        <v>801</v>
      </c>
      <c r="B5" s="999"/>
      <c r="C5" s="999"/>
      <c r="D5" s="999"/>
      <c r="E5" s="999"/>
      <c r="F5" s="999"/>
      <c r="G5" s="999"/>
      <c r="H5" s="1000"/>
    </row>
    <row r="6" customFormat="false" ht="18.75" hidden="false" customHeight="true" outlineLevel="0" collapsed="false">
      <c r="A6" s="1001" t="s">
        <v>725</v>
      </c>
      <c r="B6" s="1001"/>
      <c r="C6" s="1001"/>
      <c r="D6" s="1001"/>
      <c r="E6" s="1001"/>
      <c r="F6" s="1001"/>
      <c r="G6" s="1001"/>
      <c r="H6" s="1002"/>
    </row>
    <row r="7" customFormat="false" ht="9" hidden="false" customHeight="true" outlineLevel="0" collapsed="false">
      <c r="A7" s="1001"/>
      <c r="B7" s="1001"/>
      <c r="C7" s="1001"/>
      <c r="D7" s="1001"/>
      <c r="E7" s="1001"/>
      <c r="F7" s="1001"/>
      <c r="G7" s="1001"/>
      <c r="H7" s="1000"/>
    </row>
    <row r="8" customFormat="false" ht="27" hidden="false" customHeight="true" outlineLevel="0" collapsed="false">
      <c r="A8" s="1000" t="s">
        <v>70</v>
      </c>
      <c r="B8" s="1002"/>
      <c r="C8" s="1001"/>
      <c r="D8" s="998"/>
      <c r="E8" s="998" t="s">
        <v>802</v>
      </c>
      <c r="F8" s="1003"/>
      <c r="G8" s="1003"/>
      <c r="H8" s="1000"/>
    </row>
    <row r="9" customFormat="false" ht="72" hidden="false" customHeight="true" outlineLevel="0" collapsed="false">
      <c r="A9" s="1004" t="s">
        <v>72</v>
      </c>
      <c r="B9" s="1000"/>
      <c r="C9" s="1000"/>
      <c r="D9" s="998"/>
      <c r="E9" s="1005" t="str">
        <f aca="false">[1]ИИ!F8</f>
        <v>Расчет стоимости работ</v>
      </c>
      <c r="F9" s="1005"/>
      <c r="G9" s="1005"/>
      <c r="H9" s="1006"/>
    </row>
    <row r="10" customFormat="false" ht="26.25" hidden="false" customHeight="true" outlineLevel="0" collapsed="false">
      <c r="A10" s="1004"/>
      <c r="B10" s="1000"/>
      <c r="C10" s="1000"/>
      <c r="D10" s="998"/>
      <c r="E10" s="1002" t="s">
        <v>803</v>
      </c>
      <c r="F10" s="1002"/>
      <c r="G10" s="998"/>
      <c r="H10" s="1006"/>
    </row>
    <row r="11" customFormat="false" ht="12" hidden="false" customHeight="true" outlineLevel="0" collapsed="false">
      <c r="A11" s="1006"/>
      <c r="B11" s="1006"/>
      <c r="C11" s="1006"/>
      <c r="D11" s="1006"/>
      <c r="E11" s="1006"/>
      <c r="F11" s="1006"/>
      <c r="G11" s="1007"/>
      <c r="H11" s="1008"/>
    </row>
    <row r="12" customFormat="false" ht="18.75" hidden="false" customHeight="false" outlineLevel="0" collapsed="false">
      <c r="A12" s="1009" t="s">
        <v>804</v>
      </c>
      <c r="B12" s="1010"/>
      <c r="C12" s="998"/>
      <c r="D12" s="998"/>
      <c r="E12" s="1004"/>
      <c r="H12" s="1011"/>
    </row>
    <row r="13" customFormat="false" ht="24.75" hidden="false" customHeight="true" outlineLevel="0" collapsed="false">
      <c r="A13" s="1009" t="s">
        <v>805</v>
      </c>
      <c r="B13" s="1010"/>
      <c r="C13" s="1002"/>
      <c r="D13" s="998"/>
      <c r="E13" s="1000" t="s">
        <v>74</v>
      </c>
      <c r="H13" s="1002"/>
      <c r="I13" s="1012"/>
    </row>
    <row r="14" customFormat="false" ht="18.75" hidden="false" customHeight="false" outlineLevel="0" collapsed="false">
      <c r="A14" s="1010"/>
      <c r="B14" s="1010"/>
      <c r="C14" s="1002"/>
      <c r="D14" s="998"/>
      <c r="E14" s="1002"/>
      <c r="F14" s="1013"/>
      <c r="G14" s="1014" t="s">
        <v>806</v>
      </c>
      <c r="H14" s="1002"/>
    </row>
    <row r="15" customFormat="false" ht="18.75" hidden="false" customHeight="true" outlineLevel="0" collapsed="false">
      <c r="A15" s="1015" t="s">
        <v>77</v>
      </c>
      <c r="B15" s="1016" t="s">
        <v>727</v>
      </c>
      <c r="C15" s="1016"/>
      <c r="D15" s="1016" t="s">
        <v>728</v>
      </c>
      <c r="E15" s="1016"/>
      <c r="F15" s="1017" t="s">
        <v>160</v>
      </c>
      <c r="G15" s="1017" t="s">
        <v>729</v>
      </c>
    </row>
    <row r="16" customFormat="false" ht="36.75" hidden="false" customHeight="true" outlineLevel="0" collapsed="false">
      <c r="A16" s="1015"/>
      <c r="B16" s="1018" t="s">
        <v>730</v>
      </c>
      <c r="C16" s="1018"/>
      <c r="D16" s="1018" t="s">
        <v>731</v>
      </c>
      <c r="E16" s="1018"/>
      <c r="F16" s="1019" t="s">
        <v>167</v>
      </c>
      <c r="G16" s="1019" t="s">
        <v>807</v>
      </c>
    </row>
    <row r="17" s="1023" customFormat="true" ht="18.75" hidden="false" customHeight="true" outlineLevel="0" collapsed="false">
      <c r="A17" s="1020" t="n">
        <v>1</v>
      </c>
      <c r="B17" s="1021" t="n">
        <v>2</v>
      </c>
      <c r="C17" s="1021"/>
      <c r="D17" s="1021" t="n">
        <v>3</v>
      </c>
      <c r="E17" s="1021"/>
      <c r="F17" s="1022" t="n">
        <v>4</v>
      </c>
      <c r="G17" s="1022" t="n">
        <v>5</v>
      </c>
    </row>
    <row r="18" customFormat="false" ht="38.25" hidden="false" customHeight="true" outlineLevel="0" collapsed="false">
      <c r="A18" s="1024" t="s">
        <v>81</v>
      </c>
      <c r="B18" s="1025" t="s">
        <v>808</v>
      </c>
      <c r="C18" s="1025"/>
      <c r="D18" s="1026" t="s">
        <v>809</v>
      </c>
      <c r="E18" s="1026"/>
      <c r="F18" s="1027"/>
      <c r="G18" s="1028"/>
    </row>
    <row r="19" customFormat="false" ht="25.5" hidden="false" customHeight="true" outlineLevel="0" collapsed="false">
      <c r="A19" s="1029"/>
      <c r="B19" s="1025"/>
      <c r="C19" s="1025"/>
      <c r="D19" s="1030" t="s">
        <v>734</v>
      </c>
      <c r="E19" s="1031" t="s">
        <v>810</v>
      </c>
      <c r="F19" s="1032" t="n">
        <v>276.53</v>
      </c>
      <c r="G19" s="1033"/>
    </row>
    <row r="20" customFormat="false" ht="25.5" hidden="false" customHeight="true" outlineLevel="0" collapsed="false">
      <c r="A20" s="1029"/>
      <c r="B20" s="1025"/>
      <c r="C20" s="1025"/>
      <c r="D20" s="1030" t="s">
        <v>811</v>
      </c>
      <c r="E20" s="1031" t="s">
        <v>810</v>
      </c>
      <c r="F20" s="1032" t="n">
        <v>145.51</v>
      </c>
      <c r="G20" s="1033"/>
    </row>
    <row r="21" customFormat="false" ht="31.5" hidden="false" customHeight="true" outlineLevel="0" collapsed="false">
      <c r="A21" s="1029"/>
      <c r="B21" s="1025"/>
      <c r="C21" s="1025"/>
      <c r="D21" s="1030" t="s">
        <v>179</v>
      </c>
      <c r="E21" s="997" t="s">
        <v>812</v>
      </c>
      <c r="F21" s="1034" t="n">
        <v>3</v>
      </c>
      <c r="G21" s="1033"/>
    </row>
    <row r="22" customFormat="false" ht="59.25" hidden="false" customHeight="true" outlineLevel="0" collapsed="false">
      <c r="A22" s="1029"/>
      <c r="B22" s="1025"/>
      <c r="C22" s="1025"/>
      <c r="D22" s="1035" t="s">
        <v>746</v>
      </c>
      <c r="E22" s="1031" t="s">
        <v>813</v>
      </c>
      <c r="F22" s="1036" t="n">
        <v>0.08</v>
      </c>
      <c r="G22" s="1033"/>
    </row>
    <row r="23" customFormat="false" ht="42.75" hidden="false" customHeight="true" outlineLevel="0" collapsed="false">
      <c r="A23" s="1029"/>
      <c r="B23" s="1035"/>
      <c r="C23" s="1037"/>
      <c r="D23" s="1035" t="s">
        <v>814</v>
      </c>
      <c r="E23" s="1038" t="s">
        <v>815</v>
      </c>
      <c r="F23" s="1036" t="n">
        <v>0.3</v>
      </c>
      <c r="G23" s="1033"/>
    </row>
    <row r="24" customFormat="false" ht="24" hidden="false" customHeight="true" outlineLevel="0" collapsed="false">
      <c r="A24" s="1029"/>
      <c r="B24" s="1035"/>
      <c r="C24" s="1037"/>
      <c r="D24" s="1035" t="s">
        <v>816</v>
      </c>
      <c r="E24" s="1031" t="s">
        <v>739</v>
      </c>
      <c r="F24" s="1036" t="n">
        <v>1.75</v>
      </c>
      <c r="G24" s="1033"/>
    </row>
    <row r="25" customFormat="false" ht="26.25" hidden="false" customHeight="true" outlineLevel="0" collapsed="false">
      <c r="A25" s="1029"/>
      <c r="B25" s="1035"/>
      <c r="C25" s="1037"/>
      <c r="D25" s="1035" t="s">
        <v>736</v>
      </c>
      <c r="E25" s="1031" t="s">
        <v>817</v>
      </c>
      <c r="F25" s="1036" t="n">
        <v>1.43</v>
      </c>
      <c r="G25" s="1033"/>
    </row>
    <row r="26" customFormat="false" ht="24" hidden="false" customHeight="true" outlineLevel="0" collapsed="false">
      <c r="A26" s="1039"/>
      <c r="B26" s="1040"/>
      <c r="C26" s="1041"/>
      <c r="D26" s="1042" t="s">
        <v>749</v>
      </c>
      <c r="E26" s="1043" t="s">
        <v>818</v>
      </c>
      <c r="F26" s="1044"/>
      <c r="G26" s="1045" t="n">
        <f aca="false">((F19+F20*F21)*F22*F23*F24*F25)</f>
        <v>42.8263836</v>
      </c>
    </row>
    <row r="27" customFormat="false" ht="24.75" hidden="false" customHeight="true" outlineLevel="0" collapsed="false">
      <c r="A27" s="1015"/>
      <c r="B27" s="1046" t="s">
        <v>819</v>
      </c>
      <c r="C27" s="1046"/>
      <c r="D27" s="1047"/>
      <c r="E27" s="1048"/>
      <c r="F27" s="1049"/>
      <c r="G27" s="1050" t="n">
        <f aca="false">SUM(G26)*2</f>
        <v>85.6527672</v>
      </c>
    </row>
    <row r="28" customFormat="false" ht="15" hidden="false" customHeight="true" outlineLevel="0" collapsed="false">
      <c r="A28" s="1002"/>
      <c r="B28" s="1002"/>
      <c r="C28" s="1002"/>
      <c r="D28" s="1002"/>
      <c r="E28" s="1002"/>
      <c r="F28" s="1051"/>
      <c r="G28" s="1051"/>
    </row>
    <row r="29" customFormat="false" ht="23.25" hidden="false" customHeight="true" outlineLevel="0" collapsed="false">
      <c r="A29" s="1002"/>
      <c r="B29" s="900" t="s">
        <v>820</v>
      </c>
      <c r="C29" s="900"/>
      <c r="D29" s="900"/>
      <c r="E29" s="900"/>
      <c r="F29" s="900"/>
      <c r="G29" s="900"/>
    </row>
    <row r="30" customFormat="false" ht="18.75" hidden="false" customHeight="true" outlineLevel="0" collapsed="false">
      <c r="A30" s="1003"/>
      <c r="B30" s="1052"/>
      <c r="C30" s="1052"/>
      <c r="E30" s="1053"/>
      <c r="F30" s="1051"/>
      <c r="G30" s="1051"/>
    </row>
    <row r="31" customFormat="false" ht="56.25" hidden="false" customHeight="true" outlineLevel="0" collapsed="false">
      <c r="A31" s="1003"/>
      <c r="B31" s="990" t="s">
        <v>752</v>
      </c>
      <c r="C31" s="1053"/>
      <c r="D31" s="1053"/>
      <c r="E31" s="1053"/>
      <c r="F31" s="992"/>
      <c r="G31" s="992"/>
      <c r="H31" s="992"/>
    </row>
    <row r="32" customFormat="false" ht="30" hidden="false" customHeight="true" outlineLevel="0" collapsed="false">
      <c r="A32" s="1003"/>
      <c r="B32" s="990"/>
      <c r="C32" s="1052"/>
      <c r="E32" s="1054"/>
      <c r="F32" s="990"/>
      <c r="G32" s="993"/>
      <c r="H32" s="1055"/>
    </row>
    <row r="33" customFormat="false" ht="21.75" hidden="false" customHeight="true" outlineLevel="0" collapsed="false">
      <c r="A33" s="1002"/>
      <c r="B33" s="992" t="s">
        <v>753</v>
      </c>
      <c r="C33" s="992"/>
      <c r="E33" s="1002"/>
      <c r="F33" s="992"/>
      <c r="G33" s="992"/>
      <c r="H33" s="992"/>
    </row>
    <row r="34" customFormat="false" ht="18.75" hidden="false" customHeight="false" outlineLevel="0" collapsed="false">
      <c r="A34" s="1002"/>
      <c r="B34" s="994"/>
      <c r="C34" s="1052"/>
      <c r="E34" s="1002"/>
      <c r="F34" s="990"/>
      <c r="G34" s="995"/>
      <c r="H34" s="995"/>
    </row>
    <row r="35" customFormat="false" ht="18.75" hidden="false" customHeight="false" outlineLevel="0" collapsed="false">
      <c r="A35" s="998"/>
      <c r="B35" s="996" t="s">
        <v>754</v>
      </c>
      <c r="C35" s="998"/>
      <c r="D35" s="998"/>
      <c r="E35" s="998"/>
      <c r="F35" s="990"/>
      <c r="G35" s="995"/>
      <c r="H35" s="995"/>
    </row>
    <row r="36" customFormat="false" ht="18.75" hidden="false" customHeight="true" outlineLevel="0" collapsed="false">
      <c r="A36" s="998"/>
      <c r="B36" s="992" t="s">
        <v>755</v>
      </c>
      <c r="C36" s="992"/>
      <c r="E36" s="998"/>
      <c r="F36" s="992"/>
      <c r="G36" s="992"/>
      <c r="H36" s="992"/>
    </row>
    <row r="37" customFormat="false" ht="18.75" hidden="false" customHeight="true" outlineLevel="0" collapsed="false">
      <c r="A37" s="998"/>
      <c r="B37" s="990"/>
      <c r="C37" s="1052"/>
      <c r="E37" s="1052"/>
      <c r="F37" s="990"/>
      <c r="G37" s="995"/>
      <c r="H37" s="1056"/>
    </row>
    <row r="38" customFormat="false" ht="18.75" hidden="false" customHeight="true" outlineLevel="0" collapsed="false">
      <c r="A38" s="998"/>
      <c r="B38" s="996" t="s">
        <v>756</v>
      </c>
      <c r="C38" s="1052"/>
      <c r="E38" s="1052"/>
      <c r="F38" s="990"/>
      <c r="G38" s="911"/>
      <c r="H38" s="1056"/>
    </row>
    <row r="39" customFormat="false" ht="18" hidden="false" customHeight="true" outlineLevel="0" collapsed="false">
      <c r="A39" s="998"/>
      <c r="B39" s="992" t="s">
        <v>755</v>
      </c>
      <c r="C39" s="992"/>
      <c r="D39" s="998"/>
      <c r="E39" s="998"/>
      <c r="F39" s="992"/>
      <c r="G39" s="992"/>
    </row>
    <row r="40" customFormat="false" ht="18.75" hidden="false" customHeight="false" outlineLevel="0" collapsed="false">
      <c r="A40" s="998"/>
      <c r="B40" s="1052"/>
      <c r="C40" s="1052"/>
      <c r="E40" s="1052"/>
      <c r="F40" s="1057"/>
      <c r="G40" s="1058"/>
    </row>
    <row r="41" customFormat="false" ht="18.75" hidden="false" customHeight="false" outlineLevel="0" collapsed="false">
      <c r="A41" s="998"/>
      <c r="B41" s="1052"/>
      <c r="C41" s="1052"/>
      <c r="E41" s="1052"/>
      <c r="F41" s="1059"/>
      <c r="G41" s="1059"/>
    </row>
    <row r="42" customFormat="false" ht="18.75" hidden="false" customHeight="false" outlineLevel="0" collapsed="false">
      <c r="A42" s="998"/>
      <c r="B42" s="998"/>
      <c r="C42" s="998"/>
      <c r="D42" s="998"/>
      <c r="E42" s="998"/>
      <c r="F42" s="998"/>
      <c r="G42" s="998"/>
    </row>
    <row r="43" customFormat="false" ht="18.75" hidden="false" customHeight="false" outlineLevel="0" collapsed="false">
      <c r="A43" s="1060"/>
      <c r="B43" s="1061"/>
      <c r="C43" s="1061"/>
      <c r="D43" s="1061"/>
      <c r="E43" s="1061"/>
      <c r="F43" s="1062"/>
      <c r="G43" s="1062"/>
    </row>
  </sheetData>
  <mergeCells count="27">
    <mergeCell ref="E1:G1"/>
    <mergeCell ref="E2:G2"/>
    <mergeCell ref="E3:G3"/>
    <mergeCell ref="A5:G5"/>
    <mergeCell ref="A6:G6"/>
    <mergeCell ref="E9:G9"/>
    <mergeCell ref="A15:A16"/>
    <mergeCell ref="B15:C15"/>
    <mergeCell ref="D15:E15"/>
    <mergeCell ref="B16:C16"/>
    <mergeCell ref="D16:E16"/>
    <mergeCell ref="B17:C17"/>
    <mergeCell ref="D17:E17"/>
    <mergeCell ref="B18:C22"/>
    <mergeCell ref="D18:E18"/>
    <mergeCell ref="B27:C27"/>
    <mergeCell ref="F28:G28"/>
    <mergeCell ref="B29:G29"/>
    <mergeCell ref="F30:G30"/>
    <mergeCell ref="F31:H31"/>
    <mergeCell ref="B33:C33"/>
    <mergeCell ref="F33:H33"/>
    <mergeCell ref="B36:C36"/>
    <mergeCell ref="F36:H36"/>
    <mergeCell ref="B39:C39"/>
    <mergeCell ref="F39:G39"/>
    <mergeCell ref="F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5.28"/>
    <col collapsed="false" customWidth="true" hidden="false" outlineLevel="0" max="2" min="2" style="109" width="36.14"/>
    <col collapsed="false" customWidth="true" hidden="false" outlineLevel="0" max="3" min="3" style="109" width="14.41"/>
    <col collapsed="false" customWidth="true" hidden="true" outlineLevel="0" max="4" min="4" style="109" width="0.56"/>
    <col collapsed="false" customWidth="true" hidden="false" outlineLevel="0" max="5" min="5" style="109" width="16.56"/>
    <col collapsed="false" customWidth="true" hidden="false" outlineLevel="0" max="6" min="6" style="110" width="22.14"/>
    <col collapsed="false" customWidth="true" hidden="true" outlineLevel="0" max="7" min="7" style="111" width="31.28"/>
    <col collapsed="false" customWidth="true" hidden="false" outlineLevel="0" max="8" min="8" style="109" width="12.56"/>
    <col collapsed="false" customWidth="false" hidden="false" outlineLevel="0" max="257" min="9" style="109" width="9.14"/>
  </cols>
  <sheetData>
    <row r="1" customFormat="false" ht="18.75" hidden="false" customHeight="true" outlineLevel="0" collapsed="false">
      <c r="A1" s="112"/>
      <c r="B1" s="113"/>
      <c r="C1" s="114"/>
      <c r="D1" s="114"/>
      <c r="E1" s="115" t="s">
        <v>66</v>
      </c>
      <c r="F1" s="115"/>
      <c r="H1" s="116"/>
    </row>
    <row r="2" customFormat="false" ht="18.75" hidden="false" customHeight="true" outlineLevel="0" collapsed="false">
      <c r="A2" s="112"/>
      <c r="B2" s="113"/>
      <c r="C2" s="114"/>
      <c r="D2" s="114"/>
      <c r="E2" s="115" t="s">
        <v>67</v>
      </c>
      <c r="F2" s="115"/>
      <c r="H2" s="116"/>
    </row>
    <row r="3" customFormat="false" ht="9.75" hidden="false" customHeight="true" outlineLevel="0" collapsed="false">
      <c r="A3" s="112"/>
      <c r="B3" s="113"/>
      <c r="C3" s="114"/>
      <c r="D3" s="114"/>
      <c r="E3" s="115"/>
      <c r="F3" s="115"/>
      <c r="H3" s="116"/>
    </row>
    <row r="4" customFormat="false" ht="18.75" hidden="false" customHeight="true" outlineLevel="0" collapsed="false">
      <c r="A4" s="117" t="s">
        <v>68</v>
      </c>
      <c r="B4" s="117"/>
      <c r="C4" s="117"/>
      <c r="D4" s="117"/>
      <c r="E4" s="117"/>
      <c r="F4" s="117"/>
      <c r="G4" s="118"/>
    </row>
    <row r="5" customFormat="false" ht="18.75" hidden="false" customHeight="true" outlineLevel="0" collapsed="false">
      <c r="A5" s="119" t="s">
        <v>69</v>
      </c>
      <c r="B5" s="119"/>
      <c r="C5" s="119"/>
      <c r="D5" s="119"/>
      <c r="E5" s="119"/>
      <c r="F5" s="119"/>
      <c r="G5" s="120"/>
    </row>
    <row r="6" customFormat="false" ht="7.5" hidden="false" customHeight="true" outlineLevel="0" collapsed="false">
      <c r="A6" s="119"/>
      <c r="B6" s="119"/>
      <c r="C6" s="119"/>
      <c r="D6" s="119"/>
      <c r="E6" s="119"/>
      <c r="F6" s="121"/>
      <c r="G6" s="122"/>
    </row>
    <row r="7" customFormat="false" ht="19.5" hidden="false" customHeight="true" outlineLevel="0" collapsed="false">
      <c r="A7" s="123" t="s">
        <v>70</v>
      </c>
      <c r="B7" s="123"/>
      <c r="C7" s="124" t="s">
        <v>71</v>
      </c>
      <c r="D7" s="124"/>
      <c r="E7" s="124"/>
      <c r="F7" s="124"/>
      <c r="G7" s="122"/>
    </row>
    <row r="8" customFormat="false" ht="63.75" hidden="false" customHeight="true" outlineLevel="0" collapsed="false">
      <c r="A8" s="109" t="s">
        <v>72</v>
      </c>
      <c r="B8" s="125"/>
      <c r="C8" s="126"/>
      <c r="D8" s="126"/>
      <c r="E8" s="126"/>
      <c r="F8" s="126"/>
      <c r="G8" s="126"/>
    </row>
    <row r="9" customFormat="false" ht="5.25" hidden="false" customHeight="true" outlineLevel="0" collapsed="false">
      <c r="A9" s="127"/>
      <c r="B9" s="127"/>
      <c r="C9" s="127"/>
      <c r="D9" s="127"/>
      <c r="E9" s="127"/>
      <c r="F9" s="128"/>
      <c r="G9" s="118"/>
    </row>
    <row r="10" customFormat="false" ht="18.75" hidden="false" customHeight="true" outlineLevel="0" collapsed="false">
      <c r="A10" s="129" t="s">
        <v>73</v>
      </c>
      <c r="B10" s="123"/>
      <c r="C10" s="130" t="s">
        <v>74</v>
      </c>
      <c r="D10" s="130"/>
      <c r="E10" s="130"/>
      <c r="F10" s="131"/>
      <c r="G10" s="118"/>
    </row>
    <row r="11" customFormat="false" ht="18.75" hidden="false" customHeight="true" outlineLevel="0" collapsed="false">
      <c r="A11" s="129" t="s">
        <v>75</v>
      </c>
      <c r="B11" s="123"/>
      <c r="C11" s="130"/>
      <c r="D11" s="130"/>
      <c r="E11" s="130"/>
      <c r="F11" s="132" t="s">
        <v>76</v>
      </c>
      <c r="G11" s="133"/>
    </row>
    <row r="12" customFormat="false" ht="6" hidden="false" customHeight="true" outlineLevel="0" collapsed="false">
      <c r="A12" s="119"/>
      <c r="B12" s="119"/>
      <c r="C12" s="119"/>
      <c r="D12" s="119"/>
      <c r="E12" s="119"/>
      <c r="F12" s="119"/>
      <c r="G12" s="118"/>
    </row>
    <row r="13" customFormat="false" ht="36" hidden="false" customHeight="true" outlineLevel="0" collapsed="false">
      <c r="A13" s="134" t="s">
        <v>77</v>
      </c>
      <c r="B13" s="135" t="s">
        <v>78</v>
      </c>
      <c r="C13" s="135"/>
      <c r="D13" s="135"/>
      <c r="E13" s="135" t="s">
        <v>79</v>
      </c>
      <c r="F13" s="136" t="s">
        <v>80</v>
      </c>
      <c r="G13" s="118"/>
    </row>
    <row r="14" s="141" customFormat="true" ht="14.25" hidden="false" customHeight="true" outlineLevel="0" collapsed="false">
      <c r="A14" s="137" t="n">
        <v>1</v>
      </c>
      <c r="B14" s="138" t="n">
        <v>2</v>
      </c>
      <c r="C14" s="138"/>
      <c r="D14" s="138"/>
      <c r="E14" s="138" t="n">
        <v>3</v>
      </c>
      <c r="F14" s="139"/>
      <c r="G14" s="140"/>
    </row>
    <row r="15" customFormat="false" ht="18.75" hidden="false" customHeight="true" outlineLevel="0" collapsed="false">
      <c r="A15" s="142" t="s">
        <v>81</v>
      </c>
      <c r="B15" s="143" t="s">
        <v>82</v>
      </c>
      <c r="C15" s="143"/>
      <c r="D15" s="143"/>
      <c r="E15" s="144"/>
      <c r="F15" s="139"/>
      <c r="G15" s="118"/>
    </row>
    <row r="16" customFormat="false" ht="18.75" hidden="false" customHeight="true" outlineLevel="0" collapsed="false">
      <c r="A16" s="145" t="s">
        <v>42</v>
      </c>
      <c r="B16" s="146" t="s">
        <v>83</v>
      </c>
      <c r="C16" s="146"/>
      <c r="D16" s="143"/>
      <c r="E16" s="144" t="s">
        <v>84</v>
      </c>
      <c r="F16" s="147" t="n">
        <f aca="false">SUM(геодез!O55)</f>
        <v>1817565.8321439</v>
      </c>
      <c r="G16" s="118"/>
    </row>
    <row r="17" customFormat="false" ht="36.75" hidden="false" customHeight="true" outlineLevel="0" collapsed="false">
      <c r="A17" s="145" t="s">
        <v>85</v>
      </c>
      <c r="B17" s="146" t="s">
        <v>86</v>
      </c>
      <c r="C17" s="146"/>
      <c r="D17" s="143"/>
      <c r="E17" s="144" t="s">
        <v>84</v>
      </c>
      <c r="F17" s="147" t="n">
        <f aca="false">SUM(геол!N153)</f>
        <v>2712264.36508764</v>
      </c>
      <c r="G17" s="118"/>
    </row>
    <row r="18" customFormat="false" ht="31.5" hidden="false" customHeight="true" outlineLevel="0" collapsed="false">
      <c r="A18" s="145" t="s">
        <v>87</v>
      </c>
      <c r="B18" s="146" t="s">
        <v>88</v>
      </c>
      <c r="C18" s="146"/>
      <c r="D18" s="143"/>
      <c r="E18" s="144"/>
      <c r="F18" s="147" t="n">
        <f aca="false">SUM(экол!G114)</f>
        <v>183496.978309313</v>
      </c>
      <c r="G18" s="118"/>
    </row>
    <row r="19" customFormat="false" ht="20.25" hidden="false" customHeight="true" outlineLevel="0" collapsed="false">
      <c r="A19" s="145"/>
      <c r="B19" s="148" t="s">
        <v>89</v>
      </c>
      <c r="C19" s="148"/>
      <c r="D19" s="148"/>
      <c r="E19" s="144"/>
      <c r="F19" s="149" t="n">
        <f aca="false">SUM(F16:F18)</f>
        <v>4713327.17554085</v>
      </c>
      <c r="G19" s="118"/>
    </row>
    <row r="20" s="153" customFormat="true" ht="16.5" hidden="false" customHeight="true" outlineLevel="0" collapsed="false">
      <c r="A20" s="142" t="s">
        <v>90</v>
      </c>
      <c r="B20" s="150" t="s">
        <v>91</v>
      </c>
      <c r="C20" s="150"/>
      <c r="D20" s="150"/>
      <c r="E20" s="144"/>
      <c r="F20" s="139"/>
      <c r="G20" s="151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</row>
    <row r="21" s="153" customFormat="true" ht="21.75" hidden="false" customHeight="true" outlineLevel="0" collapsed="false">
      <c r="A21" s="154" t="s">
        <v>92</v>
      </c>
      <c r="B21" s="155" t="s">
        <v>93</v>
      </c>
      <c r="C21" s="155"/>
      <c r="D21" s="155"/>
      <c r="E21" s="144" t="s">
        <v>94</v>
      </c>
      <c r="F21" s="156" t="n">
        <f aca="false">SUM(П!G64)*1000</f>
        <v>956376.6635072</v>
      </c>
      <c r="G21" s="151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</row>
    <row r="22" s="153" customFormat="true" ht="21" hidden="false" customHeight="true" outlineLevel="0" collapsed="false">
      <c r="A22" s="154" t="s">
        <v>95</v>
      </c>
      <c r="B22" s="155" t="s">
        <v>96</v>
      </c>
      <c r="C22" s="155"/>
      <c r="D22" s="155"/>
      <c r="E22" s="144" t="s">
        <v>97</v>
      </c>
      <c r="F22" s="156" t="n">
        <f aca="false">SUM(РД!G63)*1000</f>
        <v>1576774.0278264</v>
      </c>
      <c r="G22" s="151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</row>
    <row r="23" s="153" customFormat="true" ht="17.25" hidden="false" customHeight="true" outlineLevel="0" collapsed="false">
      <c r="A23" s="154" t="s">
        <v>98</v>
      </c>
      <c r="B23" s="155" t="s">
        <v>99</v>
      </c>
      <c r="C23" s="155"/>
      <c r="D23" s="155"/>
      <c r="E23" s="144"/>
      <c r="F23" s="139" t="n">
        <f aca="false">SUM(АСУТП!G41)</f>
        <v>243340.60608</v>
      </c>
      <c r="G23" s="151"/>
      <c r="H23" s="157" t="n">
        <f aca="false">SUM(F21+F23)</f>
        <v>1199717.2695872</v>
      </c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</row>
    <row r="24" s="153" customFormat="true" ht="26.25" hidden="false" customHeight="true" outlineLevel="0" collapsed="false">
      <c r="A24" s="154" t="s">
        <v>100</v>
      </c>
      <c r="B24" s="155" t="s">
        <v>101</v>
      </c>
      <c r="C24" s="155"/>
      <c r="D24" s="155"/>
      <c r="E24" s="144"/>
      <c r="F24" s="139" t="n">
        <f aca="false">SUM(АСУТП!G42)</f>
        <v>365010.90912</v>
      </c>
      <c r="G24" s="151"/>
      <c r="H24" s="157" t="n">
        <f aca="false">SUM(F22+F24)</f>
        <v>1941784.9369464</v>
      </c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</row>
    <row r="25" s="153" customFormat="true" ht="26.25" hidden="false" customHeight="true" outlineLevel="0" collapsed="false">
      <c r="A25" s="154" t="s">
        <v>102</v>
      </c>
      <c r="B25" s="146" t="s">
        <v>103</v>
      </c>
      <c r="C25" s="146"/>
      <c r="D25" s="146"/>
      <c r="E25" s="144" t="s">
        <v>104</v>
      </c>
      <c r="F25" s="139" t="n">
        <f aca="false">SUM(П!G63)*1000</f>
        <v>186493.449383904</v>
      </c>
      <c r="G25" s="158"/>
      <c r="H25" s="157" t="n">
        <f aca="false">SUM(F25+F26+F27+F28+F31+F33+F37)</f>
        <v>504317.25032190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</row>
    <row r="26" s="153" customFormat="true" ht="37.5" hidden="false" customHeight="true" outlineLevel="0" collapsed="false">
      <c r="A26" s="154" t="s">
        <v>105</v>
      </c>
      <c r="B26" s="146" t="s">
        <v>106</v>
      </c>
      <c r="C26" s="146"/>
      <c r="D26" s="146"/>
      <c r="E26" s="144" t="s">
        <v>107</v>
      </c>
      <c r="F26" s="139" t="n">
        <f aca="false">SUM(анализ!G26)*1000</f>
        <v>69210.401832</v>
      </c>
      <c r="G26" s="158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</row>
    <row r="27" s="153" customFormat="true" ht="40.5" hidden="false" customHeight="true" outlineLevel="0" collapsed="false">
      <c r="A27" s="154" t="s">
        <v>108</v>
      </c>
      <c r="B27" s="146" t="s">
        <v>109</v>
      </c>
      <c r="C27" s="146"/>
      <c r="D27" s="146"/>
      <c r="E27" s="144" t="s">
        <v>110</v>
      </c>
      <c r="F27" s="139" t="n">
        <f aca="false">SUM(ГОиЧС!G29)*1000</f>
        <v>70363.399106</v>
      </c>
      <c r="G27" s="15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</row>
    <row r="28" s="153" customFormat="true" ht="21.75" hidden="false" customHeight="true" outlineLevel="0" collapsed="false">
      <c r="A28" s="154" t="s">
        <v>111</v>
      </c>
      <c r="B28" s="146" t="s">
        <v>112</v>
      </c>
      <c r="C28" s="146"/>
      <c r="D28" s="146"/>
      <c r="E28" s="159" t="s">
        <v>113</v>
      </c>
      <c r="F28" s="139" t="n">
        <v>120000</v>
      </c>
      <c r="G28" s="158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</row>
    <row r="29" customFormat="false" ht="32.25" hidden="false" customHeight="true" outlineLevel="0" collapsed="false">
      <c r="A29" s="154"/>
      <c r="B29" s="160" t="s">
        <v>59</v>
      </c>
      <c r="C29" s="161"/>
      <c r="D29" s="162"/>
      <c r="E29" s="159"/>
      <c r="F29" s="139" t="n">
        <v>120000</v>
      </c>
      <c r="G29" s="163"/>
    </row>
    <row r="30" customFormat="false" ht="32.25" hidden="false" customHeight="true" outlineLevel="0" collapsed="false">
      <c r="A30" s="154"/>
      <c r="B30" s="160" t="s">
        <v>114</v>
      </c>
      <c r="C30" s="160"/>
      <c r="D30" s="162"/>
      <c r="E30" s="159"/>
      <c r="F30" s="139"/>
      <c r="G30" s="163"/>
    </row>
    <row r="31" customFormat="false" ht="24" hidden="false" customHeight="true" outlineLevel="0" collapsed="false">
      <c r="A31" s="154" t="s">
        <v>115</v>
      </c>
      <c r="B31" s="164" t="s">
        <v>116</v>
      </c>
      <c r="C31" s="164"/>
      <c r="D31" s="164"/>
      <c r="E31" s="159" t="s">
        <v>117</v>
      </c>
      <c r="F31" s="139"/>
      <c r="G31" s="163"/>
    </row>
    <row r="32" customFormat="false" ht="24" hidden="false" customHeight="true" outlineLevel="0" collapsed="false">
      <c r="A32" s="154" t="s">
        <v>118</v>
      </c>
      <c r="B32" s="165" t="s">
        <v>119</v>
      </c>
      <c r="C32" s="165"/>
      <c r="D32" s="165"/>
      <c r="E32" s="159" t="s">
        <v>120</v>
      </c>
      <c r="F32" s="139" t="n">
        <v>100000</v>
      </c>
      <c r="G32" s="163"/>
    </row>
    <row r="33" customFormat="false" ht="37.5" hidden="false" customHeight="true" outlineLevel="0" collapsed="false">
      <c r="A33" s="154" t="s">
        <v>121</v>
      </c>
      <c r="B33" s="146" t="s">
        <v>122</v>
      </c>
      <c r="C33" s="146"/>
      <c r="D33" s="146"/>
      <c r="E33" s="159" t="s">
        <v>123</v>
      </c>
      <c r="F33" s="139" t="n">
        <v>38000</v>
      </c>
    </row>
    <row r="34" customFormat="false" ht="47.25" hidden="false" customHeight="true" outlineLevel="0" collapsed="false">
      <c r="A34" s="154" t="s">
        <v>124</v>
      </c>
      <c r="B34" s="146" t="s">
        <v>125</v>
      </c>
      <c r="C34" s="146"/>
      <c r="D34" s="146"/>
      <c r="E34" s="159" t="s">
        <v>126</v>
      </c>
      <c r="F34" s="139"/>
      <c r="G34" s="166" t="e">
        <f aca="false">F19+F21+F22+F23+F24+F25+F26+F27+F28+#REF!+F31+F32+F33+F37</f>
        <v>#REF!</v>
      </c>
    </row>
    <row r="35" customFormat="false" ht="48" hidden="false" customHeight="true" outlineLevel="0" collapsed="false">
      <c r="A35" s="154" t="s">
        <v>127</v>
      </c>
      <c r="B35" s="146" t="s">
        <v>128</v>
      </c>
      <c r="C35" s="146"/>
      <c r="D35" s="146"/>
      <c r="E35" s="159" t="s">
        <v>129</v>
      </c>
      <c r="F35" s="139" t="n">
        <v>50000</v>
      </c>
    </row>
    <row r="36" customFormat="false" ht="48" hidden="false" customHeight="true" outlineLevel="0" collapsed="false">
      <c r="A36" s="154"/>
      <c r="B36" s="146" t="s">
        <v>130</v>
      </c>
      <c r="C36" s="146"/>
      <c r="D36" s="146"/>
      <c r="E36" s="159"/>
      <c r="F36" s="139" t="n">
        <v>30000</v>
      </c>
    </row>
    <row r="37" customFormat="false" ht="30.75" hidden="false" customHeight="true" outlineLevel="0" collapsed="false">
      <c r="A37" s="154" t="s">
        <v>131</v>
      </c>
      <c r="B37" s="167" t="s">
        <v>132</v>
      </c>
      <c r="C37" s="167"/>
      <c r="D37" s="167"/>
      <c r="E37" s="159" t="s">
        <v>133</v>
      </c>
      <c r="F37" s="139" t="n">
        <v>20250</v>
      </c>
    </row>
    <row r="38" customFormat="false" ht="28.5" hidden="false" customHeight="true" outlineLevel="0" collapsed="false">
      <c r="A38" s="154" t="s">
        <v>134</v>
      </c>
      <c r="B38" s="167" t="s">
        <v>135</v>
      </c>
      <c r="C38" s="167"/>
      <c r="D38" s="167"/>
      <c r="E38" s="159"/>
      <c r="F38" s="139"/>
    </row>
    <row r="39" s="111" customFormat="true" ht="21.75" hidden="false" customHeight="true" outlineLevel="0" collapsed="false">
      <c r="A39" s="145"/>
      <c r="B39" s="168" t="s">
        <v>136</v>
      </c>
      <c r="C39" s="168"/>
      <c r="D39" s="168"/>
      <c r="E39" s="159"/>
      <c r="F39" s="149" t="n">
        <f aca="false">SUM(F21+F23+F25+F26+F27+F28+F29+F31+F33+F37)</f>
        <v>1824034.5199091</v>
      </c>
      <c r="H39" s="109"/>
    </row>
    <row r="40" s="111" customFormat="true" ht="17.25" hidden="false" customHeight="true" outlineLevel="0" collapsed="false">
      <c r="A40" s="145"/>
      <c r="B40" s="168" t="s">
        <v>137</v>
      </c>
      <c r="C40" s="168"/>
      <c r="D40" s="168"/>
      <c r="E40" s="159"/>
      <c r="F40" s="149" t="n">
        <f aca="false">SUM(F22+F24)</f>
        <v>1941784.9369464</v>
      </c>
      <c r="H40" s="109"/>
    </row>
    <row r="41" s="111" customFormat="true" ht="21.75" hidden="false" customHeight="true" outlineLevel="0" collapsed="false">
      <c r="A41" s="169"/>
      <c r="B41" s="170" t="s">
        <v>138</v>
      </c>
      <c r="C41" s="170"/>
      <c r="D41" s="170"/>
      <c r="E41" s="169"/>
      <c r="F41" s="171" t="n">
        <f aca="false">SUM(F19:F37)</f>
        <v>8659146.63239635</v>
      </c>
      <c r="H41" s="109"/>
    </row>
    <row r="42" s="111" customFormat="true" ht="18.75" hidden="false" customHeight="true" outlineLevel="0" collapsed="false">
      <c r="A42" s="169"/>
      <c r="B42" s="172" t="s">
        <v>139</v>
      </c>
      <c r="C42" s="172"/>
      <c r="D42" s="172"/>
      <c r="E42" s="169"/>
      <c r="F42" s="173" t="n">
        <f aca="false">F41*0.18</f>
        <v>1558646.39383134</v>
      </c>
      <c r="H42" s="109"/>
    </row>
    <row r="43" s="111" customFormat="true" ht="19.5" hidden="false" customHeight="true" outlineLevel="0" collapsed="false">
      <c r="A43" s="169"/>
      <c r="B43" s="170" t="s">
        <v>140</v>
      </c>
      <c r="C43" s="170"/>
      <c r="D43" s="170"/>
      <c r="E43" s="169"/>
      <c r="F43" s="174" t="n">
        <f aca="false">F41+F42</f>
        <v>10217793.0262277</v>
      </c>
      <c r="H43" s="109"/>
    </row>
    <row r="44" s="111" customFormat="true" ht="10.5" hidden="false" customHeight="true" outlineLevel="0" collapsed="false">
      <c r="A44" s="175"/>
      <c r="B44" s="176"/>
      <c r="C44" s="176"/>
      <c r="D44" s="176"/>
      <c r="E44" s="175"/>
      <c r="F44" s="177"/>
      <c r="H44" s="109"/>
    </row>
    <row r="45" s="111" customFormat="true" ht="39" hidden="false" customHeight="true" outlineLevel="0" collapsed="false">
      <c r="A45" s="178" t="s">
        <v>141</v>
      </c>
      <c r="B45" s="178"/>
      <c r="C45" s="178"/>
      <c r="D45" s="178"/>
      <c r="E45" s="178"/>
      <c r="F45" s="178"/>
      <c r="H45" s="109"/>
    </row>
    <row r="46" s="111" customFormat="true" ht="4.5" hidden="false" customHeight="true" outlineLevel="0" collapsed="false">
      <c r="A46" s="179"/>
      <c r="B46" s="176"/>
      <c r="C46" s="175"/>
      <c r="D46" s="180"/>
      <c r="E46" s="181"/>
      <c r="F46" s="182"/>
      <c r="H46" s="109"/>
    </row>
    <row r="47" s="111" customFormat="true" ht="18.75" hidden="false" customHeight="false" outlineLevel="0" collapsed="false">
      <c r="A47" s="179"/>
      <c r="B47" s="183" t="s">
        <v>142</v>
      </c>
      <c r="C47" s="184"/>
      <c r="D47" s="185"/>
      <c r="E47" s="183"/>
      <c r="F47" s="186" t="s">
        <v>143</v>
      </c>
      <c r="G47" s="109"/>
      <c r="J47" s="183"/>
      <c r="K47" s="109"/>
    </row>
    <row r="48" s="111" customFormat="true" ht="18.75" hidden="false" customHeight="false" outlineLevel="0" collapsed="false">
      <c r="A48" s="179"/>
      <c r="B48" s="187" t="s">
        <v>74</v>
      </c>
      <c r="C48" s="188"/>
      <c r="D48" s="188"/>
      <c r="E48" s="187"/>
      <c r="F48" s="189"/>
      <c r="G48" s="109"/>
      <c r="J48" s="187"/>
      <c r="K48" s="109"/>
    </row>
    <row r="49" s="111" customFormat="true" ht="18.75" hidden="false" customHeight="false" outlineLevel="0" collapsed="false">
      <c r="A49" s="179"/>
      <c r="B49" s="187" t="s">
        <v>144</v>
      </c>
      <c r="C49" s="188"/>
      <c r="D49" s="188"/>
      <c r="E49" s="187"/>
      <c r="F49" s="189" t="s">
        <v>144</v>
      </c>
      <c r="G49" s="187"/>
      <c r="J49" s="187"/>
      <c r="K49" s="187"/>
    </row>
    <row r="50" s="111" customFormat="true" ht="18.75" hidden="false" customHeight="false" outlineLevel="0" collapsed="false">
      <c r="A50" s="179"/>
      <c r="B50" s="190"/>
      <c r="C50" s="190"/>
      <c r="D50" s="190"/>
      <c r="E50" s="190"/>
      <c r="F50" s="191"/>
      <c r="G50" s="190"/>
      <c r="J50" s="190"/>
      <c r="K50" s="190"/>
    </row>
    <row r="51" s="111" customFormat="true" ht="5.25" hidden="false" customHeight="true" outlineLevel="0" collapsed="false">
      <c r="A51" s="179"/>
      <c r="B51" s="109"/>
      <c r="C51" s="192"/>
      <c r="D51" s="180"/>
      <c r="E51" s="175"/>
      <c r="F51" s="177"/>
      <c r="G51" s="175"/>
      <c r="J51" s="175"/>
      <c r="K51" s="175"/>
    </row>
    <row r="52" s="111" customFormat="true" ht="18.75" hidden="false" customHeight="false" outlineLevel="0" collapsed="false">
      <c r="A52" s="179"/>
      <c r="B52" s="187" t="s">
        <v>145</v>
      </c>
      <c r="C52" s="192"/>
      <c r="D52" s="180"/>
      <c r="E52" s="187"/>
      <c r="F52" s="189" t="s">
        <v>146</v>
      </c>
      <c r="G52" s="187"/>
      <c r="J52" s="187"/>
      <c r="K52" s="187"/>
    </row>
    <row r="53" s="111" customFormat="true" ht="27.75" hidden="false" customHeight="true" outlineLevel="0" collapsed="false">
      <c r="A53" s="179"/>
      <c r="B53" s="188" t="s">
        <v>147</v>
      </c>
      <c r="C53" s="192"/>
      <c r="D53" s="180"/>
      <c r="E53" s="188"/>
      <c r="F53" s="193" t="s">
        <v>147</v>
      </c>
      <c r="G53" s="193"/>
      <c r="J53" s="193"/>
      <c r="K53" s="193"/>
    </row>
    <row r="54" s="111" customFormat="true" ht="18.75" hidden="false" customHeight="false" outlineLevel="0" collapsed="false">
      <c r="A54" s="179"/>
      <c r="B54" s="178"/>
      <c r="C54" s="178"/>
      <c r="D54" s="185"/>
      <c r="E54" s="188"/>
      <c r="F54" s="110"/>
    </row>
    <row r="55" customFormat="false" ht="18.75" hidden="false" customHeight="false" outlineLevel="0" collapsed="false">
      <c r="B55" s="187"/>
      <c r="C55" s="194"/>
      <c r="D55" s="180"/>
    </row>
    <row r="57" customFormat="false" ht="18.75" hidden="false" customHeight="false" outlineLevel="0" collapsed="false">
      <c r="A57" s="195"/>
      <c r="B57" s="196"/>
      <c r="C57" s="197"/>
      <c r="D57" s="198"/>
    </row>
    <row r="58" customFormat="false" ht="18.75" hidden="false" customHeight="false" outlineLevel="0" collapsed="false">
      <c r="A58" s="199"/>
      <c r="B58" s="196"/>
      <c r="C58" s="198"/>
      <c r="D58" s="198"/>
    </row>
    <row r="59" customFormat="false" ht="18.75" hidden="false" customHeight="false" outlineLevel="0" collapsed="false">
      <c r="A59" s="199"/>
      <c r="B59" s="196"/>
      <c r="C59" s="198"/>
      <c r="D59" s="198"/>
    </row>
    <row r="60" customFormat="false" ht="18.75" hidden="false" customHeight="false" outlineLevel="0" collapsed="false">
      <c r="A60" s="199"/>
      <c r="B60" s="196"/>
      <c r="C60" s="199"/>
      <c r="D60" s="199"/>
    </row>
    <row r="61" customFormat="false" ht="18.75" hidden="false" customHeight="false" outlineLevel="0" collapsed="false">
      <c r="A61" s="199"/>
      <c r="B61" s="196"/>
      <c r="C61" s="198"/>
      <c r="D61" s="198"/>
    </row>
    <row r="62" customFormat="false" ht="18.75" hidden="false" customHeight="false" outlineLevel="0" collapsed="false">
      <c r="A62" s="199"/>
      <c r="B62" s="196"/>
      <c r="C62" s="198"/>
      <c r="D62" s="198"/>
    </row>
    <row r="63" customFormat="false" ht="18.75" hidden="false" customHeight="false" outlineLevel="0" collapsed="false">
      <c r="A63" s="199"/>
      <c r="B63" s="196"/>
      <c r="C63" s="198"/>
      <c r="D63" s="198"/>
    </row>
    <row r="64" customFormat="false" ht="18.75" hidden="false" customHeight="false" outlineLevel="0" collapsed="false">
      <c r="A64" s="199"/>
      <c r="B64" s="196"/>
      <c r="C64" s="198"/>
      <c r="D64" s="198"/>
    </row>
  </sheetData>
  <mergeCells count="46">
    <mergeCell ref="E1:F1"/>
    <mergeCell ref="E2:F2"/>
    <mergeCell ref="E3:F3"/>
    <mergeCell ref="A4:F4"/>
    <mergeCell ref="A5:F5"/>
    <mergeCell ref="A7:B7"/>
    <mergeCell ref="C7:F7"/>
    <mergeCell ref="C8:G8"/>
    <mergeCell ref="C10:E10"/>
    <mergeCell ref="C11:E11"/>
    <mergeCell ref="A12:F12"/>
    <mergeCell ref="B13:D13"/>
    <mergeCell ref="B14:D14"/>
    <mergeCell ref="B15:D15"/>
    <mergeCell ref="B16:C16"/>
    <mergeCell ref="B17:C17"/>
    <mergeCell ref="B18:C18"/>
    <mergeCell ref="B19:D19"/>
    <mergeCell ref="B20:D20"/>
    <mergeCell ref="B21:D21"/>
    <mergeCell ref="B22:D22"/>
    <mergeCell ref="B23:C23"/>
    <mergeCell ref="B24:C24"/>
    <mergeCell ref="B25:D25"/>
    <mergeCell ref="B26:C26"/>
    <mergeCell ref="B27:C27"/>
    <mergeCell ref="B28:C28"/>
    <mergeCell ref="B30:C30"/>
    <mergeCell ref="B31:D31"/>
    <mergeCell ref="B32:D32"/>
    <mergeCell ref="B33:D33"/>
    <mergeCell ref="B34:C34"/>
    <mergeCell ref="B35:D35"/>
    <mergeCell ref="B36:C36"/>
    <mergeCell ref="B37:D37"/>
    <mergeCell ref="B38:C38"/>
    <mergeCell ref="B39:D39"/>
    <mergeCell ref="B40:D40"/>
    <mergeCell ref="B41:D41"/>
    <mergeCell ref="B42:D42"/>
    <mergeCell ref="B43:D43"/>
    <mergeCell ref="A45:F45"/>
    <mergeCell ref="B50:D50"/>
    <mergeCell ref="F53:G53"/>
    <mergeCell ref="J53:K53"/>
    <mergeCell ref="B54:C54"/>
  </mergeCells>
  <printOptions headings="false" gridLines="false" gridLinesSet="true" horizontalCentered="false" verticalCentered="false"/>
  <pageMargins left="0.75" right="0.75" top="0.9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5.56"/>
    <col collapsed="false" customWidth="true" hidden="false" outlineLevel="0" max="8" min="8" style="0" width="10.28"/>
    <col collapsed="false" customWidth="true" hidden="false" outlineLevel="0" max="9" min="9" style="0" width="11.85"/>
    <col collapsed="false" customWidth="true" hidden="false" outlineLevel="0" max="10" min="10" style="0" width="8.14"/>
    <col collapsed="false" customWidth="true" hidden="false" outlineLevel="0" max="11" min="11" style="0" width="1.7"/>
    <col collapsed="false" customWidth="true" hidden="false" outlineLevel="0" max="12" min="12" style="0" width="8.14"/>
    <col collapsed="false" customWidth="true" hidden="false" outlineLevel="0" max="13" min="13" style="0" width="2.7"/>
    <col collapsed="false" customWidth="true" hidden="false" outlineLevel="0" max="14" min="14" style="0" width="6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M1" s="200"/>
      <c r="N1" s="200"/>
      <c r="O1" s="200"/>
    </row>
    <row r="2" customFormat="false" ht="12.75" hidden="false" customHeight="true" outlineLevel="0" collapsed="false">
      <c r="A2" s="201" t="s">
        <v>148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</row>
    <row r="3" customFormat="false" ht="12.75" hidden="false" customHeight="false" outlineLevel="0" collapsed="false">
      <c r="A3" s="201" t="s">
        <v>14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</row>
    <row r="5" customFormat="false" ht="12.75" hidden="false" customHeight="false" outlineLevel="0" collapsed="false">
      <c r="A5" s="202" t="s">
        <v>150</v>
      </c>
      <c r="H5" s="203"/>
      <c r="I5" s="204"/>
      <c r="J5" s="204"/>
      <c r="K5" s="204"/>
      <c r="L5" s="204"/>
      <c r="M5" s="204"/>
      <c r="N5" s="204"/>
      <c r="O5" s="204"/>
    </row>
    <row r="6" customFormat="false" ht="15" hidden="false" customHeight="true" outlineLevel="0" collapsed="false">
      <c r="A6" s="0" t="s">
        <v>151</v>
      </c>
      <c r="H6" s="203"/>
      <c r="I6" s="204"/>
      <c r="J6" s="204"/>
      <c r="K6" s="204"/>
      <c r="L6" s="204"/>
      <c r="M6" s="204"/>
      <c r="N6" s="204"/>
      <c r="O6" s="204"/>
    </row>
    <row r="7" customFormat="false" ht="15" hidden="false" customHeight="true" outlineLevel="0" collapsed="false">
      <c r="H7" s="203"/>
      <c r="I7" s="204"/>
      <c r="J7" s="204"/>
      <c r="K7" s="204"/>
      <c r="L7" s="204"/>
      <c r="M7" s="204"/>
      <c r="N7" s="204"/>
      <c r="O7" s="204"/>
    </row>
    <row r="8" customFormat="false" ht="16.5" hidden="false" customHeight="true" outlineLevel="0" collapsed="false">
      <c r="A8" s="0" t="s">
        <v>152</v>
      </c>
      <c r="H8" s="203"/>
      <c r="I8" s="203"/>
      <c r="J8" s="203"/>
      <c r="K8" s="203"/>
      <c r="L8" s="203"/>
      <c r="M8" s="203"/>
      <c r="N8" s="203"/>
      <c r="O8" s="203"/>
    </row>
    <row r="9" customFormat="false" ht="12.75" hidden="false" customHeight="false" outlineLevel="0" collapsed="false">
      <c r="A9" s="0" t="s">
        <v>153</v>
      </c>
      <c r="H9" s="203"/>
      <c r="I9" s="203"/>
      <c r="J9" s="203"/>
      <c r="K9" s="203"/>
      <c r="L9" s="203"/>
      <c r="M9" s="203"/>
      <c r="N9" s="203"/>
      <c r="O9" s="203"/>
    </row>
    <row r="10" customFormat="false" ht="3.75" hidden="false" customHeight="true" outlineLevel="0" collapsed="false">
      <c r="H10" s="203"/>
      <c r="I10" s="203"/>
      <c r="J10" s="203"/>
      <c r="K10" s="203"/>
      <c r="L10" s="203"/>
      <c r="M10" s="203"/>
      <c r="N10" s="203"/>
      <c r="O10" s="203"/>
    </row>
    <row r="11" customFormat="false" ht="12.75" hidden="false" customHeight="false" outlineLevel="0" collapsed="false">
      <c r="A11" s="0" t="s">
        <v>154</v>
      </c>
      <c r="H11" s="205" t="s">
        <v>155</v>
      </c>
      <c r="I11" s="203"/>
      <c r="J11" s="203"/>
      <c r="K11" s="203"/>
      <c r="L11" s="203"/>
      <c r="M11" s="203"/>
      <c r="N11" s="203"/>
      <c r="O11" s="203"/>
    </row>
    <row r="12" customFormat="false" ht="12.75" hidden="false" customHeight="false" outlineLevel="0" collapsed="false">
      <c r="A12" s="0" t="s">
        <v>156</v>
      </c>
    </row>
    <row r="13" customFormat="false" ht="12.75" hidden="false" customHeight="false" outlineLevel="0" collapsed="false">
      <c r="A13" s="206"/>
      <c r="B13" s="206"/>
      <c r="C13" s="207"/>
      <c r="D13" s="207"/>
      <c r="E13" s="208"/>
      <c r="F13" s="208" t="s">
        <v>157</v>
      </c>
      <c r="G13" s="209" t="s">
        <v>158</v>
      </c>
      <c r="H13" s="207" t="s">
        <v>159</v>
      </c>
      <c r="I13" s="208"/>
      <c r="J13" s="206" t="s">
        <v>160</v>
      </c>
      <c r="K13" s="207"/>
      <c r="L13" s="207"/>
      <c r="M13" s="207"/>
      <c r="N13" s="208"/>
      <c r="O13" s="208" t="s">
        <v>161</v>
      </c>
    </row>
    <row r="14" customFormat="false" ht="12.75" hidden="false" customHeight="false" outlineLevel="0" collapsed="false">
      <c r="A14" s="210" t="s">
        <v>162</v>
      </c>
      <c r="B14" s="210" t="s">
        <v>163</v>
      </c>
      <c r="C14" s="211"/>
      <c r="D14" s="211"/>
      <c r="E14" s="212"/>
      <c r="F14" s="212" t="s">
        <v>164</v>
      </c>
      <c r="G14" s="213" t="s">
        <v>165</v>
      </c>
      <c r="H14" s="211" t="s">
        <v>166</v>
      </c>
      <c r="I14" s="212"/>
      <c r="J14" s="210" t="s">
        <v>167</v>
      </c>
      <c r="K14" s="211"/>
      <c r="L14" s="211"/>
      <c r="M14" s="211"/>
      <c r="N14" s="212"/>
      <c r="O14" s="212" t="s">
        <v>168</v>
      </c>
    </row>
    <row r="15" customFormat="false" ht="12.75" hidden="false" customHeight="false" outlineLevel="0" collapsed="false">
      <c r="A15" s="210" t="s">
        <v>169</v>
      </c>
      <c r="B15" s="210"/>
      <c r="C15" s="211"/>
      <c r="D15" s="211"/>
      <c r="E15" s="212"/>
      <c r="F15" s="212"/>
      <c r="G15" s="213"/>
      <c r="H15" s="211" t="s">
        <v>170</v>
      </c>
      <c r="I15" s="212"/>
      <c r="J15" s="210" t="s">
        <v>171</v>
      </c>
      <c r="K15" s="211"/>
      <c r="L15" s="211"/>
      <c r="M15" s="211"/>
      <c r="N15" s="212"/>
      <c r="O15" s="212"/>
    </row>
    <row r="16" customFormat="false" ht="12.75" hidden="false" customHeight="false" outlineLevel="0" collapsed="false">
      <c r="A16" s="214"/>
      <c r="B16" s="214"/>
      <c r="C16" s="215"/>
      <c r="D16" s="215"/>
      <c r="E16" s="216"/>
      <c r="F16" s="216"/>
      <c r="G16" s="217"/>
      <c r="H16" s="215" t="s">
        <v>172</v>
      </c>
      <c r="I16" s="216"/>
      <c r="J16" s="214" t="s">
        <v>173</v>
      </c>
      <c r="K16" s="215"/>
      <c r="L16" s="215"/>
      <c r="M16" s="215"/>
      <c r="N16" s="216"/>
      <c r="O16" s="216"/>
    </row>
    <row r="17" customFormat="false" ht="12.75" hidden="false" customHeight="false" outlineLevel="0" collapsed="false">
      <c r="A17" s="218" t="n">
        <v>1</v>
      </c>
      <c r="B17" s="219"/>
      <c r="C17" s="220" t="n">
        <v>2</v>
      </c>
      <c r="D17" s="220"/>
      <c r="E17" s="221"/>
      <c r="F17" s="222" t="n">
        <v>3</v>
      </c>
      <c r="G17" s="223" t="n">
        <v>4</v>
      </c>
      <c r="H17" s="224" t="n">
        <v>5</v>
      </c>
      <c r="I17" s="222"/>
      <c r="J17" s="218"/>
      <c r="K17" s="225"/>
      <c r="L17" s="225" t="n">
        <v>6</v>
      </c>
      <c r="M17" s="225"/>
      <c r="N17" s="222"/>
      <c r="O17" s="222" t="n">
        <v>7</v>
      </c>
    </row>
    <row r="18" customFormat="false" ht="12.75" hidden="false" customHeight="false" outlineLevel="0" collapsed="false">
      <c r="A18" s="226" t="s">
        <v>174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8"/>
    </row>
    <row r="19" customFormat="false" ht="12.75" hidden="false" customHeight="false" outlineLevel="0" collapsed="false">
      <c r="A19" s="227"/>
      <c r="B19" s="227"/>
      <c r="C19" s="227"/>
      <c r="D19" s="227"/>
      <c r="E19" s="229" t="s">
        <v>175</v>
      </c>
      <c r="F19" s="229"/>
      <c r="G19" s="229"/>
      <c r="H19" s="227"/>
      <c r="I19" s="227"/>
      <c r="J19" s="227"/>
      <c r="K19" s="227"/>
      <c r="L19" s="227"/>
      <c r="M19" s="227"/>
      <c r="N19" s="227"/>
      <c r="O19" s="230"/>
    </row>
    <row r="20" customFormat="false" ht="12.75" hidden="false" customHeight="false" outlineLevel="0" collapsed="false">
      <c r="A20" s="231" t="n">
        <v>1</v>
      </c>
      <c r="B20" s="232" t="s">
        <v>176</v>
      </c>
      <c r="C20" s="233"/>
      <c r="D20" s="233"/>
      <c r="E20" s="234"/>
      <c r="F20" s="235"/>
      <c r="G20" s="236"/>
      <c r="H20" s="232"/>
      <c r="I20" s="234"/>
      <c r="J20" s="237"/>
      <c r="K20" s="233"/>
      <c r="L20" s="233"/>
      <c r="M20" s="233"/>
      <c r="N20" s="238"/>
      <c r="O20" s="239"/>
    </row>
    <row r="21" customFormat="false" ht="12.75" hidden="false" customHeight="false" outlineLevel="0" collapsed="false">
      <c r="A21" s="240"/>
      <c r="B21" s="241" t="s">
        <v>177</v>
      </c>
      <c r="C21" s="242"/>
      <c r="D21" s="242"/>
      <c r="E21" s="243"/>
      <c r="F21" s="244"/>
      <c r="G21" s="245"/>
      <c r="H21" s="241" t="s">
        <v>178</v>
      </c>
      <c r="I21" s="243"/>
      <c r="J21" s="246" t="n">
        <v>6426</v>
      </c>
      <c r="K21" s="242" t="s">
        <v>179</v>
      </c>
      <c r="L21" s="242" t="n">
        <v>0.7</v>
      </c>
      <c r="M21" s="242" t="s">
        <v>179</v>
      </c>
      <c r="N21" s="247" t="n">
        <v>1.3</v>
      </c>
      <c r="O21" s="248"/>
    </row>
    <row r="22" customFormat="false" ht="12.75" hidden="false" customHeight="false" outlineLevel="0" collapsed="false">
      <c r="A22" s="240"/>
      <c r="B22" s="241" t="s">
        <v>180</v>
      </c>
      <c r="C22" s="242"/>
      <c r="D22" s="242"/>
      <c r="E22" s="243"/>
      <c r="F22" s="244" t="s">
        <v>181</v>
      </c>
      <c r="G22" s="245" t="n">
        <v>4</v>
      </c>
      <c r="H22" s="241" t="s">
        <v>182</v>
      </c>
      <c r="I22" s="243"/>
      <c r="J22" s="246"/>
      <c r="K22" s="242"/>
      <c r="L22" s="242"/>
      <c r="M22" s="242" t="s">
        <v>179</v>
      </c>
      <c r="N22" s="247" t="n">
        <v>4</v>
      </c>
      <c r="O22" s="249" t="n">
        <f aca="false">N22*N21*L21*J21</f>
        <v>23390.64</v>
      </c>
    </row>
    <row r="23" customFormat="false" ht="12.75" hidden="false" customHeight="false" outlineLevel="0" collapsed="false">
      <c r="A23" s="240"/>
      <c r="B23" s="241" t="s">
        <v>183</v>
      </c>
      <c r="C23" s="242"/>
      <c r="D23" s="242"/>
      <c r="E23" s="243"/>
      <c r="F23" s="244" t="s">
        <v>181</v>
      </c>
      <c r="G23" s="245" t="n">
        <v>4</v>
      </c>
      <c r="H23" s="241" t="s">
        <v>184</v>
      </c>
      <c r="I23" s="243"/>
      <c r="J23" s="246"/>
      <c r="K23" s="242"/>
      <c r="L23" s="242" t="n">
        <v>2538</v>
      </c>
      <c r="M23" s="242" t="s">
        <v>179</v>
      </c>
      <c r="N23" s="247" t="n">
        <v>4</v>
      </c>
      <c r="O23" s="249" t="n">
        <f aca="false">N23*L23</f>
        <v>10152</v>
      </c>
    </row>
    <row r="24" customFormat="false" ht="25.5" hidden="false" customHeight="true" outlineLevel="0" collapsed="false">
      <c r="A24" s="250" t="n">
        <v>2</v>
      </c>
      <c r="B24" s="251" t="s">
        <v>185</v>
      </c>
      <c r="C24" s="251"/>
      <c r="D24" s="251"/>
      <c r="E24" s="251"/>
      <c r="F24" s="252"/>
      <c r="G24" s="253"/>
      <c r="H24" s="237"/>
      <c r="I24" s="234"/>
      <c r="J24" s="237"/>
      <c r="K24" s="233"/>
      <c r="L24" s="233"/>
      <c r="M24" s="233"/>
      <c r="N24" s="238"/>
      <c r="O24" s="254"/>
    </row>
    <row r="25" customFormat="false" ht="12.75" hidden="false" customHeight="false" outlineLevel="0" collapsed="false">
      <c r="A25" s="240"/>
      <c r="B25" s="241" t="s">
        <v>177</v>
      </c>
      <c r="C25" s="242"/>
      <c r="D25" s="242"/>
      <c r="E25" s="243"/>
      <c r="F25" s="244"/>
      <c r="G25" s="245"/>
      <c r="H25" s="210"/>
      <c r="I25" s="212"/>
      <c r="J25" s="246"/>
      <c r="K25" s="242"/>
      <c r="L25" s="242"/>
      <c r="M25" s="242"/>
      <c r="N25" s="247"/>
      <c r="O25" s="249"/>
    </row>
    <row r="26" customFormat="false" ht="12.75" hidden="false" customHeight="false" outlineLevel="0" collapsed="false">
      <c r="A26" s="240"/>
      <c r="B26" s="241" t="s">
        <v>180</v>
      </c>
      <c r="C26" s="242"/>
      <c r="D26" s="242"/>
      <c r="E26" s="243"/>
      <c r="F26" s="244" t="s">
        <v>181</v>
      </c>
      <c r="G26" s="245" t="n">
        <v>4</v>
      </c>
      <c r="H26" s="241" t="s">
        <v>186</v>
      </c>
      <c r="I26" s="243"/>
      <c r="J26" s="246" t="n">
        <v>1897</v>
      </c>
      <c r="K26" s="242" t="s">
        <v>179</v>
      </c>
      <c r="L26" s="242" t="n">
        <v>0.4</v>
      </c>
      <c r="M26" s="242" t="s">
        <v>179</v>
      </c>
      <c r="N26" s="247" t="n">
        <v>4</v>
      </c>
      <c r="O26" s="249" t="n">
        <f aca="false">N26*L26*J26</f>
        <v>3035.2</v>
      </c>
    </row>
    <row r="27" customFormat="false" ht="12.75" hidden="false" customHeight="false" outlineLevel="0" collapsed="false">
      <c r="A27" s="255"/>
      <c r="B27" s="256" t="s">
        <v>183</v>
      </c>
      <c r="C27" s="257"/>
      <c r="D27" s="257"/>
      <c r="E27" s="258"/>
      <c r="F27" s="259" t="s">
        <v>181</v>
      </c>
      <c r="G27" s="260" t="n">
        <v>4</v>
      </c>
      <c r="H27" s="256" t="s">
        <v>187</v>
      </c>
      <c r="I27" s="258"/>
      <c r="J27" s="261"/>
      <c r="K27" s="257"/>
      <c r="L27" s="257" t="n">
        <v>428</v>
      </c>
      <c r="M27" s="257" t="s">
        <v>179</v>
      </c>
      <c r="N27" s="262" t="n">
        <v>4</v>
      </c>
      <c r="O27" s="263" t="n">
        <f aca="false">N27*L27</f>
        <v>1712</v>
      </c>
    </row>
    <row r="28" customFormat="false" ht="12.75" hidden="false" customHeight="false" outlineLevel="0" collapsed="false">
      <c r="A28" s="240" t="n">
        <v>3</v>
      </c>
      <c r="B28" s="264" t="s">
        <v>188</v>
      </c>
      <c r="C28" s="242"/>
      <c r="D28" s="242"/>
      <c r="E28" s="243"/>
      <c r="F28" s="244"/>
      <c r="G28" s="245"/>
      <c r="H28" s="241"/>
      <c r="I28" s="243"/>
      <c r="J28" s="246"/>
      <c r="K28" s="242"/>
      <c r="L28" s="242"/>
      <c r="M28" s="242"/>
      <c r="N28" s="247"/>
      <c r="O28" s="249"/>
    </row>
    <row r="29" customFormat="false" ht="12.75" hidden="false" customHeight="false" outlineLevel="0" collapsed="false">
      <c r="A29" s="240"/>
      <c r="B29" s="265" t="s">
        <v>189</v>
      </c>
      <c r="C29" s="242"/>
      <c r="D29" s="242"/>
      <c r="E29" s="243"/>
      <c r="F29" s="244"/>
      <c r="G29" s="245"/>
      <c r="H29" s="241"/>
      <c r="I29" s="243"/>
      <c r="J29" s="246"/>
      <c r="K29" s="242"/>
      <c r="L29" s="242"/>
      <c r="M29" s="242"/>
      <c r="N29" s="247"/>
      <c r="O29" s="249"/>
    </row>
    <row r="30" customFormat="false" ht="12.75" hidden="false" customHeight="false" outlineLevel="0" collapsed="false">
      <c r="A30" s="240"/>
      <c r="B30" s="265" t="s">
        <v>180</v>
      </c>
      <c r="C30" s="242"/>
      <c r="D30" s="242"/>
      <c r="E30" s="243"/>
      <c r="F30" s="244" t="s">
        <v>190</v>
      </c>
      <c r="G30" s="245" t="n">
        <v>0.6</v>
      </c>
      <c r="H30" s="241" t="s">
        <v>191</v>
      </c>
      <c r="I30" s="243"/>
      <c r="J30" s="246"/>
      <c r="K30" s="242"/>
      <c r="L30" s="242" t="n">
        <v>22844</v>
      </c>
      <c r="M30" s="242" t="s">
        <v>179</v>
      </c>
      <c r="N30" s="245" t="n">
        <v>0.6</v>
      </c>
      <c r="O30" s="249" t="n">
        <f aca="false">N30*L30</f>
        <v>13706.4</v>
      </c>
    </row>
    <row r="31" customFormat="false" ht="12.75" hidden="false" customHeight="false" outlineLevel="0" collapsed="false">
      <c r="A31" s="240"/>
      <c r="B31" s="265" t="s">
        <v>183</v>
      </c>
      <c r="C31" s="242"/>
      <c r="D31" s="242"/>
      <c r="E31" s="243"/>
      <c r="F31" s="244" t="s">
        <v>190</v>
      </c>
      <c r="G31" s="245" t="n">
        <v>0.6</v>
      </c>
      <c r="H31" s="241" t="s">
        <v>192</v>
      </c>
      <c r="I31" s="243"/>
      <c r="J31" s="246" t="n">
        <v>7156</v>
      </c>
      <c r="K31" s="242"/>
      <c r="L31" s="242" t="n">
        <v>1.75</v>
      </c>
      <c r="M31" s="242" t="s">
        <v>179</v>
      </c>
      <c r="N31" s="245" t="n">
        <v>0.6</v>
      </c>
      <c r="O31" s="249" t="n">
        <f aca="false">N31*L31*J31</f>
        <v>7513.8</v>
      </c>
    </row>
    <row r="32" customFormat="false" ht="12.75" hidden="false" customHeight="false" outlineLevel="0" collapsed="false">
      <c r="A32" s="250" t="n">
        <v>4</v>
      </c>
      <c r="B32" s="266" t="s">
        <v>193</v>
      </c>
      <c r="C32" s="233"/>
      <c r="D32" s="233"/>
      <c r="E32" s="234"/>
      <c r="F32" s="235"/>
      <c r="G32" s="235"/>
      <c r="H32" s="267"/>
      <c r="I32" s="234"/>
      <c r="J32" s="237"/>
      <c r="K32" s="233"/>
      <c r="L32" s="233"/>
      <c r="M32" s="233"/>
      <c r="N32" s="238"/>
      <c r="O32" s="254"/>
    </row>
    <row r="33" customFormat="false" ht="12.75" hidden="false" customHeight="false" outlineLevel="0" collapsed="false">
      <c r="A33" s="240"/>
      <c r="B33" s="241" t="s">
        <v>194</v>
      </c>
      <c r="C33" s="242"/>
      <c r="D33" s="242"/>
      <c r="E33" s="243"/>
      <c r="F33" s="244"/>
      <c r="G33" s="244"/>
      <c r="H33" s="265" t="s">
        <v>195</v>
      </c>
      <c r="I33" s="243"/>
      <c r="J33" s="246"/>
      <c r="K33" s="242"/>
      <c r="L33" s="242"/>
      <c r="M33" s="242"/>
      <c r="N33" s="247"/>
      <c r="O33" s="249"/>
    </row>
    <row r="34" customFormat="false" ht="12.75" hidden="false" customHeight="false" outlineLevel="0" collapsed="false">
      <c r="A34" s="240"/>
      <c r="B34" s="241" t="s">
        <v>180</v>
      </c>
      <c r="C34" s="242"/>
      <c r="D34" s="242"/>
      <c r="E34" s="243"/>
      <c r="F34" s="244" t="s">
        <v>190</v>
      </c>
      <c r="G34" s="245" t="n">
        <v>21.3</v>
      </c>
      <c r="H34" s="264" t="s">
        <v>196</v>
      </c>
      <c r="I34" s="243"/>
      <c r="J34" s="246" t="n">
        <v>0.4</v>
      </c>
      <c r="K34" s="242" t="s">
        <v>197</v>
      </c>
      <c r="L34" s="242" t="n">
        <v>12076</v>
      </c>
      <c r="M34" s="242" t="s">
        <v>179</v>
      </c>
      <c r="N34" s="245" t="n">
        <v>21.3</v>
      </c>
      <c r="O34" s="249" t="n">
        <f aca="false">N34*L34*0.4</f>
        <v>102887.52</v>
      </c>
    </row>
    <row r="35" customFormat="false" ht="12.75" hidden="false" customHeight="false" outlineLevel="0" collapsed="false">
      <c r="A35" s="255"/>
      <c r="B35" s="256" t="s">
        <v>183</v>
      </c>
      <c r="C35" s="257"/>
      <c r="D35" s="257"/>
      <c r="E35" s="258"/>
      <c r="F35" s="244" t="s">
        <v>190</v>
      </c>
      <c r="G35" s="245" t="n">
        <v>21.3</v>
      </c>
      <c r="H35" s="264" t="s">
        <v>198</v>
      </c>
      <c r="I35" s="243"/>
      <c r="J35" s="261" t="n">
        <v>0.4</v>
      </c>
      <c r="K35" s="257" t="s">
        <v>197</v>
      </c>
      <c r="L35" s="257" t="n">
        <v>5327</v>
      </c>
      <c r="M35" s="257" t="s">
        <v>179</v>
      </c>
      <c r="N35" s="245" t="n">
        <v>21.3</v>
      </c>
      <c r="O35" s="263" t="n">
        <f aca="false">N35*L35*0.4</f>
        <v>45386.04</v>
      </c>
    </row>
    <row r="36" customFormat="false" ht="12.75" hidden="false" customHeight="false" outlineLevel="0" collapsed="false">
      <c r="A36" s="250" t="n">
        <v>5</v>
      </c>
      <c r="B36" s="241" t="s">
        <v>199</v>
      </c>
      <c r="C36" s="242"/>
      <c r="D36" s="242"/>
      <c r="E36" s="243"/>
      <c r="F36" s="235"/>
      <c r="G36" s="235"/>
      <c r="H36" s="266"/>
      <c r="I36" s="234"/>
      <c r="J36" s="237"/>
      <c r="K36" s="233"/>
      <c r="L36" s="233"/>
      <c r="M36" s="233"/>
      <c r="N36" s="238"/>
      <c r="O36" s="254"/>
    </row>
    <row r="37" customFormat="false" ht="12.75" hidden="false" customHeight="false" outlineLevel="0" collapsed="false">
      <c r="A37" s="240"/>
      <c r="B37" s="241" t="s">
        <v>200</v>
      </c>
      <c r="C37" s="242"/>
      <c r="D37" s="242"/>
      <c r="E37" s="243"/>
      <c r="F37" s="244"/>
      <c r="G37" s="244"/>
      <c r="H37" s="268"/>
      <c r="I37" s="243"/>
      <c r="J37" s="246"/>
      <c r="K37" s="242"/>
      <c r="L37" s="242"/>
      <c r="M37" s="242"/>
      <c r="N37" s="247"/>
      <c r="O37" s="249"/>
    </row>
    <row r="38" customFormat="false" ht="12.75" hidden="false" customHeight="false" outlineLevel="0" collapsed="false">
      <c r="A38" s="240"/>
      <c r="B38" s="241" t="s">
        <v>180</v>
      </c>
      <c r="C38" s="242"/>
      <c r="D38" s="242"/>
      <c r="E38" s="243"/>
      <c r="F38" s="244" t="s">
        <v>190</v>
      </c>
      <c r="G38" s="269" t="n">
        <v>14</v>
      </c>
      <c r="H38" s="268" t="s">
        <v>201</v>
      </c>
      <c r="I38" s="243"/>
      <c r="J38" s="246"/>
      <c r="K38" s="242"/>
      <c r="L38" s="242" t="n">
        <v>4106</v>
      </c>
      <c r="M38" s="242" t="s">
        <v>179</v>
      </c>
      <c r="N38" s="269" t="n">
        <v>14</v>
      </c>
      <c r="O38" s="249" t="n">
        <f aca="false">N38*L38</f>
        <v>57484</v>
      </c>
    </row>
    <row r="39" customFormat="false" ht="12.75" hidden="false" customHeight="false" outlineLevel="0" collapsed="false">
      <c r="A39" s="255"/>
      <c r="B39" s="241" t="s">
        <v>183</v>
      </c>
      <c r="C39" s="242"/>
      <c r="D39" s="242"/>
      <c r="E39" s="243"/>
      <c r="F39" s="259" t="s">
        <v>190</v>
      </c>
      <c r="G39" s="269" t="n">
        <v>14</v>
      </c>
      <c r="H39" s="270" t="s">
        <v>202</v>
      </c>
      <c r="I39" s="258"/>
      <c r="J39" s="261" t="n">
        <v>1984</v>
      </c>
      <c r="K39" s="257"/>
      <c r="L39" s="257" t="n">
        <v>1.75</v>
      </c>
      <c r="M39" s="257" t="s">
        <v>179</v>
      </c>
      <c r="N39" s="269" t="n">
        <v>14</v>
      </c>
      <c r="O39" s="263" t="n">
        <f aca="false">N39*L39*J39*0.4</f>
        <v>19443.2</v>
      </c>
    </row>
    <row r="40" customFormat="false" ht="12.75" hidden="false" customHeight="false" outlineLevel="0" collapsed="false">
      <c r="A40" s="240" t="n">
        <v>6</v>
      </c>
      <c r="B40" s="237" t="s">
        <v>203</v>
      </c>
      <c r="C40" s="233"/>
      <c r="D40" s="233"/>
      <c r="E40" s="234"/>
      <c r="F40" s="235"/>
      <c r="G40" s="236"/>
      <c r="H40" s="237"/>
      <c r="I40" s="234"/>
      <c r="J40" s="242"/>
      <c r="K40" s="242"/>
      <c r="L40" s="242"/>
      <c r="M40" s="242"/>
      <c r="N40" s="243"/>
      <c r="O40" s="271"/>
      <c r="P40" s="272"/>
    </row>
    <row r="41" customFormat="false" ht="12.75" hidden="false" customHeight="false" outlineLevel="0" collapsed="false">
      <c r="A41" s="273"/>
      <c r="B41" s="246" t="s">
        <v>204</v>
      </c>
      <c r="C41" s="242"/>
      <c r="D41" s="242"/>
      <c r="E41" s="243"/>
      <c r="F41" s="244"/>
      <c r="G41" s="245"/>
      <c r="H41" s="246"/>
      <c r="I41" s="243"/>
      <c r="J41" s="242"/>
      <c r="K41" s="242"/>
      <c r="L41" s="242"/>
      <c r="M41" s="242"/>
      <c r="N41" s="243"/>
      <c r="O41" s="271"/>
    </row>
    <row r="42" customFormat="false" ht="12.75" hidden="false" customHeight="false" outlineLevel="0" collapsed="false">
      <c r="A42" s="240"/>
      <c r="B42" s="246" t="s">
        <v>205</v>
      </c>
      <c r="C42" s="242"/>
      <c r="D42" s="242"/>
      <c r="E42" s="243"/>
      <c r="F42" s="244"/>
      <c r="G42" s="245"/>
      <c r="H42" s="246"/>
      <c r="I42" s="243"/>
      <c r="J42" s="242"/>
      <c r="K42" s="242"/>
      <c r="L42" s="242"/>
      <c r="M42" s="242"/>
      <c r="N42" s="243"/>
      <c r="O42" s="271"/>
    </row>
    <row r="43" customFormat="false" ht="12.75" hidden="false" customHeight="false" outlineLevel="0" collapsed="false">
      <c r="A43" s="240"/>
      <c r="B43" s="246" t="s">
        <v>180</v>
      </c>
      <c r="C43" s="242"/>
      <c r="D43" s="242"/>
      <c r="E43" s="243"/>
      <c r="F43" s="244" t="s">
        <v>206</v>
      </c>
      <c r="G43" s="245" t="n">
        <v>10</v>
      </c>
      <c r="H43" s="274" t="s">
        <v>207</v>
      </c>
      <c r="I43" s="243"/>
      <c r="J43" s="242"/>
      <c r="K43" s="242"/>
      <c r="L43" s="275" t="n">
        <v>3284</v>
      </c>
      <c r="M43" s="242" t="s">
        <v>179</v>
      </c>
      <c r="N43" s="243" t="n">
        <v>10</v>
      </c>
      <c r="O43" s="271" t="n">
        <f aca="false">N43*L43</f>
        <v>32840</v>
      </c>
    </row>
    <row r="44" customFormat="false" ht="12.75" hidden="false" customHeight="false" outlineLevel="0" collapsed="false">
      <c r="A44" s="240"/>
      <c r="B44" s="261" t="s">
        <v>208</v>
      </c>
      <c r="C44" s="257"/>
      <c r="D44" s="257"/>
      <c r="E44" s="258"/>
      <c r="F44" s="259" t="s">
        <v>206</v>
      </c>
      <c r="G44" s="260" t="n">
        <v>10</v>
      </c>
      <c r="H44" s="276" t="s">
        <v>209</v>
      </c>
      <c r="I44" s="258"/>
      <c r="J44" s="242" t="n">
        <v>1067</v>
      </c>
      <c r="K44" s="242"/>
      <c r="L44" s="242" t="n">
        <v>1.75</v>
      </c>
      <c r="M44" s="242" t="s">
        <v>179</v>
      </c>
      <c r="N44" s="243" t="n">
        <v>10</v>
      </c>
      <c r="O44" s="277" t="n">
        <f aca="false">N44*L44*J44</f>
        <v>18672.5</v>
      </c>
    </row>
    <row r="45" customFormat="false" ht="12.75" hidden="false" customHeight="true" outlineLevel="0" collapsed="false">
      <c r="A45" s="231" t="n">
        <v>7</v>
      </c>
      <c r="B45" s="237" t="s">
        <v>210</v>
      </c>
      <c r="C45" s="233"/>
      <c r="D45" s="233"/>
      <c r="E45" s="234"/>
      <c r="F45" s="239"/>
      <c r="G45" s="235"/>
      <c r="H45" s="232"/>
      <c r="I45" s="234"/>
      <c r="J45" s="233"/>
      <c r="K45" s="233"/>
      <c r="L45" s="233"/>
      <c r="M45" s="233"/>
      <c r="N45" s="234"/>
      <c r="O45" s="278"/>
    </row>
    <row r="46" customFormat="false" ht="12.75" hidden="false" customHeight="true" outlineLevel="0" collapsed="false">
      <c r="A46" s="273"/>
      <c r="B46" s="246" t="s">
        <v>211</v>
      </c>
      <c r="C46" s="242"/>
      <c r="D46" s="242"/>
      <c r="E46" s="243"/>
      <c r="F46" s="248"/>
      <c r="G46" s="244"/>
      <c r="H46" s="241"/>
      <c r="I46" s="243"/>
      <c r="J46" s="242"/>
      <c r="K46" s="242"/>
      <c r="L46" s="242"/>
      <c r="M46" s="242"/>
      <c r="N46" s="243"/>
      <c r="O46" s="277"/>
    </row>
    <row r="47" customFormat="false" ht="12.75" hidden="false" customHeight="true" outlineLevel="0" collapsed="false">
      <c r="A47" s="273"/>
      <c r="B47" s="246" t="s">
        <v>212</v>
      </c>
      <c r="C47" s="242"/>
      <c r="D47" s="242"/>
      <c r="E47" s="243"/>
      <c r="F47" s="244"/>
      <c r="G47" s="244"/>
      <c r="H47" s="210"/>
      <c r="I47" s="212"/>
      <c r="O47" s="277"/>
    </row>
    <row r="48" customFormat="false" ht="12.75" hidden="false" customHeight="true" outlineLevel="0" collapsed="false">
      <c r="A48" s="279"/>
      <c r="B48" s="261" t="s">
        <v>213</v>
      </c>
      <c r="C48" s="257"/>
      <c r="D48" s="257"/>
      <c r="E48" s="258"/>
      <c r="F48" s="259" t="s">
        <v>206</v>
      </c>
      <c r="G48" s="259" t="n">
        <v>10</v>
      </c>
      <c r="H48" s="256" t="s">
        <v>214</v>
      </c>
      <c r="I48" s="258"/>
      <c r="J48" s="242" t="n">
        <v>1067</v>
      </c>
      <c r="K48" s="242" t="s">
        <v>179</v>
      </c>
      <c r="L48" s="242" t="n">
        <v>1.2</v>
      </c>
      <c r="M48" s="242" t="s">
        <v>179</v>
      </c>
      <c r="N48" s="243" t="n">
        <v>10</v>
      </c>
      <c r="O48" s="280" t="n">
        <f aca="false">N48*L48*J48</f>
        <v>12804</v>
      </c>
    </row>
    <row r="49" customFormat="false" ht="12.75" hidden="false" customHeight="true" outlineLevel="0" collapsed="false">
      <c r="A49" s="281" t="n">
        <v>8</v>
      </c>
      <c r="B49" s="282" t="s">
        <v>215</v>
      </c>
      <c r="C49" s="282"/>
      <c r="D49" s="282"/>
      <c r="E49" s="283"/>
      <c r="F49" s="282"/>
      <c r="G49" s="282"/>
      <c r="H49" s="284" t="s">
        <v>216</v>
      </c>
      <c r="I49" s="283"/>
      <c r="J49" s="285"/>
      <c r="K49" s="282"/>
      <c r="L49" s="282" t="n">
        <v>2700</v>
      </c>
      <c r="M49" s="282" t="s">
        <v>179</v>
      </c>
      <c r="N49" s="283" t="n">
        <v>1</v>
      </c>
      <c r="O49" s="286" t="n">
        <f aca="false">N49*L49</f>
        <v>2700</v>
      </c>
    </row>
    <row r="50" customFormat="false" ht="2.25" hidden="true" customHeight="true" outlineLevel="0" collapsed="false">
      <c r="A50" s="281" t="n">
        <v>10</v>
      </c>
      <c r="B50" s="275"/>
      <c r="C50" s="275"/>
      <c r="D50" s="275"/>
      <c r="E50" s="243"/>
      <c r="F50" s="242"/>
      <c r="G50" s="242"/>
      <c r="H50" s="246"/>
      <c r="I50" s="243"/>
      <c r="J50" s="275"/>
      <c r="K50" s="275"/>
      <c r="L50" s="275"/>
      <c r="M50" s="275"/>
      <c r="N50" s="242"/>
      <c r="O50" s="287"/>
    </row>
    <row r="51" customFormat="false" ht="12.75" hidden="false" customHeight="false" outlineLevel="0" collapsed="false">
      <c r="A51" s="288" t="n">
        <v>9</v>
      </c>
      <c r="B51" s="282" t="s">
        <v>217</v>
      </c>
      <c r="C51" s="282"/>
      <c r="D51" s="282"/>
      <c r="E51" s="283"/>
      <c r="F51" s="282"/>
      <c r="G51" s="282"/>
      <c r="H51" s="289" t="s">
        <v>218</v>
      </c>
      <c r="I51" s="283"/>
      <c r="J51" s="290"/>
      <c r="K51" s="282"/>
      <c r="L51" s="291" t="n">
        <f aca="false">SUM(Q51)</f>
        <v>326681.264</v>
      </c>
      <c r="M51" s="257" t="s">
        <v>179</v>
      </c>
      <c r="N51" s="292" t="n">
        <v>0.075</v>
      </c>
      <c r="O51" s="286" t="n">
        <f aca="false">N51*L51</f>
        <v>24501.0948</v>
      </c>
      <c r="Q51" s="293" t="n">
        <f aca="false">SUM(O22+O26+O30+O34+O38+O43)*1.4</f>
        <v>326681.264</v>
      </c>
    </row>
    <row r="52" customFormat="false" ht="12.75" hidden="false" customHeight="false" outlineLevel="0" collapsed="false">
      <c r="A52" s="281" t="n">
        <v>10</v>
      </c>
      <c r="B52" s="282" t="s">
        <v>219</v>
      </c>
      <c r="C52" s="282"/>
      <c r="D52" s="282"/>
      <c r="E52" s="283"/>
      <c r="F52" s="282"/>
      <c r="G52" s="282"/>
      <c r="H52" s="289" t="s">
        <v>220</v>
      </c>
      <c r="I52" s="283"/>
      <c r="J52" s="290"/>
      <c r="K52" s="282"/>
      <c r="L52" s="291" t="n">
        <f aca="false">L51+O51</f>
        <v>351182.3588</v>
      </c>
      <c r="M52" s="275" t="s">
        <v>179</v>
      </c>
      <c r="N52" s="275" t="n">
        <v>0.252</v>
      </c>
      <c r="O52" s="286" t="n">
        <f aca="false">N52*L52</f>
        <v>88497.9544176</v>
      </c>
      <c r="Q52" s="293"/>
      <c r="R52" s="0" t="s">
        <v>76</v>
      </c>
    </row>
    <row r="53" customFormat="false" ht="12.75" hidden="false" customHeight="false" outlineLevel="0" collapsed="false">
      <c r="A53" s="281" t="n">
        <v>11</v>
      </c>
      <c r="B53" s="282" t="s">
        <v>221</v>
      </c>
      <c r="C53" s="282"/>
      <c r="D53" s="282"/>
      <c r="E53" s="283"/>
      <c r="F53" s="282"/>
      <c r="G53" s="282"/>
      <c r="H53" s="284" t="s">
        <v>222</v>
      </c>
      <c r="I53" s="283"/>
      <c r="J53" s="290" t="n">
        <f aca="false">L52</f>
        <v>351182.3588</v>
      </c>
      <c r="K53" s="282" t="s">
        <v>179</v>
      </c>
      <c r="L53" s="282" t="n">
        <v>2.5</v>
      </c>
      <c r="M53" s="282" t="s">
        <v>179</v>
      </c>
      <c r="N53" s="282" t="n">
        <v>0.06</v>
      </c>
      <c r="O53" s="286" t="n">
        <f aca="false">N53*L53*J53</f>
        <v>52677.35382</v>
      </c>
    </row>
    <row r="54" customFormat="false" ht="12.75" hidden="false" customHeight="false" outlineLevel="0" collapsed="false">
      <c r="A54" s="294" t="n">
        <v>12</v>
      </c>
      <c r="B54" s="282" t="s">
        <v>223</v>
      </c>
      <c r="C54" s="282"/>
      <c r="D54" s="282"/>
      <c r="E54" s="283"/>
      <c r="F54" s="282"/>
      <c r="G54" s="282"/>
      <c r="H54" s="284" t="s">
        <v>224</v>
      </c>
      <c r="I54" s="283"/>
      <c r="J54" s="295"/>
      <c r="K54" s="282"/>
      <c r="L54" s="290" t="n">
        <f aca="false">O53+O52+O51+O49+O48+O44+O39+O35+O31+O27+O23+Q51</f>
        <v>610741.2070376</v>
      </c>
      <c r="M54" s="282" t="s">
        <v>179</v>
      </c>
      <c r="N54" s="282" t="n">
        <v>1.6</v>
      </c>
      <c r="O54" s="286" t="n">
        <f aca="false">N54*L54</f>
        <v>977185.93126016</v>
      </c>
    </row>
    <row r="55" customFormat="false" ht="12.75" hidden="false" customHeight="false" outlineLevel="0" collapsed="false">
      <c r="A55" s="294" t="n">
        <v>13</v>
      </c>
      <c r="B55" s="285" t="s">
        <v>225</v>
      </c>
      <c r="C55" s="282"/>
      <c r="D55" s="282"/>
      <c r="E55" s="283"/>
      <c r="F55" s="282"/>
      <c r="G55" s="282"/>
      <c r="H55" s="284"/>
      <c r="I55" s="283"/>
      <c r="J55" s="295"/>
      <c r="K55" s="282"/>
      <c r="L55" s="290" t="n">
        <f aca="false">O54</f>
        <v>977185.93126016</v>
      </c>
      <c r="M55" s="282" t="s">
        <v>179</v>
      </c>
      <c r="N55" s="283" t="n">
        <v>1.86</v>
      </c>
      <c r="O55" s="286" t="n">
        <f aca="false">N55*L55</f>
        <v>1817565.8321439</v>
      </c>
    </row>
    <row r="56" customFormat="false" ht="12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96"/>
    </row>
    <row r="57" customFormat="false" ht="12.75" hidden="false" customHeight="false" outlineLevel="0" collapsed="false">
      <c r="A57" s="227"/>
      <c r="B57" s="297" t="s">
        <v>226</v>
      </c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98"/>
      <c r="Q57" s="293"/>
    </row>
    <row r="58" customFormat="false" ht="12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</row>
    <row r="59" s="300" customFormat="true" ht="15" hidden="false" customHeight="false" outlineLevel="0" collapsed="false">
      <c r="A59" s="299" t="s">
        <v>227</v>
      </c>
      <c r="F59" s="301"/>
      <c r="H59" s="302"/>
      <c r="K59" s="302"/>
    </row>
    <row r="60" s="300" customFormat="true" ht="23.25" hidden="false" customHeight="true" outlineLevel="0" collapsed="false">
      <c r="A60" s="303" t="s">
        <v>228</v>
      </c>
      <c r="B60" s="303"/>
      <c r="C60" s="303"/>
      <c r="D60" s="303"/>
      <c r="G60" s="303"/>
      <c r="H60" s="303"/>
      <c r="I60" s="303"/>
      <c r="J60" s="303"/>
      <c r="K60" s="303" t="s">
        <v>229</v>
      </c>
      <c r="L60" s="303"/>
      <c r="M60" s="304"/>
      <c r="N60" s="304"/>
      <c r="O60" s="304"/>
    </row>
    <row r="61" s="300" customFormat="true" ht="23.25" hidden="false" customHeight="true" outlineLevel="0" collapsed="false">
      <c r="A61" s="302" t="s">
        <v>230</v>
      </c>
      <c r="B61" s="305"/>
      <c r="C61" s="305"/>
      <c r="D61" s="305"/>
      <c r="H61" s="302"/>
      <c r="K61" s="303" t="s">
        <v>231</v>
      </c>
      <c r="L61" s="303"/>
    </row>
    <row r="62" s="300" customFormat="true" ht="21.75" hidden="false" customHeight="true" outlineLevel="0" collapsed="false">
      <c r="A62" s="302" t="s">
        <v>232</v>
      </c>
      <c r="B62" s="305"/>
      <c r="C62" s="305"/>
      <c r="D62" s="305"/>
      <c r="H62" s="302"/>
      <c r="K62" s="303" t="s">
        <v>233</v>
      </c>
      <c r="L62" s="303"/>
      <c r="O62" s="306"/>
    </row>
    <row r="63" s="300" customFormat="true" ht="23.25" hidden="true" customHeight="true" outlineLevel="0" collapsed="false">
      <c r="A63" s="299"/>
      <c r="F63" s="302"/>
      <c r="H63" s="302"/>
      <c r="K63" s="302"/>
    </row>
    <row r="64" s="300" customFormat="true" ht="18.75" hidden="false" customHeight="true" outlineLevel="0" collapsed="false">
      <c r="A64" s="299" t="s">
        <v>234</v>
      </c>
    </row>
    <row r="65" s="300" customFormat="true" ht="23.25" hidden="false" customHeight="true" outlineLevel="0" collapsed="false">
      <c r="A65" s="302" t="s">
        <v>235</v>
      </c>
      <c r="B65" s="305"/>
      <c r="C65" s="305"/>
      <c r="D65" s="305"/>
      <c r="E65" s="305"/>
      <c r="F65" s="305"/>
      <c r="G65" s="305"/>
      <c r="K65" s="303" t="s">
        <v>236</v>
      </c>
      <c r="L65" s="303"/>
    </row>
    <row r="66" s="300" customFormat="true" ht="23.25" hidden="false" customHeight="true" outlineLevel="0" collapsed="false">
      <c r="A66" s="302" t="s">
        <v>237</v>
      </c>
      <c r="B66" s="305"/>
      <c r="C66" s="305"/>
      <c r="D66" s="305"/>
      <c r="E66" s="305"/>
      <c r="F66" s="305"/>
      <c r="G66" s="305"/>
      <c r="K66" s="303" t="s">
        <v>238</v>
      </c>
      <c r="L66" s="303"/>
    </row>
    <row r="67" s="300" customFormat="true" ht="23.25" hidden="false" customHeight="true" outlineLevel="0" collapsed="false">
      <c r="A67" s="302" t="s">
        <v>239</v>
      </c>
      <c r="B67" s="305"/>
      <c r="C67" s="305"/>
      <c r="D67" s="305"/>
      <c r="E67" s="305"/>
      <c r="F67" s="305"/>
      <c r="G67" s="305"/>
      <c r="K67" s="303" t="s">
        <v>240</v>
      </c>
      <c r="L67" s="303"/>
    </row>
    <row r="68" customFormat="false" ht="12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</row>
    <row r="69" customFormat="false" ht="12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</row>
    <row r="70" customFormat="false" ht="12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</row>
    <row r="71" customFormat="false" ht="12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</row>
    <row r="72" customFormat="false" ht="12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</row>
  </sheetData>
  <mergeCells count="4">
    <mergeCell ref="M1:O1"/>
    <mergeCell ref="A2:O2"/>
    <mergeCell ref="A3:O3"/>
    <mergeCell ref="B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56" activeCellId="0" sqref="A156:N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6.13"/>
    <col collapsed="false" customWidth="true" hidden="false" outlineLevel="0" max="4" min="4" style="0" width="2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5.85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.7"/>
    <col collapsed="false" customWidth="true" hidden="false" outlineLevel="0" max="11" min="11" style="0" width="10.13"/>
    <col collapsed="false" customWidth="true" hidden="false" outlineLevel="0" max="12" min="12" style="0" width="2.7"/>
    <col collapsed="false" customWidth="true" hidden="false" outlineLevel="0" max="13" min="13" style="0" width="6.28"/>
    <col collapsed="false" customWidth="true" hidden="false" outlineLevel="0" max="14" min="14" style="0" width="19.56"/>
    <col collapsed="false" customWidth="true" hidden="true" outlineLevel="0" max="15" min="15" style="0" width="41.85"/>
    <col collapsed="false" customWidth="true" hidden="false" outlineLevel="0" max="20" min="20" style="0" width="12.7"/>
  </cols>
  <sheetData>
    <row r="1" customFormat="false" ht="18" hidden="false" customHeight="true" outlineLevel="0" collapsed="false">
      <c r="A1" s="307"/>
      <c r="B1" s="307"/>
      <c r="C1" s="307"/>
      <c r="D1" s="307"/>
      <c r="E1" s="307"/>
      <c r="F1" s="307"/>
      <c r="G1" s="211"/>
      <c r="H1" s="211"/>
      <c r="I1" s="307"/>
      <c r="J1" s="211"/>
      <c r="K1" s="308"/>
      <c r="L1" s="309"/>
      <c r="M1" s="309"/>
      <c r="N1" s="309"/>
      <c r="O1" s="310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</row>
    <row r="2" customFormat="false" ht="23.25" hidden="false" customHeight="true" outlineLevel="0" collapsed="false">
      <c r="A2" s="211"/>
      <c r="B2" s="211"/>
      <c r="C2" s="312" t="s">
        <v>241</v>
      </c>
      <c r="D2" s="312"/>
      <c r="E2" s="312"/>
      <c r="F2" s="312"/>
      <c r="G2" s="312"/>
      <c r="H2" s="312"/>
      <c r="I2" s="312"/>
      <c r="J2" s="312"/>
      <c r="K2" s="312"/>
      <c r="L2" s="211"/>
      <c r="M2" s="211"/>
      <c r="N2" s="211"/>
      <c r="O2" s="212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</row>
    <row r="3" customFormat="false" ht="21" hidden="false" customHeight="true" outlineLevel="0" collapsed="false">
      <c r="A3" s="211"/>
      <c r="B3" s="211"/>
      <c r="C3" s="313" t="s">
        <v>242</v>
      </c>
      <c r="D3" s="313"/>
      <c r="E3" s="313"/>
      <c r="F3" s="313"/>
      <c r="G3" s="313"/>
      <c r="H3" s="313"/>
      <c r="I3" s="313"/>
      <c r="J3" s="313"/>
      <c r="K3" s="313"/>
      <c r="L3" s="201"/>
      <c r="M3" s="201"/>
      <c r="N3" s="211"/>
      <c r="O3" s="212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</row>
    <row r="4" customFormat="false" ht="12.7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2"/>
    </row>
    <row r="5" customFormat="false" ht="18" hidden="false" customHeight="true" outlineLevel="0" collapsed="false">
      <c r="A5" s="315" t="s">
        <v>243</v>
      </c>
      <c r="B5" s="315"/>
      <c r="C5" s="315"/>
      <c r="D5" s="315"/>
      <c r="E5" s="315"/>
      <c r="F5" s="315"/>
      <c r="G5" s="316"/>
      <c r="H5" s="316"/>
      <c r="I5" s="316"/>
      <c r="J5" s="316"/>
      <c r="K5" s="316"/>
      <c r="L5" s="316"/>
      <c r="M5" s="316"/>
      <c r="N5" s="316"/>
      <c r="O5" s="317"/>
    </row>
    <row r="6" customFormat="false" ht="18" hidden="false" customHeight="true" outlineLevel="0" collapsed="false">
      <c r="A6" s="307" t="s">
        <v>244</v>
      </c>
      <c r="B6" s="307"/>
      <c r="C6" s="307"/>
      <c r="D6" s="307"/>
      <c r="E6" s="307"/>
      <c r="F6" s="307"/>
      <c r="G6" s="315" t="s">
        <v>245</v>
      </c>
      <c r="H6" s="315"/>
      <c r="I6" s="315"/>
      <c r="J6" s="315"/>
      <c r="K6" s="315"/>
      <c r="L6" s="315"/>
      <c r="M6" s="315"/>
      <c r="N6" s="315"/>
      <c r="O6" s="318"/>
      <c r="Q6" s="319"/>
    </row>
    <row r="7" customFormat="false" ht="18" hidden="false" customHeight="false" outlineLevel="0" collapsed="false">
      <c r="A7" s="307" t="s">
        <v>246</v>
      </c>
      <c r="B7" s="307"/>
      <c r="C7" s="307"/>
      <c r="D7" s="307"/>
      <c r="E7" s="307"/>
      <c r="F7" s="307"/>
      <c r="G7" s="315" t="s">
        <v>247</v>
      </c>
      <c r="H7" s="315"/>
      <c r="I7" s="315"/>
      <c r="J7" s="315"/>
      <c r="K7" s="315"/>
      <c r="L7" s="315"/>
      <c r="M7" s="315"/>
      <c r="N7" s="315"/>
      <c r="O7" s="212"/>
      <c r="Q7" s="211"/>
    </row>
    <row r="8" customFormat="false" ht="18" hidden="false" customHeight="false" outlineLevel="0" collapsed="false">
      <c r="A8" s="307" t="s">
        <v>151</v>
      </c>
      <c r="B8" s="307"/>
      <c r="C8" s="307"/>
      <c r="D8" s="308"/>
      <c r="E8" s="308"/>
      <c r="F8" s="308"/>
      <c r="G8" s="315"/>
      <c r="H8" s="315"/>
      <c r="I8" s="315"/>
      <c r="J8" s="315"/>
      <c r="K8" s="315"/>
      <c r="L8" s="315"/>
      <c r="M8" s="315"/>
      <c r="N8" s="315"/>
      <c r="O8" s="212"/>
    </row>
    <row r="9" customFormat="false" ht="18" hidden="false" customHeight="false" outlineLevel="0" collapsed="false">
      <c r="A9" s="308"/>
      <c r="B9" s="308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  <c r="N9" s="308"/>
      <c r="O9" s="216"/>
      <c r="Q9" s="318"/>
      <c r="R9" s="318"/>
      <c r="S9" s="318"/>
      <c r="T9" s="318"/>
      <c r="U9" s="318"/>
      <c r="V9" s="318"/>
      <c r="W9" s="318"/>
    </row>
    <row r="10" customFormat="false" ht="18" hidden="false" customHeight="true" outlineLevel="0" collapsed="false">
      <c r="A10" s="307" t="s">
        <v>248</v>
      </c>
      <c r="B10" s="307"/>
      <c r="C10" s="307"/>
      <c r="D10" s="308"/>
      <c r="E10" s="308"/>
      <c r="F10" s="308"/>
      <c r="G10" s="307"/>
      <c r="H10" s="307"/>
      <c r="I10" s="307"/>
      <c r="J10" s="307"/>
      <c r="K10" s="307"/>
      <c r="L10" s="307"/>
      <c r="M10" s="307"/>
      <c r="N10" s="307"/>
      <c r="O10" s="320"/>
      <c r="Q10" s="318"/>
      <c r="R10" s="318"/>
      <c r="S10" s="318"/>
      <c r="T10" s="318"/>
      <c r="U10" s="318"/>
      <c r="V10" s="318"/>
      <c r="W10" s="318"/>
    </row>
    <row r="11" customFormat="false" ht="18" hidden="false" customHeight="true" outlineLevel="0" collapsed="false">
      <c r="A11" s="307" t="s">
        <v>249</v>
      </c>
      <c r="B11" s="307"/>
      <c r="C11" s="307"/>
      <c r="D11" s="307"/>
      <c r="E11" s="307"/>
      <c r="F11" s="307"/>
      <c r="G11" s="308"/>
      <c r="H11" s="308"/>
      <c r="I11" s="308"/>
      <c r="J11" s="308"/>
      <c r="K11" s="308"/>
      <c r="L11" s="308"/>
      <c r="M11" s="308"/>
      <c r="N11" s="308"/>
      <c r="O11" s="212"/>
      <c r="Q11" s="211"/>
      <c r="R11" s="311"/>
      <c r="S11" s="211"/>
      <c r="T11" s="211"/>
      <c r="U11" s="211"/>
      <c r="V11" s="211"/>
      <c r="W11" s="211"/>
    </row>
    <row r="12" customFormat="false" ht="18.75" hidden="false" customHeight="true" outlineLevel="0" collapsed="false">
      <c r="A12" s="308"/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216"/>
    </row>
    <row r="13" customFormat="false" ht="18" hidden="false" customHeight="true" outlineLevel="0" collapsed="false">
      <c r="A13" s="307" t="s">
        <v>250</v>
      </c>
      <c r="B13" s="307"/>
      <c r="C13" s="307"/>
      <c r="D13" s="307"/>
      <c r="E13" s="307"/>
      <c r="F13" s="307"/>
      <c r="G13" s="315"/>
      <c r="H13" s="315"/>
      <c r="I13" s="315"/>
      <c r="J13" s="315"/>
      <c r="K13" s="315"/>
      <c r="L13" s="315"/>
      <c r="M13" s="315"/>
      <c r="N13" s="315"/>
      <c r="O13" s="320"/>
    </row>
    <row r="14" customFormat="false" ht="18" hidden="false" customHeight="true" outlineLevel="0" collapsed="false">
      <c r="A14" s="307" t="s">
        <v>251</v>
      </c>
      <c r="B14" s="307"/>
      <c r="C14" s="308"/>
      <c r="D14" s="308"/>
      <c r="E14" s="308"/>
      <c r="F14" s="308"/>
      <c r="G14" s="307" t="s">
        <v>74</v>
      </c>
      <c r="H14" s="307"/>
      <c r="I14" s="307"/>
      <c r="J14" s="307"/>
      <c r="K14" s="307"/>
      <c r="L14" s="307"/>
      <c r="M14" s="307"/>
      <c r="N14" s="307"/>
      <c r="O14" s="321"/>
      <c r="S14" s="322"/>
    </row>
    <row r="15" customFormat="false" ht="18.75" hidden="false" customHeight="false" outlineLevel="0" collapsed="false">
      <c r="A15" s="307"/>
      <c r="B15" s="307"/>
      <c r="C15" s="308"/>
      <c r="D15" s="308"/>
      <c r="E15" s="308"/>
      <c r="F15" s="308"/>
      <c r="G15" s="323"/>
      <c r="H15" s="323"/>
      <c r="I15" s="323"/>
      <c r="J15" s="323"/>
      <c r="K15" s="323"/>
      <c r="L15" s="323"/>
      <c r="M15" s="323"/>
      <c r="N15" s="323"/>
      <c r="O15" s="321"/>
      <c r="Q15" s="211"/>
    </row>
    <row r="16" customFormat="false" ht="15" hidden="false" customHeight="false" outlineLevel="0" collapsed="false">
      <c r="A16" s="324"/>
      <c r="B16" s="325"/>
      <c r="C16" s="326"/>
      <c r="D16" s="326"/>
      <c r="E16" s="327"/>
      <c r="F16" s="325"/>
      <c r="G16" s="328"/>
      <c r="H16" s="329"/>
      <c r="I16" s="325"/>
      <c r="J16" s="326"/>
      <c r="K16" s="326"/>
      <c r="L16" s="326"/>
      <c r="M16" s="330"/>
      <c r="N16" s="330"/>
      <c r="O16" s="331"/>
      <c r="Q16" s="332"/>
      <c r="R16" s="332"/>
      <c r="S16" s="332"/>
      <c r="T16" s="333"/>
      <c r="U16" s="333"/>
    </row>
    <row r="17" customFormat="false" ht="18" hidden="false" customHeight="true" outlineLevel="0" collapsed="false">
      <c r="A17" s="334" t="s">
        <v>77</v>
      </c>
      <c r="B17" s="335" t="s">
        <v>163</v>
      </c>
      <c r="C17" s="335"/>
      <c r="D17" s="335"/>
      <c r="E17" s="336" t="s">
        <v>252</v>
      </c>
      <c r="F17" s="335" t="s">
        <v>253</v>
      </c>
      <c r="G17" s="337" t="s">
        <v>254</v>
      </c>
      <c r="H17" s="337"/>
      <c r="I17" s="338" t="s">
        <v>255</v>
      </c>
      <c r="J17" s="338"/>
      <c r="K17" s="338"/>
      <c r="L17" s="338"/>
      <c r="M17" s="338"/>
      <c r="N17" s="339" t="s">
        <v>256</v>
      </c>
      <c r="O17" s="340" t="s">
        <v>256</v>
      </c>
      <c r="Q17" s="341"/>
      <c r="R17" s="211"/>
      <c r="S17" s="211"/>
      <c r="T17" s="342"/>
      <c r="U17" s="342"/>
    </row>
    <row r="18" customFormat="false" ht="18" hidden="false" customHeight="true" outlineLevel="0" collapsed="false">
      <c r="A18" s="334" t="s">
        <v>257</v>
      </c>
      <c r="B18" s="343"/>
      <c r="C18" s="211"/>
      <c r="D18" s="211"/>
      <c r="E18" s="344"/>
      <c r="F18" s="345"/>
      <c r="G18" s="346" t="s">
        <v>258</v>
      </c>
      <c r="H18" s="346"/>
      <c r="I18" s="338" t="s">
        <v>259</v>
      </c>
      <c r="J18" s="338"/>
      <c r="K18" s="338"/>
      <c r="L18" s="338"/>
      <c r="M18" s="338"/>
      <c r="N18" s="339" t="s">
        <v>260</v>
      </c>
      <c r="O18" s="340" t="s">
        <v>261</v>
      </c>
      <c r="Q18" s="341"/>
      <c r="R18" s="211"/>
      <c r="S18" s="211"/>
      <c r="T18" s="342"/>
      <c r="U18" s="342"/>
    </row>
    <row r="19" customFormat="false" ht="18" hidden="false" customHeight="true" outlineLevel="0" collapsed="false">
      <c r="A19" s="334"/>
      <c r="B19" s="343"/>
      <c r="C19" s="211"/>
      <c r="D19" s="211"/>
      <c r="E19" s="344"/>
      <c r="F19" s="345"/>
      <c r="G19" s="346" t="s">
        <v>262</v>
      </c>
      <c r="H19" s="346"/>
      <c r="I19" s="346" t="s">
        <v>173</v>
      </c>
      <c r="J19" s="346"/>
      <c r="K19" s="346"/>
      <c r="L19" s="346"/>
      <c r="M19" s="346"/>
      <c r="N19" s="339"/>
      <c r="O19" s="340"/>
      <c r="Q19" s="341"/>
      <c r="R19" s="211"/>
      <c r="S19" s="211"/>
      <c r="T19" s="342"/>
      <c r="U19" s="342"/>
    </row>
    <row r="20" customFormat="false" ht="18" hidden="false" customHeight="true" outlineLevel="0" collapsed="false">
      <c r="A20" s="334"/>
      <c r="B20" s="343"/>
      <c r="C20" s="211"/>
      <c r="D20" s="211"/>
      <c r="E20" s="344"/>
      <c r="F20" s="345"/>
      <c r="G20" s="346" t="s">
        <v>263</v>
      </c>
      <c r="H20" s="346"/>
      <c r="I20" s="347"/>
      <c r="J20" s="348"/>
      <c r="K20" s="348"/>
      <c r="L20" s="348"/>
      <c r="M20" s="349"/>
      <c r="N20" s="339" t="s">
        <v>264</v>
      </c>
      <c r="O20" s="340" t="s">
        <v>265</v>
      </c>
      <c r="Q20" s="341"/>
      <c r="R20" s="211"/>
      <c r="S20" s="211"/>
      <c r="T20" s="350"/>
      <c r="U20" s="350"/>
    </row>
    <row r="21" customFormat="false" ht="18" hidden="false" customHeight="true" outlineLevel="0" collapsed="false">
      <c r="A21" s="334"/>
      <c r="B21" s="343"/>
      <c r="C21" s="211"/>
      <c r="D21" s="211"/>
      <c r="E21" s="344"/>
      <c r="F21" s="345"/>
      <c r="G21" s="346" t="s">
        <v>266</v>
      </c>
      <c r="H21" s="346"/>
      <c r="I21" s="351"/>
      <c r="J21" s="352"/>
      <c r="K21" s="352"/>
      <c r="L21" s="352"/>
      <c r="M21" s="353"/>
      <c r="N21" s="339"/>
      <c r="O21" s="340"/>
      <c r="Q21" s="211"/>
      <c r="R21" s="211"/>
      <c r="S21" s="211"/>
      <c r="T21" s="342"/>
      <c r="U21" s="342"/>
    </row>
    <row r="22" customFormat="false" ht="18" hidden="false" customHeight="true" outlineLevel="0" collapsed="false">
      <c r="A22" s="354"/>
      <c r="B22" s="343"/>
      <c r="C22" s="211"/>
      <c r="D22" s="211"/>
      <c r="E22" s="344"/>
      <c r="F22" s="345"/>
      <c r="G22" s="346" t="s">
        <v>267</v>
      </c>
      <c r="H22" s="346"/>
      <c r="I22" s="351"/>
      <c r="J22" s="352"/>
      <c r="K22" s="352"/>
      <c r="L22" s="352"/>
      <c r="M22" s="353"/>
      <c r="N22" s="339"/>
      <c r="O22" s="340"/>
      <c r="Q22" s="211"/>
      <c r="R22" s="211"/>
      <c r="S22" s="211"/>
      <c r="T22" s="342"/>
      <c r="U22" s="342"/>
    </row>
    <row r="23" customFormat="false" ht="18.75" hidden="false" customHeight="true" outlineLevel="0" collapsed="false">
      <c r="A23" s="355"/>
      <c r="B23" s="345"/>
      <c r="C23" s="211"/>
      <c r="D23" s="211"/>
      <c r="E23" s="356"/>
      <c r="F23" s="345"/>
      <c r="G23" s="346" t="s">
        <v>172</v>
      </c>
      <c r="H23" s="346"/>
      <c r="I23" s="357"/>
      <c r="J23" s="358"/>
      <c r="K23" s="358"/>
      <c r="L23" s="358"/>
      <c r="M23" s="359"/>
      <c r="N23" s="360"/>
      <c r="O23" s="361"/>
      <c r="Q23" s="362"/>
      <c r="R23" s="362"/>
    </row>
    <row r="24" customFormat="false" ht="18.75" hidden="false" customHeight="true" outlineLevel="0" collapsed="false">
      <c r="A24" s="363" t="n">
        <v>1</v>
      </c>
      <c r="B24" s="364"/>
      <c r="C24" s="365" t="n">
        <v>2</v>
      </c>
      <c r="D24" s="366"/>
      <c r="E24" s="363" t="n">
        <v>3</v>
      </c>
      <c r="F24" s="367" t="n">
        <v>4</v>
      </c>
      <c r="G24" s="363" t="n">
        <v>5</v>
      </c>
      <c r="H24" s="363"/>
      <c r="I24" s="363" t="n">
        <v>6</v>
      </c>
      <c r="J24" s="363"/>
      <c r="K24" s="363"/>
      <c r="L24" s="363"/>
      <c r="M24" s="363"/>
      <c r="N24" s="363" t="n">
        <v>7</v>
      </c>
      <c r="O24" s="361" t="n">
        <v>5</v>
      </c>
      <c r="R24" s="362"/>
    </row>
    <row r="25" customFormat="false" ht="18" hidden="false" customHeight="true" outlineLevel="0" collapsed="false">
      <c r="A25" s="368"/>
      <c r="B25" s="369" t="s">
        <v>268</v>
      </c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70"/>
      <c r="O25" s="371"/>
      <c r="P25" s="372"/>
      <c r="Q25" s="373"/>
      <c r="R25" s="362"/>
    </row>
    <row r="26" customFormat="false" ht="18" hidden="false" customHeight="true" outlineLevel="0" collapsed="false">
      <c r="A26" s="311"/>
      <c r="B26" s="311"/>
      <c r="C26" s="311"/>
      <c r="D26" s="311" t="s">
        <v>269</v>
      </c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74"/>
      <c r="Q26" s="362"/>
      <c r="R26" s="362"/>
    </row>
    <row r="27" customFormat="false" ht="18" hidden="false" customHeight="true" outlineLevel="0" collapsed="false">
      <c r="A27" s="311"/>
      <c r="B27" s="311"/>
      <c r="C27" s="311"/>
      <c r="D27" s="311" t="s">
        <v>270</v>
      </c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75"/>
      <c r="Q27" s="376"/>
      <c r="R27" s="376"/>
    </row>
    <row r="28" customFormat="false" ht="18" hidden="false" customHeight="true" outlineLevel="0" collapsed="false">
      <c r="A28" s="313"/>
      <c r="B28" s="313"/>
      <c r="C28" s="313"/>
      <c r="D28" s="377"/>
      <c r="E28" s="377"/>
      <c r="F28" s="377"/>
      <c r="G28" s="313" t="s">
        <v>271</v>
      </c>
      <c r="H28" s="313"/>
      <c r="I28" s="313"/>
      <c r="J28" s="313"/>
      <c r="K28" s="313"/>
      <c r="L28" s="313"/>
      <c r="M28" s="313"/>
      <c r="N28" s="313"/>
      <c r="O28" s="222"/>
    </row>
    <row r="29" customFormat="false" ht="18.75" hidden="false" customHeight="true" outlineLevel="0" collapsed="false">
      <c r="A29" s="314"/>
      <c r="B29" s="314"/>
      <c r="C29" s="314"/>
      <c r="D29" s="314"/>
      <c r="E29" s="314"/>
      <c r="F29" s="314"/>
      <c r="G29" s="314" t="s">
        <v>272</v>
      </c>
      <c r="H29" s="314"/>
      <c r="I29" s="314"/>
      <c r="J29" s="314"/>
      <c r="K29" s="314"/>
      <c r="L29" s="314"/>
      <c r="M29" s="314"/>
      <c r="N29" s="314"/>
      <c r="O29" s="378"/>
    </row>
    <row r="30" customFormat="false" ht="9.75" hidden="false" customHeight="true" outlineLevel="0" collapsed="false">
      <c r="A30" s="314"/>
      <c r="B30" s="314"/>
      <c r="C30" s="314"/>
      <c r="D30" s="314"/>
      <c r="E30" s="314"/>
      <c r="F30" s="314"/>
      <c r="G30" s="314"/>
      <c r="H30" s="379"/>
      <c r="I30" s="379"/>
      <c r="J30" s="379"/>
      <c r="K30" s="314"/>
      <c r="L30" s="314"/>
      <c r="M30" s="314"/>
      <c r="N30" s="314"/>
      <c r="O30" s="380"/>
    </row>
    <row r="31" customFormat="false" ht="9.75" hidden="false" customHeight="true" outlineLevel="0" collapsed="false">
      <c r="A31" s="314"/>
      <c r="B31" s="314"/>
      <c r="C31" s="314"/>
      <c r="D31" s="314"/>
      <c r="E31" s="314"/>
      <c r="F31" s="314"/>
      <c r="G31" s="314"/>
      <c r="H31" s="379"/>
      <c r="I31" s="379"/>
      <c r="J31" s="379"/>
      <c r="K31" s="314"/>
      <c r="L31" s="314"/>
      <c r="M31" s="314"/>
      <c r="N31" s="314"/>
      <c r="O31" s="380"/>
    </row>
    <row r="32" customFormat="false" ht="18" hidden="false" customHeight="true" outlineLevel="0" collapsed="false">
      <c r="A32" s="381" t="n">
        <v>2</v>
      </c>
      <c r="B32" s="382" t="s">
        <v>273</v>
      </c>
      <c r="C32" s="382"/>
      <c r="D32" s="382"/>
      <c r="E32" s="383" t="s">
        <v>274</v>
      </c>
      <c r="F32" s="384" t="n">
        <v>1200</v>
      </c>
      <c r="G32" s="385" t="s">
        <v>275</v>
      </c>
      <c r="H32" s="385"/>
      <c r="I32" s="386" t="n">
        <v>33.8</v>
      </c>
      <c r="J32" s="387" t="s">
        <v>276</v>
      </c>
      <c r="K32" s="384" t="n">
        <v>1200</v>
      </c>
      <c r="L32" s="387" t="s">
        <v>276</v>
      </c>
      <c r="M32" s="381" t="n">
        <v>0.9</v>
      </c>
      <c r="N32" s="388" t="n">
        <f aca="false">I32*K32*M32/1000</f>
        <v>36.504</v>
      </c>
      <c r="O32" s="389"/>
    </row>
    <row r="33" customFormat="false" ht="18" hidden="false" customHeight="true" outlineLevel="0" collapsed="false">
      <c r="A33" s="381"/>
      <c r="B33" s="382" t="s">
        <v>277</v>
      </c>
      <c r="C33" s="382"/>
      <c r="D33" s="382"/>
      <c r="E33" s="383"/>
      <c r="F33" s="385"/>
      <c r="G33" s="390"/>
      <c r="H33" s="391"/>
      <c r="I33" s="392"/>
      <c r="J33" s="323"/>
      <c r="K33" s="385"/>
      <c r="L33" s="307"/>
      <c r="M33" s="381"/>
      <c r="N33" s="388"/>
      <c r="O33" s="389"/>
    </row>
    <row r="34" customFormat="false" ht="9.75" hidden="false" customHeight="true" outlineLevel="0" collapsed="false">
      <c r="A34" s="314"/>
      <c r="B34" s="314"/>
      <c r="C34" s="314"/>
      <c r="D34" s="314"/>
      <c r="E34" s="314"/>
      <c r="F34" s="314"/>
      <c r="G34" s="314"/>
      <c r="H34" s="379"/>
      <c r="I34" s="379"/>
      <c r="J34" s="379"/>
      <c r="K34" s="314"/>
      <c r="L34" s="314"/>
      <c r="M34" s="314"/>
      <c r="N34" s="314"/>
      <c r="O34" s="380"/>
    </row>
    <row r="35" customFormat="false" ht="9.75" hidden="false" customHeight="true" outlineLevel="0" collapsed="false">
      <c r="A35" s="314"/>
      <c r="B35" s="314"/>
      <c r="C35" s="314"/>
      <c r="D35" s="314"/>
      <c r="E35" s="314"/>
      <c r="F35" s="314"/>
      <c r="G35" s="314"/>
      <c r="H35" s="379"/>
      <c r="I35" s="379"/>
      <c r="J35" s="379"/>
      <c r="K35" s="314"/>
      <c r="L35" s="314"/>
      <c r="M35" s="314"/>
      <c r="N35" s="314"/>
      <c r="O35" s="380"/>
    </row>
    <row r="36" customFormat="false" ht="18" hidden="false" customHeight="true" outlineLevel="0" collapsed="false">
      <c r="A36" s="381" t="n">
        <v>4</v>
      </c>
      <c r="B36" s="382" t="s">
        <v>273</v>
      </c>
      <c r="C36" s="382"/>
      <c r="D36" s="382"/>
      <c r="E36" s="383" t="s">
        <v>274</v>
      </c>
      <c r="F36" s="384" t="n">
        <v>480</v>
      </c>
      <c r="G36" s="385" t="s">
        <v>278</v>
      </c>
      <c r="H36" s="385"/>
      <c r="I36" s="386" t="n">
        <v>38.4</v>
      </c>
      <c r="J36" s="387" t="s">
        <v>276</v>
      </c>
      <c r="K36" s="384" t="n">
        <v>480</v>
      </c>
      <c r="L36" s="387" t="s">
        <v>276</v>
      </c>
      <c r="M36" s="381" t="n">
        <v>0.9</v>
      </c>
      <c r="N36" s="388" t="n">
        <f aca="false">I36*K36*M36/1000</f>
        <v>16.5888</v>
      </c>
      <c r="O36" s="389"/>
    </row>
    <row r="37" customFormat="false" ht="18" hidden="false" customHeight="true" outlineLevel="0" collapsed="false">
      <c r="A37" s="381"/>
      <c r="B37" s="382" t="s">
        <v>279</v>
      </c>
      <c r="C37" s="382"/>
      <c r="D37" s="382"/>
      <c r="E37" s="383"/>
      <c r="F37" s="385"/>
      <c r="G37" s="390"/>
      <c r="H37" s="391"/>
      <c r="I37" s="392"/>
      <c r="J37" s="323"/>
      <c r="K37" s="393"/>
      <c r="L37" s="307"/>
      <c r="M37" s="381"/>
      <c r="N37" s="388"/>
      <c r="O37" s="389"/>
    </row>
    <row r="38" customFormat="false" ht="9" hidden="false" customHeight="true" outlineLevel="0" collapsed="false">
      <c r="A38" s="394"/>
      <c r="B38" s="394"/>
      <c r="C38" s="394"/>
      <c r="D38" s="394"/>
      <c r="E38" s="383"/>
      <c r="F38" s="383"/>
      <c r="G38" s="383"/>
      <c r="H38" s="383"/>
      <c r="I38" s="395"/>
      <c r="J38" s="323"/>
      <c r="K38" s="393"/>
      <c r="L38" s="307"/>
      <c r="M38" s="394"/>
      <c r="N38" s="396"/>
      <c r="O38" s="397"/>
    </row>
    <row r="39" customFormat="false" ht="9" hidden="false" customHeight="true" outlineLevel="0" collapsed="false">
      <c r="A39" s="394"/>
      <c r="B39" s="394"/>
      <c r="C39" s="394"/>
      <c r="D39" s="394"/>
      <c r="E39" s="383"/>
      <c r="F39" s="383"/>
      <c r="G39" s="383"/>
      <c r="H39" s="383"/>
      <c r="I39" s="395"/>
      <c r="J39" s="323"/>
      <c r="K39" s="393"/>
      <c r="L39" s="307"/>
      <c r="M39" s="394"/>
      <c r="N39" s="396"/>
      <c r="O39" s="397"/>
    </row>
    <row r="40" customFormat="false" ht="24.95" hidden="false" customHeight="true" outlineLevel="0" collapsed="false">
      <c r="A40" s="398"/>
      <c r="B40" s="314" t="s">
        <v>280</v>
      </c>
      <c r="C40" s="314"/>
      <c r="D40" s="314"/>
      <c r="E40" s="314"/>
      <c r="F40" s="314"/>
      <c r="G40" s="399"/>
      <c r="H40" s="399"/>
      <c r="I40" s="399"/>
      <c r="J40" s="399"/>
      <c r="K40" s="399"/>
      <c r="L40" s="399"/>
      <c r="M40" s="400"/>
      <c r="N40" s="401" t="n">
        <f aca="false">SUM(N31:N38)</f>
        <v>53.0928</v>
      </c>
    </row>
    <row r="41" customFormat="false" ht="9" hidden="false" customHeight="true" outlineLevel="0" collapsed="false">
      <c r="A41" s="398"/>
      <c r="B41" s="314"/>
      <c r="C41" s="314"/>
      <c r="D41" s="314"/>
      <c r="E41" s="314"/>
      <c r="F41" s="314"/>
      <c r="G41" s="399"/>
      <c r="H41" s="399"/>
      <c r="I41" s="399"/>
      <c r="J41" s="399"/>
      <c r="K41" s="399"/>
      <c r="L41" s="399"/>
      <c r="M41" s="400"/>
      <c r="N41" s="401"/>
    </row>
    <row r="42" customFormat="false" ht="9" hidden="false" customHeight="true" outlineLevel="0" collapsed="false">
      <c r="A42" s="398"/>
      <c r="B42" s="314"/>
      <c r="C42" s="314"/>
      <c r="D42" s="314"/>
      <c r="E42" s="314"/>
      <c r="F42" s="314"/>
      <c r="G42" s="399"/>
      <c r="H42" s="399"/>
      <c r="I42" s="399"/>
      <c r="J42" s="399"/>
      <c r="K42" s="399"/>
      <c r="L42" s="399"/>
      <c r="M42" s="400"/>
      <c r="N42" s="401"/>
    </row>
    <row r="43" customFormat="false" ht="18.75" hidden="false" customHeight="false" outlineLevel="0" collapsed="false">
      <c r="A43" s="398"/>
      <c r="B43" s="402"/>
      <c r="C43" s="314" t="s">
        <v>281</v>
      </c>
      <c r="D43" s="314"/>
      <c r="E43" s="314"/>
      <c r="F43" s="314"/>
      <c r="G43" s="314"/>
      <c r="H43" s="314"/>
      <c r="I43" s="314"/>
      <c r="J43" s="314"/>
      <c r="K43" s="314"/>
      <c r="L43" s="314"/>
      <c r="M43" s="399"/>
      <c r="N43" s="399"/>
      <c r="O43" s="378"/>
      <c r="P43" s="314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</row>
    <row r="44" customFormat="false" ht="9.75" hidden="false" customHeight="true" outlineLevel="0" collapsed="false">
      <c r="A44" s="398"/>
      <c r="B44" s="402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399"/>
      <c r="N44" s="399"/>
      <c r="O44" s="380"/>
      <c r="P44" s="314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</row>
    <row r="45" customFormat="false" ht="18.75" hidden="false" customHeight="false" outlineLevel="0" collapsed="false">
      <c r="A45" s="307" t="n">
        <v>9</v>
      </c>
      <c r="B45" s="381" t="s">
        <v>282</v>
      </c>
      <c r="C45" s="381"/>
      <c r="D45" s="381"/>
      <c r="E45" s="405" t="s">
        <v>283</v>
      </c>
      <c r="F45" s="405" t="n">
        <v>30</v>
      </c>
      <c r="G45" s="385" t="s">
        <v>284</v>
      </c>
      <c r="H45" s="385"/>
      <c r="I45" s="386" t="n">
        <v>30.4</v>
      </c>
      <c r="J45" s="405" t="s">
        <v>179</v>
      </c>
      <c r="K45" s="405" t="n">
        <v>30</v>
      </c>
      <c r="L45" s="406"/>
      <c r="M45" s="399"/>
      <c r="N45" s="407" t="n">
        <f aca="false">I45*K45/1000</f>
        <v>0.912</v>
      </c>
      <c r="O45" s="380"/>
      <c r="P45" s="314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</row>
    <row r="46" customFormat="false" ht="18.75" hidden="false" customHeight="false" outlineLevel="0" collapsed="false">
      <c r="A46" s="398"/>
      <c r="B46" s="381" t="s">
        <v>285</v>
      </c>
      <c r="C46" s="381"/>
      <c r="D46" s="381"/>
      <c r="E46" s="404"/>
      <c r="F46" s="404"/>
      <c r="G46" s="385"/>
      <c r="H46" s="385"/>
      <c r="I46" s="404"/>
      <c r="J46" s="404"/>
      <c r="K46" s="404"/>
      <c r="L46" s="404"/>
      <c r="M46" s="399"/>
      <c r="N46" s="399"/>
      <c r="O46" s="380"/>
      <c r="P46" s="314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</row>
    <row r="47" customFormat="false" ht="9.75" hidden="false" customHeight="true" outlineLevel="0" collapsed="false">
      <c r="A47" s="398"/>
      <c r="B47" s="394"/>
      <c r="C47" s="394"/>
      <c r="D47" s="381"/>
      <c r="E47" s="404"/>
      <c r="F47" s="404"/>
      <c r="G47" s="404"/>
      <c r="H47" s="404"/>
      <c r="I47" s="404"/>
      <c r="J47" s="404"/>
      <c r="K47" s="404"/>
      <c r="L47" s="404"/>
      <c r="M47" s="399"/>
      <c r="N47" s="399"/>
      <c r="O47" s="380"/>
      <c r="P47" s="314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</row>
    <row r="48" customFormat="false" ht="18" hidden="false" customHeight="false" outlineLevel="0" collapsed="false">
      <c r="A48" s="381" t="n">
        <v>10</v>
      </c>
      <c r="B48" s="381" t="s">
        <v>286</v>
      </c>
      <c r="C48" s="381"/>
      <c r="D48" s="381"/>
      <c r="E48" s="383" t="s">
        <v>287</v>
      </c>
      <c r="F48" s="385" t="n">
        <v>18</v>
      </c>
      <c r="G48" s="385" t="s">
        <v>288</v>
      </c>
      <c r="H48" s="385"/>
      <c r="I48" s="386" t="n">
        <v>22.9</v>
      </c>
      <c r="J48" s="387" t="s">
        <v>276</v>
      </c>
      <c r="K48" s="323" t="n">
        <v>18</v>
      </c>
      <c r="L48" s="387"/>
      <c r="M48" s="381"/>
      <c r="N48" s="396" t="n">
        <f aca="false">I48*K48/1000</f>
        <v>0.4122</v>
      </c>
      <c r="O48" s="408"/>
    </row>
    <row r="49" customFormat="false" ht="18" hidden="false" customHeight="false" outlineLevel="0" collapsed="false">
      <c r="A49" s="409"/>
      <c r="B49" s="385" t="s">
        <v>289</v>
      </c>
      <c r="C49" s="385"/>
      <c r="D49" s="385"/>
      <c r="E49" s="383" t="s">
        <v>287</v>
      </c>
      <c r="F49" s="385" t="n">
        <f aca="false">K49</f>
        <v>12</v>
      </c>
      <c r="G49" s="385" t="s">
        <v>290</v>
      </c>
      <c r="H49" s="385"/>
      <c r="I49" s="386" t="n">
        <v>30.6</v>
      </c>
      <c r="J49" s="323" t="s">
        <v>276</v>
      </c>
      <c r="K49" s="323" t="n">
        <v>12</v>
      </c>
      <c r="L49" s="307"/>
      <c r="M49" s="381"/>
      <c r="N49" s="396" t="n">
        <f aca="false">I49*K49/1000</f>
        <v>0.3672</v>
      </c>
      <c r="O49" s="408"/>
    </row>
    <row r="50" customFormat="false" ht="8.25" hidden="false" customHeight="true" outlineLevel="0" collapsed="false">
      <c r="A50" s="394"/>
      <c r="B50" s="394"/>
      <c r="C50" s="394"/>
      <c r="D50" s="394"/>
      <c r="E50" s="383"/>
      <c r="F50" s="383"/>
      <c r="G50" s="383"/>
      <c r="H50" s="383"/>
      <c r="I50" s="410"/>
      <c r="J50" s="387"/>
      <c r="K50" s="323"/>
      <c r="L50" s="387"/>
      <c r="M50" s="394"/>
      <c r="N50" s="396"/>
      <c r="O50" s="211"/>
    </row>
    <row r="51" customFormat="false" ht="18" hidden="false" customHeight="false" outlineLevel="0" collapsed="false">
      <c r="A51" s="381" t="n">
        <v>11</v>
      </c>
      <c r="B51" s="382" t="s">
        <v>291</v>
      </c>
      <c r="C51" s="382"/>
      <c r="D51" s="382"/>
      <c r="E51" s="383"/>
      <c r="F51" s="385"/>
      <c r="G51" s="385"/>
      <c r="H51" s="385"/>
      <c r="I51" s="386"/>
      <c r="J51" s="387"/>
      <c r="K51" s="307"/>
      <c r="L51" s="307"/>
      <c r="M51" s="381"/>
      <c r="N51" s="396"/>
      <c r="O51" s="408"/>
    </row>
    <row r="52" customFormat="false" ht="18" hidden="false" customHeight="false" outlineLevel="0" collapsed="false">
      <c r="A52" s="409"/>
      <c r="B52" s="385" t="s">
        <v>289</v>
      </c>
      <c r="C52" s="385"/>
      <c r="D52" s="385"/>
      <c r="E52" s="383" t="s">
        <v>292</v>
      </c>
      <c r="F52" s="385" t="n">
        <v>12</v>
      </c>
      <c r="G52" s="385" t="s">
        <v>293</v>
      </c>
      <c r="H52" s="385"/>
      <c r="I52" s="386" t="n">
        <v>172.5</v>
      </c>
      <c r="J52" s="323" t="s">
        <v>276</v>
      </c>
      <c r="K52" s="323" t="n">
        <v>6</v>
      </c>
      <c r="L52" s="307"/>
      <c r="M52" s="381"/>
      <c r="N52" s="396" t="n">
        <f aca="false">I52*K52/1000</f>
        <v>1.035</v>
      </c>
      <c r="O52" s="408"/>
    </row>
    <row r="53" customFormat="false" ht="9" hidden="false" customHeight="true" outlineLevel="0" collapsed="false">
      <c r="A53" s="394"/>
      <c r="B53" s="394"/>
      <c r="C53" s="394"/>
      <c r="D53" s="394"/>
      <c r="E53" s="383"/>
      <c r="F53" s="383"/>
      <c r="G53" s="383"/>
      <c r="H53" s="383"/>
      <c r="I53" s="410"/>
      <c r="J53" s="387"/>
      <c r="K53" s="323"/>
      <c r="L53" s="387"/>
      <c r="M53" s="394"/>
      <c r="N53" s="396"/>
      <c r="O53" s="211"/>
    </row>
    <row r="54" customFormat="false" ht="18" hidden="false" customHeight="true" outlineLevel="0" collapsed="false">
      <c r="A54" s="394" t="n">
        <v>12</v>
      </c>
      <c r="B54" s="382" t="s">
        <v>294</v>
      </c>
      <c r="C54" s="382"/>
      <c r="D54" s="382"/>
      <c r="E54" s="383" t="s">
        <v>295</v>
      </c>
      <c r="F54" s="411" t="n">
        <v>2</v>
      </c>
      <c r="G54" s="385" t="s">
        <v>296</v>
      </c>
      <c r="H54" s="385"/>
      <c r="I54" s="386" t="n">
        <v>570</v>
      </c>
      <c r="J54" s="387" t="s">
        <v>276</v>
      </c>
      <c r="K54" s="412" t="n">
        <v>2</v>
      </c>
      <c r="L54" s="387"/>
      <c r="M54" s="381"/>
      <c r="N54" s="388" t="n">
        <f aca="false">I54*K54/1000</f>
        <v>1.14</v>
      </c>
      <c r="O54" s="211"/>
    </row>
    <row r="55" customFormat="false" ht="18" hidden="false" customHeight="true" outlineLevel="0" collapsed="false">
      <c r="A55" s="394"/>
      <c r="B55" s="382" t="s">
        <v>297</v>
      </c>
      <c r="C55" s="382"/>
      <c r="D55" s="382"/>
      <c r="E55" s="390"/>
      <c r="F55" s="390"/>
      <c r="G55" s="383"/>
      <c r="H55" s="383"/>
      <c r="I55" s="410"/>
      <c r="J55" s="387"/>
      <c r="K55" s="323"/>
      <c r="L55" s="387"/>
      <c r="M55" s="394"/>
      <c r="N55" s="396"/>
      <c r="O55" s="211"/>
    </row>
    <row r="56" customFormat="false" ht="18" hidden="false" customHeight="true" outlineLevel="0" collapsed="false">
      <c r="A56" s="394"/>
      <c r="B56" s="413" t="s">
        <v>298</v>
      </c>
      <c r="C56" s="413"/>
      <c r="D56" s="413"/>
      <c r="E56" s="383" t="s">
        <v>295</v>
      </c>
      <c r="F56" s="411" t="n">
        <f aca="false">K56</f>
        <v>2</v>
      </c>
      <c r="G56" s="385" t="s">
        <v>296</v>
      </c>
      <c r="H56" s="385"/>
      <c r="I56" s="386" t="n">
        <v>394</v>
      </c>
      <c r="J56" s="387" t="s">
        <v>276</v>
      </c>
      <c r="K56" s="412" t="n">
        <v>2</v>
      </c>
      <c r="L56" s="387"/>
      <c r="M56" s="381"/>
      <c r="N56" s="388" t="n">
        <f aca="false">I56*K56/1000</f>
        <v>0.788</v>
      </c>
      <c r="O56" s="211"/>
    </row>
    <row r="57" customFormat="false" ht="18" hidden="false" customHeight="true" outlineLevel="0" collapsed="false">
      <c r="A57" s="394"/>
      <c r="B57" s="382" t="s">
        <v>299</v>
      </c>
      <c r="C57" s="382"/>
      <c r="D57" s="382"/>
      <c r="E57" s="383"/>
      <c r="F57" s="383"/>
      <c r="G57" s="383"/>
      <c r="H57" s="383"/>
      <c r="I57" s="410"/>
      <c r="J57" s="387"/>
      <c r="K57" s="323"/>
      <c r="L57" s="387"/>
      <c r="M57" s="394"/>
      <c r="N57" s="396"/>
      <c r="O57" s="211"/>
    </row>
    <row r="58" customFormat="false" ht="16.5" hidden="false" customHeight="true" outlineLevel="0" collapsed="false">
      <c r="A58" s="394"/>
      <c r="B58" s="382" t="s">
        <v>300</v>
      </c>
      <c r="C58" s="382"/>
      <c r="D58" s="382"/>
      <c r="E58" s="383"/>
      <c r="F58" s="383"/>
      <c r="G58" s="383"/>
      <c r="H58" s="383"/>
      <c r="I58" s="410"/>
      <c r="J58" s="387"/>
      <c r="K58" s="323"/>
      <c r="L58" s="387"/>
      <c r="M58" s="394"/>
      <c r="N58" s="396"/>
      <c r="O58" s="211"/>
    </row>
    <row r="59" customFormat="false" ht="9" hidden="false" customHeight="true" outlineLevel="0" collapsed="false">
      <c r="A59" s="394"/>
      <c r="B59" s="394"/>
      <c r="C59" s="394"/>
      <c r="D59" s="394"/>
      <c r="E59" s="383"/>
      <c r="F59" s="383"/>
      <c r="G59" s="383"/>
      <c r="H59" s="383"/>
      <c r="I59" s="410"/>
      <c r="J59" s="387"/>
      <c r="K59" s="323"/>
      <c r="L59" s="387"/>
      <c r="M59" s="394"/>
      <c r="N59" s="396"/>
      <c r="O59" s="211"/>
    </row>
    <row r="60" customFormat="false" ht="18.75" hidden="false" customHeight="false" outlineLevel="0" collapsed="false">
      <c r="A60" s="398"/>
      <c r="B60" s="314" t="s">
        <v>301</v>
      </c>
      <c r="C60" s="314"/>
      <c r="D60" s="314"/>
      <c r="E60" s="314"/>
      <c r="F60" s="314"/>
      <c r="G60" s="308"/>
      <c r="H60" s="308"/>
      <c r="I60" s="308"/>
      <c r="J60" s="308"/>
      <c r="K60" s="308"/>
      <c r="L60" s="308"/>
      <c r="M60" s="414"/>
      <c r="N60" s="415" t="n">
        <f aca="false">N45+N48+N49+N52+N54+N56</f>
        <v>4.6544</v>
      </c>
    </row>
    <row r="61" customFormat="false" ht="9" hidden="false" customHeight="true" outlineLevel="0" collapsed="false">
      <c r="A61" s="398"/>
      <c r="B61" s="314"/>
      <c r="C61" s="314"/>
      <c r="D61" s="314"/>
      <c r="E61" s="314"/>
      <c r="F61" s="314"/>
      <c r="G61" s="308"/>
      <c r="H61" s="308"/>
      <c r="I61" s="308"/>
      <c r="J61" s="308"/>
      <c r="K61" s="308"/>
      <c r="L61" s="308"/>
      <c r="M61" s="414"/>
      <c r="N61" s="415"/>
    </row>
    <row r="62" s="322" customFormat="true" ht="24.95" hidden="false" customHeight="true" outlineLevel="0" collapsed="false">
      <c r="A62" s="307"/>
      <c r="B62" s="312" t="s">
        <v>302</v>
      </c>
      <c r="C62" s="312"/>
      <c r="D62" s="312"/>
      <c r="E62" s="313"/>
      <c r="F62" s="313"/>
      <c r="G62" s="308"/>
      <c r="H62" s="308"/>
      <c r="I62" s="308"/>
      <c r="J62" s="308"/>
      <c r="K62" s="308"/>
      <c r="L62" s="308"/>
      <c r="M62" s="414"/>
      <c r="N62" s="416" t="n">
        <f aca="false">SUM(N40,N60)</f>
        <v>57.7472</v>
      </c>
    </row>
    <row r="63" customFormat="false" ht="18" hidden="false" customHeight="false" outlineLevel="0" collapsed="false">
      <c r="A63" s="313"/>
      <c r="B63" s="313"/>
      <c r="C63" s="313"/>
      <c r="D63" s="313" t="s">
        <v>303</v>
      </c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222"/>
    </row>
    <row r="64" customFormat="false" ht="9" hidden="false" customHeight="true" outlineLevel="0" collapsed="false">
      <c r="A64" s="313"/>
      <c r="B64" s="313"/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76"/>
    </row>
    <row r="65" customFormat="false" ht="18" hidden="false" customHeight="false" outlineLevel="0" collapsed="false">
      <c r="A65" s="381" t="n">
        <v>13</v>
      </c>
      <c r="B65" s="382" t="s">
        <v>304</v>
      </c>
      <c r="C65" s="382"/>
      <c r="D65" s="382"/>
      <c r="E65" s="383" t="s">
        <v>287</v>
      </c>
      <c r="F65" s="385" t="n">
        <v>15</v>
      </c>
      <c r="G65" s="385" t="s">
        <v>305</v>
      </c>
      <c r="H65" s="385"/>
      <c r="I65" s="386" t="n">
        <v>193</v>
      </c>
      <c r="J65" s="387" t="s">
        <v>276</v>
      </c>
      <c r="K65" s="307" t="n">
        <v>15</v>
      </c>
      <c r="L65" s="387"/>
      <c r="M65" s="381"/>
      <c r="N65" s="396" t="n">
        <f aca="false">I65*K65/1000</f>
        <v>2.895</v>
      </c>
      <c r="O65" s="408"/>
    </row>
    <row r="66" customFormat="false" ht="18" hidden="false" customHeight="false" outlineLevel="0" collapsed="false">
      <c r="A66" s="381"/>
      <c r="B66" s="381" t="s">
        <v>306</v>
      </c>
      <c r="C66" s="381"/>
      <c r="D66" s="381"/>
      <c r="E66" s="383"/>
      <c r="F66" s="385"/>
      <c r="G66" s="385"/>
      <c r="H66" s="385"/>
      <c r="I66" s="392"/>
      <c r="J66" s="323"/>
      <c r="K66" s="307"/>
      <c r="L66" s="307"/>
      <c r="M66" s="381"/>
      <c r="N66" s="396"/>
      <c r="O66" s="408"/>
    </row>
    <row r="67" customFormat="false" ht="9.75" hidden="false" customHeight="true" outlineLevel="0" collapsed="false">
      <c r="A67" s="394"/>
      <c r="B67" s="394"/>
      <c r="C67" s="394"/>
      <c r="D67" s="394"/>
      <c r="E67" s="383"/>
      <c r="F67" s="383"/>
      <c r="G67" s="383"/>
      <c r="H67" s="383"/>
      <c r="I67" s="417"/>
      <c r="J67" s="323"/>
      <c r="K67" s="307"/>
      <c r="L67" s="307"/>
      <c r="M67" s="394"/>
      <c r="N67" s="396"/>
      <c r="O67" s="211"/>
    </row>
    <row r="68" customFormat="false" ht="18" hidden="false" customHeight="false" outlineLevel="0" collapsed="false">
      <c r="A68" s="381" t="n">
        <v>14</v>
      </c>
      <c r="B68" s="381" t="s">
        <v>307</v>
      </c>
      <c r="C68" s="381"/>
      <c r="D68" s="381"/>
      <c r="E68" s="383" t="s">
        <v>287</v>
      </c>
      <c r="F68" s="385" t="n">
        <v>0</v>
      </c>
      <c r="G68" s="385" t="s">
        <v>308</v>
      </c>
      <c r="H68" s="385"/>
      <c r="I68" s="386" t="n">
        <v>45.5</v>
      </c>
      <c r="J68" s="387" t="s">
        <v>276</v>
      </c>
      <c r="K68" s="307" t="n">
        <v>0</v>
      </c>
      <c r="L68" s="387"/>
      <c r="M68" s="381"/>
      <c r="N68" s="396" t="n">
        <f aca="false">I68*K68/1000</f>
        <v>0</v>
      </c>
      <c r="O68" s="408"/>
    </row>
    <row r="69" customFormat="false" ht="18" hidden="false" customHeight="false" outlineLevel="0" collapsed="false">
      <c r="A69" s="381"/>
      <c r="B69" s="381" t="s">
        <v>309</v>
      </c>
      <c r="C69" s="381"/>
      <c r="D69" s="381"/>
      <c r="E69" s="383"/>
      <c r="F69" s="385"/>
      <c r="G69" s="385"/>
      <c r="H69" s="385"/>
      <c r="I69" s="392"/>
      <c r="J69" s="323"/>
      <c r="K69" s="307"/>
      <c r="L69" s="307"/>
      <c r="M69" s="381"/>
      <c r="N69" s="396"/>
      <c r="O69" s="408"/>
    </row>
    <row r="70" customFormat="false" ht="9.75" hidden="false" customHeight="true" outlineLevel="0" collapsed="false">
      <c r="A70" s="394"/>
      <c r="B70" s="394"/>
      <c r="C70" s="394"/>
      <c r="D70" s="394"/>
      <c r="E70" s="383"/>
      <c r="F70" s="383"/>
      <c r="G70" s="383"/>
      <c r="H70" s="383"/>
      <c r="I70" s="417"/>
      <c r="J70" s="323"/>
      <c r="K70" s="307"/>
      <c r="L70" s="307"/>
      <c r="M70" s="394"/>
      <c r="N70" s="396"/>
      <c r="O70" s="211"/>
    </row>
    <row r="71" customFormat="false" ht="18" hidden="false" customHeight="false" outlineLevel="0" collapsed="false">
      <c r="A71" s="381" t="n">
        <v>15</v>
      </c>
      <c r="B71" s="381" t="s">
        <v>310</v>
      </c>
      <c r="C71" s="381"/>
      <c r="D71" s="381"/>
      <c r="E71" s="383" t="s">
        <v>311</v>
      </c>
      <c r="F71" s="385" t="n">
        <v>15</v>
      </c>
      <c r="G71" s="385" t="s">
        <v>312</v>
      </c>
      <c r="H71" s="385"/>
      <c r="I71" s="386" t="n">
        <v>18.2</v>
      </c>
      <c r="J71" s="387" t="s">
        <v>276</v>
      </c>
      <c r="K71" s="307" t="n">
        <v>15</v>
      </c>
      <c r="L71" s="387"/>
      <c r="M71" s="381"/>
      <c r="N71" s="396" t="n">
        <f aca="false">I71*K71/1000</f>
        <v>0.273</v>
      </c>
      <c r="O71" s="408"/>
    </row>
    <row r="72" customFormat="false" ht="18" hidden="false" customHeight="false" outlineLevel="0" collapsed="false">
      <c r="A72" s="381"/>
      <c r="B72" s="381" t="s">
        <v>313</v>
      </c>
      <c r="C72" s="381"/>
      <c r="D72" s="381"/>
      <c r="E72" s="383"/>
      <c r="F72" s="385"/>
      <c r="G72" s="385"/>
      <c r="H72" s="385"/>
      <c r="I72" s="392"/>
      <c r="J72" s="323"/>
      <c r="K72" s="307"/>
      <c r="L72" s="307"/>
      <c r="M72" s="381"/>
      <c r="N72" s="396"/>
      <c r="O72" s="408"/>
    </row>
    <row r="73" customFormat="false" ht="9.95" hidden="false" customHeight="true" outlineLevel="0" collapsed="false">
      <c r="A73" s="381"/>
      <c r="B73" s="414"/>
      <c r="C73" s="414"/>
      <c r="D73" s="418"/>
      <c r="E73" s="383"/>
      <c r="F73" s="385"/>
      <c r="G73" s="390"/>
      <c r="H73" s="391"/>
      <c r="I73" s="392"/>
      <c r="J73" s="323"/>
      <c r="K73" s="307"/>
      <c r="L73" s="307"/>
      <c r="M73" s="381"/>
      <c r="N73" s="396"/>
      <c r="O73" s="408"/>
    </row>
    <row r="74" customFormat="false" ht="18" hidden="false" customHeight="false" outlineLevel="0" collapsed="false">
      <c r="A74" s="381" t="n">
        <v>16</v>
      </c>
      <c r="B74" s="381" t="s">
        <v>314</v>
      </c>
      <c r="C74" s="381"/>
      <c r="D74" s="381"/>
      <c r="E74" s="383" t="s">
        <v>311</v>
      </c>
      <c r="F74" s="385" t="n">
        <f aca="false">K74</f>
        <v>0</v>
      </c>
      <c r="G74" s="385" t="s">
        <v>315</v>
      </c>
      <c r="H74" s="385"/>
      <c r="I74" s="386" t="n">
        <v>1.9</v>
      </c>
      <c r="J74" s="387" t="s">
        <v>276</v>
      </c>
      <c r="K74" s="307" t="n">
        <v>0</v>
      </c>
      <c r="L74" s="387"/>
      <c r="M74" s="381"/>
      <c r="N74" s="396" t="n">
        <f aca="false">I74*K74/1000</f>
        <v>0</v>
      </c>
      <c r="O74" s="408"/>
    </row>
    <row r="75" customFormat="false" ht="9.95" hidden="false" customHeight="true" outlineLevel="0" collapsed="false">
      <c r="A75" s="381"/>
      <c r="B75" s="414"/>
      <c r="C75" s="414"/>
      <c r="D75" s="418"/>
      <c r="E75" s="383"/>
      <c r="F75" s="385"/>
      <c r="G75" s="390"/>
      <c r="H75" s="391"/>
      <c r="I75" s="392"/>
      <c r="J75" s="323"/>
      <c r="K75" s="307"/>
      <c r="L75" s="307"/>
      <c r="M75" s="381"/>
      <c r="N75" s="396"/>
      <c r="O75" s="408"/>
    </row>
    <row r="76" customFormat="false" ht="18" hidden="false" customHeight="false" outlineLevel="0" collapsed="false">
      <c r="A76" s="381" t="n">
        <v>17</v>
      </c>
      <c r="B76" s="381" t="s">
        <v>316</v>
      </c>
      <c r="C76" s="381"/>
      <c r="D76" s="381"/>
      <c r="E76" s="383" t="s">
        <v>317</v>
      </c>
      <c r="F76" s="385" t="n">
        <f aca="false">K76</f>
        <v>0</v>
      </c>
      <c r="G76" s="385" t="s">
        <v>318</v>
      </c>
      <c r="H76" s="385"/>
      <c r="I76" s="386" t="n">
        <v>3.4</v>
      </c>
      <c r="J76" s="387" t="s">
        <v>276</v>
      </c>
      <c r="K76" s="307" t="n">
        <v>0</v>
      </c>
      <c r="L76" s="387"/>
      <c r="M76" s="381"/>
      <c r="N76" s="396" t="n">
        <f aca="false">I76*K76/1000</f>
        <v>0</v>
      </c>
      <c r="O76" s="408"/>
    </row>
    <row r="77" customFormat="false" ht="18" hidden="false" customHeight="false" outlineLevel="0" collapsed="false">
      <c r="A77" s="402"/>
      <c r="B77" s="381" t="s">
        <v>319</v>
      </c>
      <c r="C77" s="381"/>
      <c r="D77" s="381"/>
      <c r="E77" s="383"/>
      <c r="F77" s="385"/>
      <c r="G77" s="385"/>
      <c r="H77" s="385"/>
      <c r="I77" s="392"/>
      <c r="J77" s="323"/>
      <c r="K77" s="307"/>
      <c r="L77" s="307"/>
      <c r="M77" s="381"/>
      <c r="N77" s="396"/>
      <c r="O77" s="408"/>
    </row>
    <row r="78" customFormat="false" ht="9.95" hidden="false" customHeight="true" outlineLevel="0" collapsed="false">
      <c r="A78" s="394"/>
      <c r="B78" s="414"/>
      <c r="C78" s="414"/>
      <c r="D78" s="414"/>
      <c r="E78" s="383"/>
      <c r="F78" s="383"/>
      <c r="G78" s="383"/>
      <c r="H78" s="383"/>
      <c r="I78" s="395"/>
      <c r="J78" s="323"/>
      <c r="K78" s="307"/>
      <c r="L78" s="307"/>
      <c r="M78" s="394"/>
      <c r="N78" s="396"/>
      <c r="O78" s="408"/>
    </row>
    <row r="79" customFormat="false" ht="18" hidden="false" customHeight="false" outlineLevel="0" collapsed="false">
      <c r="A79" s="381" t="n">
        <v>18</v>
      </c>
      <c r="B79" s="419" t="s">
        <v>320</v>
      </c>
      <c r="C79" s="419"/>
      <c r="D79" s="419"/>
      <c r="E79" s="383" t="s">
        <v>317</v>
      </c>
      <c r="F79" s="420" t="n">
        <f aca="false">K79</f>
        <v>0</v>
      </c>
      <c r="G79" s="385" t="s">
        <v>321</v>
      </c>
      <c r="H79" s="385"/>
      <c r="I79" s="386" t="n">
        <v>6.7</v>
      </c>
      <c r="J79" s="387" t="s">
        <v>276</v>
      </c>
      <c r="K79" s="307" t="n">
        <v>0</v>
      </c>
      <c r="L79" s="387"/>
      <c r="M79" s="381"/>
      <c r="N79" s="396" t="n">
        <f aca="false">I79*K79/1000</f>
        <v>0</v>
      </c>
      <c r="O79" s="408"/>
    </row>
    <row r="80" customFormat="false" ht="18" hidden="false" customHeight="false" outlineLevel="0" collapsed="false">
      <c r="A80" s="381"/>
      <c r="B80" s="381" t="s">
        <v>322</v>
      </c>
      <c r="C80" s="381"/>
      <c r="D80" s="381"/>
      <c r="E80" s="383"/>
      <c r="F80" s="385"/>
      <c r="G80" s="385"/>
      <c r="H80" s="385"/>
      <c r="I80" s="392"/>
      <c r="J80" s="323"/>
      <c r="K80" s="307"/>
      <c r="L80" s="307"/>
      <c r="M80" s="381"/>
      <c r="N80" s="396"/>
      <c r="O80" s="408"/>
    </row>
    <row r="81" customFormat="false" ht="18" hidden="false" customHeight="false" outlineLevel="0" collapsed="false">
      <c r="A81" s="381"/>
      <c r="B81" s="381" t="s">
        <v>323</v>
      </c>
      <c r="C81" s="381"/>
      <c r="D81" s="381"/>
      <c r="E81" s="383"/>
      <c r="F81" s="385"/>
      <c r="G81" s="385"/>
      <c r="H81" s="385"/>
      <c r="I81" s="421"/>
      <c r="J81" s="323"/>
      <c r="K81" s="307"/>
      <c r="L81" s="307"/>
      <c r="M81" s="381"/>
      <c r="N81" s="396"/>
      <c r="O81" s="408"/>
    </row>
    <row r="82" customFormat="false" ht="9.95" hidden="false" customHeight="true" outlineLevel="0" collapsed="false">
      <c r="A82" s="381"/>
      <c r="B82" s="414"/>
      <c r="C82" s="414"/>
      <c r="D82" s="418"/>
      <c r="E82" s="383"/>
      <c r="F82" s="385"/>
      <c r="G82" s="390"/>
      <c r="H82" s="391"/>
      <c r="I82" s="392"/>
      <c r="J82" s="323"/>
      <c r="K82" s="307"/>
      <c r="L82" s="307"/>
      <c r="M82" s="381"/>
      <c r="N82" s="396"/>
      <c r="O82" s="408"/>
    </row>
    <row r="83" customFormat="false" ht="18" hidden="false" customHeight="false" outlineLevel="0" collapsed="false">
      <c r="A83" s="381" t="n">
        <v>19</v>
      </c>
      <c r="B83" s="382" t="s">
        <v>324</v>
      </c>
      <c r="C83" s="382"/>
      <c r="D83" s="382"/>
      <c r="E83" s="383" t="s">
        <v>317</v>
      </c>
      <c r="F83" s="385" t="n">
        <f aca="false">K83</f>
        <v>2</v>
      </c>
      <c r="G83" s="385" t="s">
        <v>325</v>
      </c>
      <c r="H83" s="385"/>
      <c r="I83" s="386" t="n">
        <v>7.1</v>
      </c>
      <c r="J83" s="387" t="s">
        <v>276</v>
      </c>
      <c r="K83" s="307" t="n">
        <v>2</v>
      </c>
      <c r="L83" s="387"/>
      <c r="M83" s="381"/>
      <c r="N83" s="396" t="n">
        <f aca="false">I83*K83/1000</f>
        <v>0.0142</v>
      </c>
      <c r="O83" s="408"/>
    </row>
    <row r="84" customFormat="false" ht="18" hidden="false" customHeight="false" outlineLevel="0" collapsed="false">
      <c r="A84" s="381"/>
      <c r="B84" s="381" t="s">
        <v>326</v>
      </c>
      <c r="C84" s="381"/>
      <c r="D84" s="381"/>
      <c r="E84" s="383"/>
      <c r="F84" s="385"/>
      <c r="G84" s="385"/>
      <c r="H84" s="385"/>
      <c r="I84" s="392"/>
      <c r="J84" s="323"/>
      <c r="K84" s="307"/>
      <c r="L84" s="307"/>
      <c r="M84" s="381"/>
      <c r="N84" s="396"/>
      <c r="O84" s="408"/>
    </row>
    <row r="85" customFormat="false" ht="9.95" hidden="false" customHeight="true" outlineLevel="0" collapsed="false">
      <c r="A85" s="381"/>
      <c r="B85" s="414"/>
      <c r="C85" s="414"/>
      <c r="D85" s="418"/>
      <c r="E85" s="383"/>
      <c r="F85" s="385"/>
      <c r="G85" s="390"/>
      <c r="H85" s="391"/>
      <c r="I85" s="392"/>
      <c r="J85" s="323"/>
      <c r="K85" s="307"/>
      <c r="L85" s="307"/>
      <c r="M85" s="381"/>
      <c r="N85" s="396"/>
      <c r="O85" s="408"/>
    </row>
    <row r="86" customFormat="false" ht="18" hidden="false" customHeight="false" outlineLevel="0" collapsed="false">
      <c r="A86" s="381" t="n">
        <v>20</v>
      </c>
      <c r="B86" s="381" t="s">
        <v>327</v>
      </c>
      <c r="C86" s="381"/>
      <c r="D86" s="381"/>
      <c r="E86" s="383" t="s">
        <v>317</v>
      </c>
      <c r="F86" s="385" t="n">
        <f aca="false">K86</f>
        <v>8</v>
      </c>
      <c r="G86" s="385" t="s">
        <v>328</v>
      </c>
      <c r="H86" s="385"/>
      <c r="I86" s="386" t="n">
        <v>8.6</v>
      </c>
      <c r="J86" s="387" t="s">
        <v>276</v>
      </c>
      <c r="K86" s="307" t="n">
        <v>8</v>
      </c>
      <c r="L86" s="387"/>
      <c r="M86" s="381"/>
      <c r="N86" s="396" t="n">
        <f aca="false">I86*K86/1000</f>
        <v>0.0688</v>
      </c>
      <c r="O86" s="408"/>
    </row>
    <row r="87" customFormat="false" ht="9.95" hidden="false" customHeight="true" outlineLevel="0" collapsed="false">
      <c r="A87" s="381"/>
      <c r="B87" s="414"/>
      <c r="C87" s="414"/>
      <c r="D87" s="418"/>
      <c r="E87" s="383"/>
      <c r="F87" s="385"/>
      <c r="G87" s="390"/>
      <c r="H87" s="391"/>
      <c r="I87" s="392"/>
      <c r="J87" s="323"/>
      <c r="K87" s="307"/>
      <c r="L87" s="307"/>
      <c r="M87" s="381"/>
      <c r="N87" s="396"/>
      <c r="O87" s="408"/>
    </row>
    <row r="88" customFormat="false" ht="18" hidden="false" customHeight="false" outlineLevel="0" collapsed="false">
      <c r="A88" s="381" t="n">
        <v>21</v>
      </c>
      <c r="B88" s="382" t="s">
        <v>329</v>
      </c>
      <c r="C88" s="382"/>
      <c r="D88" s="382"/>
      <c r="E88" s="383" t="s">
        <v>317</v>
      </c>
      <c r="F88" s="385" t="n">
        <v>22</v>
      </c>
      <c r="G88" s="385" t="s">
        <v>330</v>
      </c>
      <c r="H88" s="385"/>
      <c r="I88" s="386" t="n">
        <v>18.2</v>
      </c>
      <c r="J88" s="387" t="s">
        <v>276</v>
      </c>
      <c r="K88" s="307" t="n">
        <v>22</v>
      </c>
      <c r="L88" s="387"/>
      <c r="M88" s="381"/>
      <c r="N88" s="396" t="n">
        <f aca="false">I88*K88/1000</f>
        <v>0.4004</v>
      </c>
      <c r="O88" s="408"/>
    </row>
    <row r="89" customFormat="false" ht="18" hidden="false" customHeight="false" outlineLevel="0" collapsed="false">
      <c r="A89" s="381"/>
      <c r="B89" s="381" t="s">
        <v>331</v>
      </c>
      <c r="C89" s="381"/>
      <c r="D89" s="381"/>
      <c r="E89" s="383"/>
      <c r="F89" s="385"/>
      <c r="G89" s="385"/>
      <c r="H89" s="385"/>
      <c r="I89" s="392"/>
      <c r="J89" s="323"/>
      <c r="K89" s="307"/>
      <c r="L89" s="307"/>
      <c r="M89" s="381"/>
      <c r="N89" s="396"/>
      <c r="O89" s="408"/>
    </row>
    <row r="90" customFormat="false" ht="9.95" hidden="false" customHeight="true" outlineLevel="0" collapsed="false">
      <c r="A90" s="381"/>
      <c r="B90" s="414"/>
      <c r="C90" s="414"/>
      <c r="D90" s="418"/>
      <c r="E90" s="383"/>
      <c r="F90" s="385"/>
      <c r="G90" s="390"/>
      <c r="H90" s="391"/>
      <c r="I90" s="392"/>
      <c r="J90" s="323"/>
      <c r="K90" s="307"/>
      <c r="L90" s="307"/>
      <c r="M90" s="381"/>
      <c r="N90" s="396"/>
      <c r="O90" s="408"/>
    </row>
    <row r="91" customFormat="false" ht="15.75" hidden="false" customHeight="true" outlineLevel="0" collapsed="false">
      <c r="A91" s="381" t="n">
        <v>22</v>
      </c>
      <c r="B91" s="381" t="s">
        <v>332</v>
      </c>
      <c r="C91" s="381"/>
      <c r="D91" s="381"/>
      <c r="E91" s="383" t="s">
        <v>311</v>
      </c>
      <c r="F91" s="385" t="n">
        <f aca="false">K91</f>
        <v>3</v>
      </c>
      <c r="G91" s="385" t="s">
        <v>333</v>
      </c>
      <c r="H91" s="385"/>
      <c r="I91" s="386" t="n">
        <v>3.8</v>
      </c>
      <c r="J91" s="387" t="s">
        <v>276</v>
      </c>
      <c r="K91" s="307" t="n">
        <v>3</v>
      </c>
      <c r="L91" s="387"/>
      <c r="M91" s="381"/>
      <c r="N91" s="396" t="n">
        <f aca="false">I91*K91/1000</f>
        <v>0.0114</v>
      </c>
      <c r="O91" s="408"/>
    </row>
    <row r="92" customFormat="false" ht="9.95" hidden="false" customHeight="true" outlineLevel="0" collapsed="false">
      <c r="A92" s="381"/>
      <c r="B92" s="414"/>
      <c r="C92" s="414"/>
      <c r="D92" s="418"/>
      <c r="E92" s="383"/>
      <c r="F92" s="385"/>
      <c r="G92" s="390"/>
      <c r="H92" s="391"/>
      <c r="I92" s="392"/>
      <c r="J92" s="323"/>
      <c r="K92" s="307"/>
      <c r="L92" s="307"/>
      <c r="M92" s="381"/>
      <c r="N92" s="396"/>
      <c r="O92" s="408"/>
    </row>
    <row r="93" customFormat="false" ht="15" hidden="false" customHeight="true" outlineLevel="0" collapsed="false">
      <c r="A93" s="381" t="n">
        <v>23</v>
      </c>
      <c r="B93" s="381" t="s">
        <v>334</v>
      </c>
      <c r="C93" s="381"/>
      <c r="D93" s="381"/>
      <c r="E93" s="383" t="s">
        <v>311</v>
      </c>
      <c r="F93" s="385" t="n">
        <f aca="false">K93</f>
        <v>3</v>
      </c>
      <c r="G93" s="385" t="s">
        <v>335</v>
      </c>
      <c r="H93" s="385"/>
      <c r="I93" s="386" t="n">
        <v>48.8</v>
      </c>
      <c r="J93" s="387" t="s">
        <v>276</v>
      </c>
      <c r="K93" s="307" t="n">
        <v>3</v>
      </c>
      <c r="L93" s="387"/>
      <c r="M93" s="381"/>
      <c r="N93" s="396" t="n">
        <f aca="false">I93*K93/1000</f>
        <v>0.1464</v>
      </c>
      <c r="O93" s="408"/>
    </row>
    <row r="94" customFormat="false" ht="9.95" hidden="false" customHeight="true" outlineLevel="0" collapsed="false">
      <c r="A94" s="381"/>
      <c r="B94" s="414"/>
      <c r="C94" s="414"/>
      <c r="D94" s="418"/>
      <c r="E94" s="383"/>
      <c r="F94" s="385"/>
      <c r="G94" s="390"/>
      <c r="H94" s="391"/>
      <c r="I94" s="392"/>
      <c r="J94" s="323"/>
      <c r="K94" s="307"/>
      <c r="L94" s="307"/>
      <c r="M94" s="381"/>
      <c r="N94" s="396"/>
      <c r="O94" s="408"/>
    </row>
    <row r="95" customFormat="false" ht="18" hidden="false" customHeight="false" outlineLevel="0" collapsed="false">
      <c r="A95" s="381" t="n">
        <v>24</v>
      </c>
      <c r="B95" s="381" t="s">
        <v>336</v>
      </c>
      <c r="C95" s="381"/>
      <c r="D95" s="381"/>
      <c r="E95" s="383" t="s">
        <v>311</v>
      </c>
      <c r="F95" s="385" t="n">
        <f aca="false">K95</f>
        <v>3</v>
      </c>
      <c r="G95" s="385" t="s">
        <v>337</v>
      </c>
      <c r="H95" s="385"/>
      <c r="I95" s="386" t="n">
        <v>45.7</v>
      </c>
      <c r="J95" s="387" t="s">
        <v>276</v>
      </c>
      <c r="K95" s="307" t="n">
        <v>3</v>
      </c>
      <c r="L95" s="387"/>
      <c r="M95" s="381"/>
      <c r="N95" s="396" t="n">
        <f aca="false">I95*K95/1000</f>
        <v>0.1371</v>
      </c>
      <c r="O95" s="408"/>
    </row>
    <row r="96" customFormat="false" ht="9.95" hidden="false" customHeight="true" outlineLevel="0" collapsed="false">
      <c r="A96" s="381"/>
      <c r="B96" s="414"/>
      <c r="C96" s="414"/>
      <c r="D96" s="418"/>
      <c r="E96" s="383"/>
      <c r="F96" s="385"/>
      <c r="G96" s="390"/>
      <c r="H96" s="391"/>
      <c r="I96" s="392"/>
      <c r="J96" s="323"/>
      <c r="K96" s="307"/>
      <c r="L96" s="307"/>
      <c r="M96" s="381"/>
      <c r="N96" s="396"/>
      <c r="O96" s="408"/>
    </row>
    <row r="97" customFormat="false" ht="20.25" hidden="false" customHeight="false" outlineLevel="0" collapsed="false">
      <c r="A97" s="381" t="n">
        <v>25</v>
      </c>
      <c r="B97" s="422" t="s">
        <v>338</v>
      </c>
      <c r="C97" s="422"/>
      <c r="D97" s="422"/>
      <c r="E97" s="383" t="s">
        <v>311</v>
      </c>
      <c r="F97" s="423" t="n">
        <f aca="false">K97</f>
        <v>0</v>
      </c>
      <c r="G97" s="385" t="s">
        <v>339</v>
      </c>
      <c r="H97" s="385"/>
      <c r="I97" s="386" t="n">
        <v>5.3</v>
      </c>
      <c r="J97" s="387" t="s">
        <v>276</v>
      </c>
      <c r="K97" s="307" t="n">
        <v>0</v>
      </c>
      <c r="L97" s="387"/>
      <c r="M97" s="381"/>
      <c r="N97" s="396" t="n">
        <f aca="false">I97*K97/1000</f>
        <v>0</v>
      </c>
      <c r="O97" s="408"/>
    </row>
    <row r="98" customFormat="false" ht="9.95" hidden="false" customHeight="true" outlineLevel="0" collapsed="false">
      <c r="A98" s="381"/>
      <c r="B98" s="414"/>
      <c r="C98" s="414"/>
      <c r="D98" s="418"/>
      <c r="E98" s="383"/>
      <c r="F98" s="385"/>
      <c r="G98" s="390"/>
      <c r="H98" s="391"/>
      <c r="I98" s="392"/>
      <c r="J98" s="323"/>
      <c r="K98" s="307"/>
      <c r="L98" s="307"/>
      <c r="M98" s="381"/>
      <c r="N98" s="396"/>
      <c r="O98" s="408"/>
    </row>
    <row r="99" customFormat="false" ht="18" hidden="false" customHeight="false" outlineLevel="0" collapsed="false">
      <c r="A99" s="381" t="n">
        <v>26</v>
      </c>
      <c r="B99" s="382" t="s">
        <v>340</v>
      </c>
      <c r="C99" s="382"/>
      <c r="D99" s="382"/>
      <c r="E99" s="383" t="s">
        <v>317</v>
      </c>
      <c r="F99" s="385" t="n">
        <f aca="false">K99</f>
        <v>0</v>
      </c>
      <c r="G99" s="385" t="s">
        <v>341</v>
      </c>
      <c r="H99" s="385"/>
      <c r="I99" s="386" t="n">
        <v>7.7</v>
      </c>
      <c r="J99" s="387" t="s">
        <v>276</v>
      </c>
      <c r="K99" s="307" t="n">
        <v>0</v>
      </c>
      <c r="L99" s="387"/>
      <c r="M99" s="381"/>
      <c r="N99" s="396" t="n">
        <f aca="false">I99*K99/1000</f>
        <v>0</v>
      </c>
      <c r="O99" s="408"/>
    </row>
    <row r="100" customFormat="false" ht="18" hidden="false" customHeight="false" outlineLevel="0" collapsed="false">
      <c r="A100" s="381"/>
      <c r="B100" s="382" t="s">
        <v>342</v>
      </c>
      <c r="C100" s="382"/>
      <c r="D100" s="382"/>
      <c r="E100" s="383"/>
      <c r="F100" s="385"/>
      <c r="G100" s="390"/>
      <c r="H100" s="391"/>
      <c r="I100" s="386"/>
      <c r="J100" s="387"/>
      <c r="K100" s="307"/>
      <c r="L100" s="387"/>
      <c r="M100" s="381"/>
      <c r="N100" s="396"/>
      <c r="O100" s="408"/>
    </row>
    <row r="101" customFormat="false" ht="9.95" hidden="false" customHeight="true" outlineLevel="0" collapsed="false">
      <c r="A101" s="381"/>
      <c r="B101" s="414"/>
      <c r="C101" s="414"/>
      <c r="D101" s="418"/>
      <c r="E101" s="414"/>
      <c r="F101" s="413"/>
      <c r="G101" s="390"/>
      <c r="H101" s="391"/>
      <c r="I101" s="392"/>
      <c r="J101" s="323"/>
      <c r="K101" s="307"/>
      <c r="L101" s="307"/>
      <c r="M101" s="381"/>
      <c r="N101" s="396"/>
      <c r="O101" s="408"/>
    </row>
    <row r="102" customFormat="false" ht="18" hidden="false" customHeight="false" outlineLevel="0" collapsed="false">
      <c r="A102" s="381" t="n">
        <v>27</v>
      </c>
      <c r="B102" s="382" t="s">
        <v>343</v>
      </c>
      <c r="C102" s="382"/>
      <c r="D102" s="382"/>
      <c r="E102" s="383" t="s">
        <v>317</v>
      </c>
      <c r="F102" s="385" t="n">
        <f aca="false">K102</f>
        <v>0</v>
      </c>
      <c r="G102" s="385" t="s">
        <v>344</v>
      </c>
      <c r="H102" s="385"/>
      <c r="I102" s="386" t="n">
        <v>4.9</v>
      </c>
      <c r="J102" s="387" t="s">
        <v>276</v>
      </c>
      <c r="K102" s="307" t="n">
        <v>0</v>
      </c>
      <c r="L102" s="387"/>
      <c r="M102" s="381"/>
      <c r="N102" s="396" t="n">
        <f aca="false">I102*K102/1000</f>
        <v>0</v>
      </c>
      <c r="O102" s="408"/>
    </row>
    <row r="103" customFormat="false" ht="18" hidden="false" customHeight="false" outlineLevel="0" collapsed="false">
      <c r="A103" s="381"/>
      <c r="B103" s="382" t="s">
        <v>345</v>
      </c>
      <c r="C103" s="382"/>
      <c r="D103" s="382"/>
      <c r="E103" s="383"/>
      <c r="F103" s="385"/>
      <c r="G103" s="385"/>
      <c r="H103" s="385"/>
      <c r="I103" s="392"/>
      <c r="J103" s="323"/>
      <c r="K103" s="307"/>
      <c r="L103" s="307"/>
      <c r="M103" s="381"/>
      <c r="N103" s="396"/>
      <c r="O103" s="408"/>
    </row>
    <row r="104" customFormat="false" ht="24.95" hidden="false" customHeight="true" outlineLevel="0" collapsed="false">
      <c r="A104" s="313" t="s">
        <v>346</v>
      </c>
      <c r="B104" s="313"/>
      <c r="C104" s="313"/>
      <c r="D104" s="313"/>
      <c r="E104" s="313"/>
      <c r="F104" s="313"/>
      <c r="G104" s="308"/>
      <c r="H104" s="308"/>
      <c r="I104" s="308"/>
      <c r="J104" s="308"/>
      <c r="K104" s="308"/>
      <c r="L104" s="308"/>
      <c r="M104" s="414"/>
      <c r="N104" s="416" t="n">
        <f aca="false">SUM(N65:N102)</f>
        <v>3.9463</v>
      </c>
    </row>
    <row r="105" customFormat="false" ht="18" hidden="false" customHeight="false" outlineLevel="0" collapsed="false">
      <c r="A105" s="313"/>
      <c r="B105" s="313"/>
      <c r="C105" s="313"/>
      <c r="D105" s="313" t="s">
        <v>347</v>
      </c>
      <c r="E105" s="313"/>
      <c r="F105" s="313"/>
      <c r="G105" s="313"/>
      <c r="H105" s="313"/>
      <c r="I105" s="313"/>
      <c r="J105" s="313"/>
      <c r="K105" s="313"/>
      <c r="L105" s="313"/>
      <c r="M105" s="313"/>
      <c r="N105" s="313"/>
      <c r="O105" s="222"/>
    </row>
    <row r="106" customFormat="false" ht="20.25" hidden="false" customHeight="true" outlineLevel="0" collapsed="false">
      <c r="A106" s="381" t="n">
        <v>28</v>
      </c>
      <c r="B106" s="381" t="s">
        <v>348</v>
      </c>
      <c r="C106" s="381"/>
      <c r="D106" s="381"/>
      <c r="E106" s="383" t="s">
        <v>274</v>
      </c>
      <c r="F106" s="424" t="n">
        <v>1680</v>
      </c>
      <c r="G106" s="382" t="s">
        <v>349</v>
      </c>
      <c r="H106" s="382"/>
      <c r="I106" s="425" t="n">
        <v>8.2</v>
      </c>
      <c r="J106" s="387" t="s">
        <v>276</v>
      </c>
      <c r="K106" s="393" t="n">
        <v>1680</v>
      </c>
      <c r="L106" s="399"/>
      <c r="M106" s="426"/>
      <c r="N106" s="396" t="n">
        <f aca="false">I106*K106/1000</f>
        <v>13.776</v>
      </c>
    </row>
    <row r="107" customFormat="false" ht="9.95" hidden="false" customHeight="true" outlineLevel="0" collapsed="false">
      <c r="A107" s="381"/>
      <c r="B107" s="414"/>
      <c r="C107" s="414"/>
      <c r="D107" s="418"/>
      <c r="E107" s="383"/>
      <c r="F107" s="390"/>
      <c r="G107" s="383"/>
      <c r="H107" s="391"/>
      <c r="I107" s="392"/>
      <c r="J107" s="323"/>
      <c r="K107" s="307"/>
      <c r="L107" s="307"/>
      <c r="M107" s="381"/>
      <c r="N107" s="396"/>
      <c r="O107" s="408"/>
    </row>
    <row r="108" customFormat="false" ht="18.75" hidden="false" customHeight="true" outlineLevel="0" collapsed="false">
      <c r="A108" s="381" t="n">
        <v>29</v>
      </c>
      <c r="B108" s="381" t="s">
        <v>350</v>
      </c>
      <c r="C108" s="381"/>
      <c r="D108" s="381"/>
      <c r="E108" s="383" t="s">
        <v>295</v>
      </c>
      <c r="F108" s="390" t="n">
        <v>20</v>
      </c>
      <c r="G108" s="382" t="s">
        <v>351</v>
      </c>
      <c r="H108" s="382"/>
      <c r="I108" s="425" t="n">
        <v>8.1</v>
      </c>
      <c r="J108" s="387" t="s">
        <v>276</v>
      </c>
      <c r="K108" s="307" t="n">
        <v>20</v>
      </c>
      <c r="L108" s="399"/>
      <c r="M108" s="426"/>
      <c r="N108" s="396" t="n">
        <f aca="false">I108*K108/1000</f>
        <v>0.162</v>
      </c>
      <c r="O108" s="211"/>
    </row>
    <row r="109" customFormat="false" ht="19.5" hidden="false" customHeight="true" outlineLevel="0" collapsed="false">
      <c r="A109" s="381"/>
      <c r="B109" s="381" t="s">
        <v>352</v>
      </c>
      <c r="C109" s="381"/>
      <c r="D109" s="381"/>
      <c r="E109" s="383"/>
      <c r="F109" s="390"/>
      <c r="G109" s="383"/>
      <c r="H109" s="391"/>
      <c r="I109" s="395"/>
      <c r="J109" s="323"/>
      <c r="K109" s="307"/>
      <c r="L109" s="307"/>
      <c r="M109" s="381"/>
      <c r="N109" s="396"/>
      <c r="O109" s="211"/>
    </row>
    <row r="110" customFormat="false" ht="9.95" hidden="false" customHeight="true" outlineLevel="0" collapsed="false">
      <c r="A110" s="381"/>
      <c r="B110" s="414"/>
      <c r="C110" s="414"/>
      <c r="D110" s="418"/>
      <c r="E110" s="383"/>
      <c r="F110" s="390"/>
      <c r="G110" s="383"/>
      <c r="H110" s="391"/>
      <c r="I110" s="395"/>
      <c r="J110" s="323"/>
      <c r="K110" s="307"/>
      <c r="L110" s="307"/>
      <c r="M110" s="381"/>
      <c r="N110" s="396"/>
      <c r="O110" s="211"/>
    </row>
    <row r="111" customFormat="false" ht="19.5" hidden="false" customHeight="true" outlineLevel="0" collapsed="false">
      <c r="A111" s="381" t="n">
        <v>30</v>
      </c>
      <c r="B111" s="382" t="s">
        <v>353</v>
      </c>
      <c r="C111" s="382"/>
      <c r="D111" s="382"/>
      <c r="E111" s="383"/>
      <c r="F111" s="390"/>
      <c r="G111" s="382"/>
      <c r="H111" s="382"/>
      <c r="I111" s="399"/>
      <c r="J111" s="399"/>
      <c r="K111" s="399"/>
      <c r="L111" s="399"/>
      <c r="M111" s="426"/>
      <c r="N111" s="399"/>
    </row>
    <row r="112" customFormat="false" ht="20.25" hidden="false" customHeight="true" outlineLevel="0" collapsed="false">
      <c r="A112" s="427"/>
      <c r="B112" s="381" t="s">
        <v>354</v>
      </c>
      <c r="C112" s="381"/>
      <c r="D112" s="381"/>
      <c r="E112" s="383"/>
      <c r="F112" s="390"/>
      <c r="G112" s="399"/>
      <c r="H112" s="428"/>
      <c r="I112" s="399"/>
      <c r="J112" s="399"/>
      <c r="K112" s="399"/>
      <c r="L112" s="399"/>
      <c r="M112" s="426"/>
      <c r="N112" s="399"/>
    </row>
    <row r="113" customFormat="false" ht="18" hidden="false" customHeight="true" outlineLevel="0" collapsed="false">
      <c r="A113" s="427"/>
      <c r="B113" s="391" t="s">
        <v>355</v>
      </c>
      <c r="C113" s="391"/>
      <c r="D113" s="391"/>
      <c r="E113" s="383" t="s">
        <v>356</v>
      </c>
      <c r="F113" s="390" t="n">
        <f aca="false">K113</f>
        <v>6</v>
      </c>
      <c r="G113" s="382" t="s">
        <v>357</v>
      </c>
      <c r="H113" s="382"/>
      <c r="I113" s="425" t="n">
        <v>38.3</v>
      </c>
      <c r="J113" s="387" t="s">
        <v>276</v>
      </c>
      <c r="K113" s="307" t="n">
        <f aca="false">K52</f>
        <v>6</v>
      </c>
      <c r="L113" s="399"/>
      <c r="M113" s="426"/>
      <c r="N113" s="396" t="n">
        <f aca="false">I113*K113/1000</f>
        <v>0.2298</v>
      </c>
    </row>
    <row r="114" customFormat="false" ht="9.95" hidden="false" customHeight="true" outlineLevel="0" collapsed="false">
      <c r="A114" s="381"/>
      <c r="B114" s="414"/>
      <c r="C114" s="414"/>
      <c r="D114" s="418"/>
      <c r="E114" s="383"/>
      <c r="F114" s="390"/>
      <c r="G114" s="383"/>
      <c r="H114" s="391"/>
      <c r="I114" s="392"/>
      <c r="J114" s="323"/>
      <c r="K114" s="307"/>
      <c r="L114" s="307"/>
      <c r="M114" s="381"/>
      <c r="N114" s="396"/>
      <c r="O114" s="408"/>
    </row>
    <row r="115" customFormat="false" ht="20.25" hidden="false" customHeight="true" outlineLevel="0" collapsed="false">
      <c r="A115" s="381" t="n">
        <v>31</v>
      </c>
      <c r="B115" s="381" t="s">
        <v>358</v>
      </c>
      <c r="C115" s="381"/>
      <c r="D115" s="381"/>
      <c r="E115" s="383"/>
      <c r="F115" s="390"/>
      <c r="G115" s="382" t="s">
        <v>359</v>
      </c>
      <c r="H115" s="382"/>
      <c r="I115" s="429" t="n">
        <v>7700</v>
      </c>
      <c r="J115" s="387" t="s">
        <v>276</v>
      </c>
      <c r="K115" s="430" t="n">
        <v>0.2</v>
      </c>
      <c r="L115" s="399"/>
      <c r="M115" s="426"/>
      <c r="N115" s="396" t="n">
        <f aca="false">I115*K115/1000</f>
        <v>1.54</v>
      </c>
    </row>
    <row r="116" customFormat="false" ht="20.25" hidden="false" customHeight="true" outlineLevel="0" collapsed="false">
      <c r="A116" s="427"/>
      <c r="B116" s="381" t="s">
        <v>360</v>
      </c>
      <c r="C116" s="381"/>
      <c r="D116" s="381"/>
      <c r="E116" s="394"/>
      <c r="F116" s="431"/>
      <c r="G116" s="432" t="s">
        <v>361</v>
      </c>
      <c r="H116" s="432"/>
      <c r="I116" s="399"/>
      <c r="J116" s="399"/>
      <c r="K116" s="398"/>
      <c r="L116" s="399"/>
      <c r="M116" s="426"/>
      <c r="N116" s="396"/>
    </row>
    <row r="117" customFormat="false" ht="9.75" hidden="true" customHeight="true" outlineLevel="0" collapsed="false">
      <c r="A117" s="394"/>
      <c r="B117" s="414"/>
      <c r="C117" s="414"/>
      <c r="D117" s="414"/>
      <c r="E117" s="414"/>
      <c r="F117" s="433"/>
      <c r="G117" s="383"/>
      <c r="H117" s="383"/>
      <c r="I117" s="395"/>
      <c r="J117" s="323"/>
      <c r="K117" s="307"/>
      <c r="L117" s="307"/>
      <c r="M117" s="394"/>
      <c r="N117" s="396"/>
      <c r="O117" s="408"/>
    </row>
    <row r="118" customFormat="false" ht="9.95" hidden="false" customHeight="true" outlineLevel="0" collapsed="false">
      <c r="A118" s="427"/>
      <c r="B118" s="394"/>
      <c r="C118" s="394"/>
      <c r="D118" s="381"/>
      <c r="E118" s="394"/>
      <c r="F118" s="431"/>
      <c r="G118" s="399"/>
      <c r="H118" s="428"/>
      <c r="I118" s="399"/>
      <c r="J118" s="399"/>
      <c r="K118" s="398"/>
      <c r="L118" s="399"/>
      <c r="M118" s="426"/>
      <c r="N118" s="396"/>
    </row>
    <row r="119" customFormat="false" ht="20.25" hidden="false" customHeight="true" outlineLevel="0" collapsed="false">
      <c r="A119" s="381" t="n">
        <v>32</v>
      </c>
      <c r="B119" s="381" t="s">
        <v>358</v>
      </c>
      <c r="C119" s="381"/>
      <c r="D119" s="381"/>
      <c r="E119" s="394"/>
      <c r="F119" s="431"/>
      <c r="G119" s="382" t="s">
        <v>362</v>
      </c>
      <c r="H119" s="382"/>
      <c r="I119" s="429" t="n">
        <f aca="false">SUM(N74,N76,N79)*1000</f>
        <v>0</v>
      </c>
      <c r="J119" s="387" t="s">
        <v>276</v>
      </c>
      <c r="K119" s="430" t="n">
        <v>0.15</v>
      </c>
      <c r="L119" s="399"/>
      <c r="M119" s="426"/>
      <c r="N119" s="396" t="n">
        <f aca="false">I119*K119/1000</f>
        <v>0</v>
      </c>
    </row>
    <row r="120" customFormat="false" ht="20.25" hidden="false" customHeight="true" outlineLevel="0" collapsed="false">
      <c r="A120" s="427"/>
      <c r="B120" s="381" t="s">
        <v>363</v>
      </c>
      <c r="C120" s="381"/>
      <c r="D120" s="381"/>
      <c r="E120" s="394"/>
      <c r="F120" s="431"/>
      <c r="G120" s="432"/>
      <c r="H120" s="432"/>
      <c r="I120" s="399"/>
      <c r="J120" s="399"/>
      <c r="K120" s="398"/>
      <c r="L120" s="399"/>
      <c r="M120" s="426"/>
      <c r="N120" s="396"/>
    </row>
    <row r="121" customFormat="false" ht="9.95" hidden="false" customHeight="true" outlineLevel="0" collapsed="false">
      <c r="A121" s="381"/>
      <c r="B121" s="414"/>
      <c r="C121" s="414"/>
      <c r="D121" s="418"/>
      <c r="E121" s="414"/>
      <c r="F121" s="433"/>
      <c r="G121" s="383"/>
      <c r="H121" s="391"/>
      <c r="I121" s="392"/>
      <c r="J121" s="323"/>
      <c r="K121" s="307"/>
      <c r="L121" s="307"/>
      <c r="M121" s="381"/>
      <c r="N121" s="396"/>
      <c r="O121" s="408"/>
    </row>
    <row r="122" customFormat="false" ht="20.25" hidden="false" customHeight="true" outlineLevel="0" collapsed="false">
      <c r="A122" s="381" t="n">
        <v>33</v>
      </c>
      <c r="B122" s="381" t="s">
        <v>364</v>
      </c>
      <c r="C122" s="381"/>
      <c r="D122" s="381"/>
      <c r="E122" s="394"/>
      <c r="F122" s="431"/>
      <c r="G122" s="382" t="s">
        <v>365</v>
      </c>
      <c r="H122" s="382"/>
      <c r="I122" s="429" t="n">
        <f aca="false">(N95+N93)*1000</f>
        <v>283.5</v>
      </c>
      <c r="J122" s="387" t="s">
        <v>276</v>
      </c>
      <c r="K122" s="430" t="n">
        <v>0.15</v>
      </c>
      <c r="L122" s="399"/>
      <c r="M122" s="426"/>
      <c r="N122" s="396" t="n">
        <f aca="false">I122*K122/1000</f>
        <v>0.042525</v>
      </c>
    </row>
    <row r="123" customFormat="false" ht="20.25" hidden="false" customHeight="true" outlineLevel="0" collapsed="false">
      <c r="A123" s="427"/>
      <c r="B123" s="381" t="s">
        <v>366</v>
      </c>
      <c r="C123" s="381"/>
      <c r="D123" s="381"/>
      <c r="E123" s="394"/>
      <c r="F123" s="431"/>
      <c r="G123" s="432" t="s">
        <v>367</v>
      </c>
      <c r="H123" s="432"/>
      <c r="I123" s="399"/>
      <c r="J123" s="399"/>
      <c r="K123" s="398"/>
      <c r="L123" s="399"/>
      <c r="M123" s="426"/>
      <c r="N123" s="396"/>
    </row>
    <row r="124" customFormat="false" ht="9.95" hidden="false" customHeight="true" outlineLevel="0" collapsed="false">
      <c r="A124" s="381"/>
      <c r="B124" s="414"/>
      <c r="C124" s="414"/>
      <c r="D124" s="418"/>
      <c r="E124" s="414"/>
      <c r="F124" s="433"/>
      <c r="G124" s="383"/>
      <c r="H124" s="391"/>
      <c r="I124" s="392"/>
      <c r="J124" s="323"/>
      <c r="K124" s="307"/>
      <c r="L124" s="307"/>
      <c r="M124" s="381"/>
      <c r="N124" s="396"/>
      <c r="O124" s="408"/>
    </row>
    <row r="125" customFormat="false" ht="20.25" hidden="false" customHeight="true" outlineLevel="0" collapsed="false">
      <c r="A125" s="381" t="n">
        <v>34</v>
      </c>
      <c r="B125" s="382" t="s">
        <v>368</v>
      </c>
      <c r="C125" s="382"/>
      <c r="D125" s="382"/>
      <c r="E125" s="394"/>
      <c r="F125" s="431"/>
      <c r="G125" s="382" t="s">
        <v>369</v>
      </c>
      <c r="H125" s="382"/>
      <c r="I125" s="429" t="n">
        <f aca="false">SUM(N97,N99,N102)*1000</f>
        <v>0</v>
      </c>
      <c r="J125" s="387" t="s">
        <v>276</v>
      </c>
      <c r="K125" s="430" t="n">
        <v>0.12</v>
      </c>
      <c r="L125" s="399"/>
      <c r="M125" s="426"/>
      <c r="N125" s="396" t="n">
        <f aca="false">I125*K125/1000</f>
        <v>0</v>
      </c>
    </row>
    <row r="126" customFormat="false" ht="10.5" hidden="false" customHeight="true" outlineLevel="0" collapsed="false">
      <c r="A126" s="427"/>
      <c r="B126" s="394"/>
      <c r="C126" s="394"/>
      <c r="D126" s="381"/>
      <c r="E126" s="394"/>
      <c r="F126" s="431"/>
      <c r="G126" s="432"/>
      <c r="H126" s="432"/>
      <c r="I126" s="434"/>
      <c r="J126" s="399"/>
      <c r="K126" s="398"/>
      <c r="L126" s="399"/>
      <c r="M126" s="426"/>
      <c r="N126" s="396"/>
    </row>
    <row r="127" customFormat="false" ht="20.25" hidden="false" customHeight="true" outlineLevel="0" collapsed="false">
      <c r="A127" s="381" t="n">
        <v>35</v>
      </c>
      <c r="B127" s="381" t="s">
        <v>370</v>
      </c>
      <c r="C127" s="381"/>
      <c r="D127" s="381"/>
      <c r="E127" s="394"/>
      <c r="F127" s="431"/>
      <c r="G127" s="382" t="s">
        <v>371</v>
      </c>
      <c r="H127" s="382"/>
      <c r="I127" s="429" t="n">
        <v>800</v>
      </c>
      <c r="J127" s="387" t="s">
        <v>276</v>
      </c>
      <c r="K127" s="307" t="n">
        <v>1.25</v>
      </c>
      <c r="L127" s="399"/>
      <c r="M127" s="418"/>
      <c r="N127" s="396" t="n">
        <f aca="false">I127*K127/1000</f>
        <v>1</v>
      </c>
    </row>
    <row r="128" customFormat="false" ht="20.25" hidden="false" customHeight="true" outlineLevel="0" collapsed="false">
      <c r="A128" s="427"/>
      <c r="B128" s="394" t="s">
        <v>173</v>
      </c>
      <c r="C128" s="394"/>
      <c r="D128" s="381"/>
      <c r="E128" s="394"/>
      <c r="F128" s="431"/>
      <c r="G128" s="385" t="s">
        <v>372</v>
      </c>
      <c r="H128" s="385"/>
      <c r="I128" s="399"/>
      <c r="J128" s="399"/>
      <c r="K128" s="398"/>
      <c r="L128" s="399"/>
      <c r="M128" s="426"/>
      <c r="N128" s="396"/>
    </row>
    <row r="129" customFormat="false" ht="9.95" hidden="false" customHeight="true" outlineLevel="0" collapsed="false">
      <c r="A129" s="427"/>
      <c r="B129" s="313"/>
      <c r="C129" s="313"/>
      <c r="D129" s="435"/>
      <c r="E129" s="313"/>
      <c r="F129" s="436"/>
      <c r="G129" s="308"/>
      <c r="H129" s="437"/>
      <c r="I129" s="308"/>
      <c r="J129" s="308"/>
      <c r="K129" s="307"/>
      <c r="L129" s="308"/>
      <c r="M129" s="418"/>
      <c r="N129" s="396"/>
    </row>
    <row r="130" customFormat="false" ht="20.25" hidden="false" customHeight="true" outlineLevel="0" collapsed="false">
      <c r="A130" s="381" t="n">
        <v>36</v>
      </c>
      <c r="B130" s="381" t="s">
        <v>373</v>
      </c>
      <c r="C130" s="381"/>
      <c r="D130" s="381"/>
      <c r="E130" s="394"/>
      <c r="F130" s="431"/>
      <c r="G130" s="382" t="s">
        <v>374</v>
      </c>
      <c r="H130" s="382"/>
      <c r="I130" s="429" t="n">
        <f aca="false">SUM(N106+N108+N113+N115+N122+N127)</f>
        <v>16.750325</v>
      </c>
      <c r="J130" s="387" t="s">
        <v>276</v>
      </c>
      <c r="K130" s="307" t="n">
        <v>0.18</v>
      </c>
      <c r="L130" s="399"/>
      <c r="M130" s="426"/>
      <c r="N130" s="396" t="n">
        <f aca="false">I130*K130/1000</f>
        <v>0.0030150585</v>
      </c>
    </row>
    <row r="131" customFormat="false" ht="20.25" hidden="false" customHeight="true" outlineLevel="0" collapsed="false">
      <c r="A131" s="427"/>
      <c r="B131" s="381" t="s">
        <v>375</v>
      </c>
      <c r="C131" s="381"/>
      <c r="D131" s="381"/>
      <c r="E131" s="394"/>
      <c r="F131" s="431"/>
      <c r="G131" s="432" t="s">
        <v>376</v>
      </c>
      <c r="H131" s="432"/>
      <c r="I131" s="399"/>
      <c r="J131" s="399"/>
      <c r="K131" s="399"/>
      <c r="L131" s="399"/>
      <c r="M131" s="426"/>
      <c r="N131" s="399"/>
    </row>
    <row r="132" customFormat="false" ht="24.95" hidden="false" customHeight="true" outlineLevel="0" collapsed="false">
      <c r="A132" s="398"/>
      <c r="B132" s="438" t="s">
        <v>377</v>
      </c>
      <c r="C132" s="438"/>
      <c r="D132" s="438"/>
      <c r="E132" s="438"/>
      <c r="F132" s="438"/>
      <c r="G132" s="308"/>
      <c r="H132" s="308"/>
      <c r="I132" s="308"/>
      <c r="J132" s="308"/>
      <c r="K132" s="308"/>
      <c r="L132" s="308"/>
      <c r="M132" s="414"/>
      <c r="N132" s="439" t="n">
        <f aca="false">SUM(I130/1000+N130)</f>
        <v>0.0197653835</v>
      </c>
    </row>
    <row r="133" customFormat="false" ht="24.95" hidden="false" customHeight="true" outlineLevel="0" collapsed="false">
      <c r="A133" s="398"/>
      <c r="B133" s="440" t="s">
        <v>378</v>
      </c>
      <c r="C133" s="440"/>
      <c r="D133" s="440"/>
      <c r="E133" s="440"/>
      <c r="F133" s="440"/>
      <c r="G133" s="308"/>
      <c r="H133" s="308"/>
      <c r="I133" s="308"/>
      <c r="J133" s="308"/>
      <c r="K133" s="308"/>
      <c r="L133" s="308"/>
      <c r="M133" s="414"/>
      <c r="N133" s="441" t="n">
        <f aca="false">SUM(N62,N104,N132)</f>
        <v>61.7132653835</v>
      </c>
    </row>
    <row r="134" customFormat="false" ht="18" hidden="false" customHeight="false" outlineLevel="0" collapsed="false">
      <c r="A134" s="313"/>
      <c r="B134" s="313"/>
      <c r="C134" s="313"/>
      <c r="D134" s="313" t="s">
        <v>379</v>
      </c>
      <c r="E134" s="313"/>
      <c r="F134" s="313"/>
      <c r="G134" s="313"/>
      <c r="H134" s="313"/>
      <c r="I134" s="313"/>
      <c r="J134" s="313"/>
      <c r="K134" s="313"/>
      <c r="L134" s="313"/>
      <c r="M134" s="313"/>
      <c r="N134" s="313"/>
      <c r="O134" s="222"/>
    </row>
    <row r="135" customFormat="false" ht="9.95" hidden="false" customHeight="true" outlineLevel="0" collapsed="false">
      <c r="A135" s="394"/>
      <c r="B135" s="414"/>
      <c r="C135" s="414"/>
      <c r="D135" s="414"/>
      <c r="E135" s="414"/>
      <c r="F135" s="414"/>
      <c r="G135" s="383"/>
      <c r="H135" s="383"/>
      <c r="I135" s="395"/>
      <c r="J135" s="323"/>
      <c r="K135" s="307"/>
      <c r="L135" s="307"/>
      <c r="M135" s="394"/>
      <c r="N135" s="396"/>
      <c r="O135" s="408"/>
    </row>
    <row r="136" customFormat="false" ht="20.25" hidden="false" customHeight="true" outlineLevel="0" collapsed="false">
      <c r="A136" s="381" t="n">
        <v>37</v>
      </c>
      <c r="B136" s="394" t="s">
        <v>380</v>
      </c>
      <c r="C136" s="394"/>
      <c r="D136" s="394"/>
      <c r="E136" s="383" t="s">
        <v>381</v>
      </c>
      <c r="F136" s="442" t="n">
        <v>1</v>
      </c>
      <c r="G136" s="382" t="s">
        <v>382</v>
      </c>
      <c r="H136" s="382"/>
      <c r="I136" s="308" t="n">
        <v>2700</v>
      </c>
      <c r="J136" s="387" t="s">
        <v>276</v>
      </c>
      <c r="K136" s="443" t="n">
        <v>1</v>
      </c>
      <c r="L136" s="399"/>
      <c r="M136" s="426"/>
      <c r="N136" s="396" t="n">
        <f aca="false">I136*K136/1000</f>
        <v>2.7</v>
      </c>
    </row>
    <row r="137" customFormat="false" ht="9.95" hidden="false" customHeight="true" outlineLevel="0" collapsed="false">
      <c r="A137" s="381"/>
      <c r="B137" s="414"/>
      <c r="C137" s="414"/>
      <c r="D137" s="414"/>
      <c r="E137" s="383"/>
      <c r="F137" s="383"/>
      <c r="G137" s="390"/>
      <c r="H137" s="391"/>
      <c r="I137" s="392"/>
      <c r="J137" s="323"/>
      <c r="K137" s="307"/>
      <c r="L137" s="307"/>
      <c r="M137" s="381"/>
      <c r="N137" s="396"/>
      <c r="O137" s="408"/>
    </row>
    <row r="138" customFormat="false" ht="20.25" hidden="false" customHeight="true" outlineLevel="0" collapsed="false">
      <c r="A138" s="381" t="n">
        <v>38</v>
      </c>
      <c r="B138" s="394" t="s">
        <v>217</v>
      </c>
      <c r="C138" s="394"/>
      <c r="D138" s="394"/>
      <c r="E138" s="383" t="s">
        <v>383</v>
      </c>
      <c r="F138" s="383"/>
      <c r="G138" s="382" t="s">
        <v>384</v>
      </c>
      <c r="H138" s="382"/>
      <c r="I138" s="429" t="n">
        <f aca="false">SUM(N62,N136)*1000</f>
        <v>60447.2</v>
      </c>
      <c r="J138" s="387" t="s">
        <v>276</v>
      </c>
      <c r="K138" s="444" t="n">
        <v>0.0875</v>
      </c>
      <c r="L138" s="399"/>
      <c r="M138" s="426"/>
      <c r="N138" s="396" t="n">
        <f aca="false">I138*K138/1000</f>
        <v>5.28913</v>
      </c>
    </row>
    <row r="139" customFormat="false" ht="9.95" hidden="false" customHeight="true" outlineLevel="0" collapsed="false">
      <c r="A139" s="381"/>
      <c r="B139" s="414"/>
      <c r="C139" s="414"/>
      <c r="D139" s="414"/>
      <c r="E139" s="383"/>
      <c r="F139" s="383"/>
      <c r="G139" s="390"/>
      <c r="H139" s="391"/>
      <c r="I139" s="392"/>
      <c r="J139" s="323"/>
      <c r="K139" s="307"/>
      <c r="L139" s="307"/>
      <c r="M139" s="381"/>
      <c r="N139" s="396"/>
      <c r="O139" s="408"/>
    </row>
    <row r="140" customFormat="false" ht="20.25" hidden="false" customHeight="true" outlineLevel="0" collapsed="false">
      <c r="A140" s="381" t="n">
        <v>39</v>
      </c>
      <c r="B140" s="394" t="s">
        <v>219</v>
      </c>
      <c r="C140" s="394"/>
      <c r="D140" s="394"/>
      <c r="E140" s="383" t="s">
        <v>383</v>
      </c>
      <c r="F140" s="383"/>
      <c r="G140" s="382" t="s">
        <v>385</v>
      </c>
      <c r="H140" s="382"/>
      <c r="I140" s="429" t="n">
        <f aca="false">SUM(I138,N138*1000)</f>
        <v>65736.33</v>
      </c>
      <c r="J140" s="387" t="s">
        <v>276</v>
      </c>
      <c r="K140" s="307" t="n">
        <v>0.252</v>
      </c>
      <c r="L140" s="399"/>
      <c r="M140" s="426"/>
      <c r="N140" s="396" t="n">
        <f aca="false">I140*K140/1000</f>
        <v>16.56555516</v>
      </c>
    </row>
    <row r="141" customFormat="false" ht="9.95" hidden="false" customHeight="true" outlineLevel="0" collapsed="false">
      <c r="A141" s="381"/>
      <c r="B141" s="414"/>
      <c r="C141" s="414"/>
      <c r="D141" s="414"/>
      <c r="E141" s="383"/>
      <c r="F141" s="383"/>
      <c r="G141" s="390"/>
      <c r="H141" s="391"/>
      <c r="I141" s="392"/>
      <c r="J141" s="323"/>
      <c r="K141" s="307"/>
      <c r="L141" s="307"/>
      <c r="M141" s="381"/>
      <c r="N141" s="396"/>
      <c r="O141" s="408"/>
    </row>
    <row r="142" customFormat="false" ht="20.25" hidden="false" customHeight="true" outlineLevel="0" collapsed="false">
      <c r="A142" s="381" t="n">
        <v>40</v>
      </c>
      <c r="B142" s="394" t="s">
        <v>386</v>
      </c>
      <c r="C142" s="394"/>
      <c r="D142" s="394"/>
      <c r="E142" s="383" t="s">
        <v>383</v>
      </c>
      <c r="F142" s="383"/>
      <c r="G142" s="382" t="s">
        <v>387</v>
      </c>
      <c r="H142" s="382"/>
      <c r="I142" s="429" t="n">
        <f aca="false">I140</f>
        <v>65736.33</v>
      </c>
      <c r="J142" s="387" t="s">
        <v>276</v>
      </c>
      <c r="K142" s="323" t="n">
        <v>0.06</v>
      </c>
      <c r="L142" s="387"/>
      <c r="M142" s="418"/>
      <c r="N142" s="407" t="n">
        <f aca="false">I142*K142*M142/1000</f>
        <v>0</v>
      </c>
    </row>
    <row r="143" customFormat="false" ht="20.25" hidden="false" customHeight="true" outlineLevel="0" collapsed="false">
      <c r="A143" s="427"/>
      <c r="B143" s="394" t="s">
        <v>388</v>
      </c>
      <c r="C143" s="394"/>
      <c r="D143" s="394"/>
      <c r="E143" s="383"/>
      <c r="F143" s="383"/>
      <c r="G143" s="445"/>
      <c r="H143" s="428"/>
      <c r="I143" s="399"/>
      <c r="J143" s="399"/>
      <c r="K143" s="399"/>
      <c r="L143" s="399"/>
      <c r="M143" s="426"/>
      <c r="N143" s="399"/>
    </row>
    <row r="144" customFormat="false" ht="24.95" hidden="false" customHeight="true" outlineLevel="0" collapsed="false">
      <c r="A144" s="427"/>
      <c r="B144" s="313" t="s">
        <v>389</v>
      </c>
      <c r="C144" s="313"/>
      <c r="D144" s="313"/>
      <c r="E144" s="313"/>
      <c r="F144" s="313"/>
      <c r="G144" s="446"/>
      <c r="H144" s="437"/>
      <c r="I144" s="308"/>
      <c r="J144" s="308"/>
      <c r="K144" s="308"/>
      <c r="L144" s="308"/>
      <c r="M144" s="418"/>
      <c r="N144" s="416" t="n">
        <f aca="false">SUM(N136:N142)</f>
        <v>24.55468516</v>
      </c>
    </row>
    <row r="145" customFormat="false" ht="24.95" hidden="false" customHeight="true" outlineLevel="0" collapsed="false">
      <c r="A145" s="427"/>
      <c r="B145" s="440" t="s">
        <v>390</v>
      </c>
      <c r="C145" s="440"/>
      <c r="D145" s="440"/>
      <c r="E145" s="447"/>
      <c r="F145" s="447"/>
      <c r="G145" s="446"/>
      <c r="H145" s="437"/>
      <c r="I145" s="308"/>
      <c r="J145" s="308"/>
      <c r="K145" s="308"/>
      <c r="L145" s="308"/>
      <c r="M145" s="418"/>
      <c r="N145" s="441" t="n">
        <f aca="false">SUM(N133,N144)</f>
        <v>86.2679505435</v>
      </c>
    </row>
    <row r="146" customFormat="false" ht="20.25" hidden="false" customHeight="true" outlineLevel="0" collapsed="false">
      <c r="A146" s="381" t="n">
        <v>41</v>
      </c>
      <c r="B146" s="394" t="s">
        <v>391</v>
      </c>
      <c r="C146" s="394"/>
      <c r="D146" s="394"/>
      <c r="E146" s="383" t="s">
        <v>383</v>
      </c>
      <c r="F146" s="383"/>
      <c r="G146" s="385" t="s">
        <v>392</v>
      </c>
      <c r="H146" s="385"/>
      <c r="I146" s="429" t="n">
        <f aca="false">N145*1000</f>
        <v>86267.9505435</v>
      </c>
      <c r="J146" s="387" t="s">
        <v>276</v>
      </c>
      <c r="K146" s="443" t="n">
        <v>1.6</v>
      </c>
      <c r="L146" s="399"/>
      <c r="M146" s="426"/>
      <c r="N146" s="396" t="n">
        <f aca="false">I146*K146/1000</f>
        <v>138.0287208696</v>
      </c>
    </row>
    <row r="147" customFormat="false" ht="20.25" hidden="false" customHeight="true" outlineLevel="0" collapsed="false">
      <c r="A147" s="427"/>
      <c r="B147" s="394" t="s">
        <v>393</v>
      </c>
      <c r="C147" s="394"/>
      <c r="D147" s="394"/>
      <c r="E147" s="394"/>
      <c r="F147" s="394"/>
      <c r="G147" s="385" t="s">
        <v>394</v>
      </c>
      <c r="H147" s="385"/>
      <c r="I147" s="399"/>
      <c r="J147" s="399"/>
      <c r="K147" s="399"/>
      <c r="L147" s="399"/>
      <c r="M147" s="426"/>
      <c r="N147" s="399"/>
    </row>
    <row r="148" customFormat="false" ht="24.95" hidden="false" customHeight="true" outlineLevel="0" collapsed="false">
      <c r="A148" s="398"/>
      <c r="B148" s="440" t="s">
        <v>378</v>
      </c>
      <c r="C148" s="440"/>
      <c r="D148" s="440"/>
      <c r="E148" s="440"/>
      <c r="F148" s="440"/>
      <c r="G148" s="308"/>
      <c r="H148" s="308"/>
      <c r="I148" s="308"/>
      <c r="J148" s="308"/>
      <c r="K148" s="308"/>
      <c r="L148" s="308"/>
      <c r="M148" s="414"/>
      <c r="N148" s="441" t="n">
        <f aca="false">N146</f>
        <v>138.0287208696</v>
      </c>
    </row>
    <row r="149" customFormat="false" ht="9.75" hidden="false" customHeight="true" outlineLevel="0" collapsed="false">
      <c r="A149" s="398"/>
      <c r="B149" s="440"/>
      <c r="C149" s="440"/>
      <c r="D149" s="440"/>
      <c r="E149" s="440"/>
      <c r="F149" s="440"/>
      <c r="G149" s="308"/>
      <c r="H149" s="308"/>
      <c r="I149" s="308"/>
      <c r="J149" s="308"/>
      <c r="K149" s="308"/>
      <c r="L149" s="308"/>
      <c r="M149" s="414"/>
      <c r="N149" s="441"/>
    </row>
    <row r="150" customFormat="false" ht="24.95" hidden="false" customHeight="true" outlineLevel="0" collapsed="false">
      <c r="A150" s="398"/>
      <c r="B150" s="438" t="s">
        <v>395</v>
      </c>
      <c r="C150" s="438"/>
      <c r="D150" s="438"/>
      <c r="E150" s="438"/>
      <c r="F150" s="438"/>
      <c r="G150" s="308"/>
      <c r="H150" s="308"/>
      <c r="I150" s="308"/>
      <c r="J150" s="308"/>
      <c r="K150" s="308"/>
      <c r="L150" s="308"/>
      <c r="M150" s="414"/>
      <c r="N150" s="439" t="n">
        <f aca="false">N148</f>
        <v>138.0287208696</v>
      </c>
    </row>
    <row r="151" customFormat="false" ht="20.25" hidden="false" customHeight="true" outlineLevel="0" collapsed="false">
      <c r="A151" s="381" t="n">
        <v>42</v>
      </c>
      <c r="B151" s="381" t="s">
        <v>396</v>
      </c>
      <c r="C151" s="381"/>
      <c r="D151" s="381"/>
      <c r="E151" s="394"/>
      <c r="F151" s="431"/>
      <c r="G151" s="308" t="s">
        <v>397</v>
      </c>
      <c r="H151" s="428"/>
      <c r="I151" s="448" t="n">
        <f aca="false">N150*1000</f>
        <v>138028.7208696</v>
      </c>
      <c r="J151" s="387" t="s">
        <v>276</v>
      </c>
      <c r="K151" s="449" t="n">
        <v>19.65</v>
      </c>
      <c r="L151" s="399"/>
      <c r="M151" s="418"/>
      <c r="N151" s="450" t="n">
        <f aca="false">I151*K151/1000</f>
        <v>2712.26436508764</v>
      </c>
    </row>
    <row r="152" customFormat="false" ht="10.5" hidden="false" customHeight="true" outlineLevel="0" collapsed="false">
      <c r="A152" s="394"/>
      <c r="B152" s="394"/>
      <c r="C152" s="394"/>
      <c r="D152" s="394"/>
      <c r="E152" s="394"/>
      <c r="F152" s="394"/>
      <c r="G152" s="308"/>
      <c r="H152" s="399"/>
      <c r="I152" s="448"/>
      <c r="J152" s="387"/>
      <c r="K152" s="451"/>
      <c r="L152" s="399"/>
      <c r="M152" s="400"/>
      <c r="N152" s="450"/>
    </row>
    <row r="153" customFormat="false" ht="24.95" hidden="false" customHeight="true" outlineLevel="0" collapsed="false">
      <c r="A153" s="398"/>
      <c r="B153" s="452" t="s">
        <v>398</v>
      </c>
      <c r="C153" s="452"/>
      <c r="D153" s="452"/>
      <c r="E153" s="452"/>
      <c r="F153" s="452"/>
      <c r="G153" s="308"/>
      <c r="H153" s="308"/>
      <c r="I153" s="308"/>
      <c r="J153" s="308"/>
      <c r="K153" s="308"/>
      <c r="L153" s="308"/>
      <c r="M153" s="414"/>
      <c r="N153" s="439" t="n">
        <f aca="false">N151*1000</f>
        <v>2712264.36508764</v>
      </c>
    </row>
    <row r="154" customFormat="false" ht="9.75" hidden="false" customHeight="true" outlineLevel="0" collapsed="false">
      <c r="A154" s="368"/>
      <c r="B154" s="312"/>
      <c r="C154" s="312"/>
      <c r="D154" s="312"/>
      <c r="E154" s="312"/>
      <c r="F154" s="312"/>
      <c r="G154" s="308"/>
      <c r="H154" s="308"/>
      <c r="I154" s="308"/>
      <c r="J154" s="308"/>
      <c r="K154" s="308"/>
      <c r="L154" s="308"/>
      <c r="M154" s="414"/>
      <c r="N154" s="453"/>
    </row>
    <row r="155" customFormat="false" ht="51.75" hidden="false" customHeight="true" outlineLevel="0" collapsed="false">
      <c r="A155" s="454"/>
      <c r="B155" s="454"/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</row>
    <row r="156" customFormat="false" ht="24.95" hidden="false" customHeight="true" outlineLevel="0" collapsed="false">
      <c r="A156" s="452"/>
      <c r="B156" s="452"/>
      <c r="C156" s="452"/>
      <c r="D156" s="452"/>
      <c r="E156" s="452"/>
      <c r="F156" s="452"/>
      <c r="G156" s="452"/>
      <c r="H156" s="452"/>
      <c r="I156" s="452"/>
      <c r="J156" s="452"/>
      <c r="K156" s="452"/>
      <c r="L156" s="452"/>
      <c r="M156" s="452"/>
      <c r="N156" s="452"/>
    </row>
    <row r="157" customFormat="false" ht="51" hidden="false" customHeight="true" outlineLevel="0" collapsed="false">
      <c r="A157" s="318"/>
      <c r="B157" s="452" t="s">
        <v>399</v>
      </c>
      <c r="C157" s="452"/>
      <c r="D157" s="452"/>
      <c r="E157" s="308"/>
      <c r="F157" s="308"/>
      <c r="G157" s="308"/>
      <c r="H157" s="308"/>
      <c r="I157" s="308"/>
      <c r="J157" s="308"/>
      <c r="K157" s="414"/>
      <c r="L157" s="439"/>
    </row>
    <row r="158" customFormat="false" ht="15" hidden="false" customHeight="true" outlineLevel="0" collapsed="false">
      <c r="A158" s="438"/>
      <c r="B158" s="438"/>
      <c r="C158" s="438"/>
      <c r="D158" s="438"/>
      <c r="E158" s="438"/>
      <c r="F158" s="438"/>
      <c r="G158" s="438"/>
      <c r="H158" s="438"/>
      <c r="I158" s="438"/>
      <c r="J158" s="438"/>
      <c r="K158" s="438"/>
      <c r="L158" s="438"/>
    </row>
    <row r="159" s="455" customFormat="true" ht="24.95" hidden="false" customHeight="true" outlineLevel="0" collapsed="false">
      <c r="A159" s="316" t="s">
        <v>400</v>
      </c>
      <c r="B159" s="316"/>
      <c r="C159" s="316"/>
      <c r="D159" s="316"/>
      <c r="E159" s="316"/>
      <c r="F159" s="316"/>
      <c r="G159" s="316"/>
      <c r="H159" s="316"/>
      <c r="I159" s="316"/>
      <c r="J159" s="316"/>
      <c r="K159" s="316"/>
      <c r="L159" s="316"/>
    </row>
    <row r="160" s="455" customFormat="true" ht="15.75" hidden="false" customHeight="true" outlineLevel="0" collapsed="false">
      <c r="A160" s="316"/>
      <c r="B160" s="316"/>
      <c r="C160" s="316"/>
      <c r="D160" s="316"/>
      <c r="E160" s="316"/>
      <c r="F160" s="316"/>
      <c r="G160" s="316"/>
      <c r="H160" s="316"/>
      <c r="I160" s="316"/>
      <c r="J160" s="316"/>
      <c r="K160" s="316"/>
      <c r="L160" s="316"/>
    </row>
    <row r="161" customFormat="false" ht="15.75" hidden="true" customHeight="true" outlineLevel="0" collapsed="false">
      <c r="A161" s="438"/>
      <c r="B161" s="438"/>
      <c r="C161" s="438"/>
      <c r="D161" s="438"/>
      <c r="E161" s="438"/>
      <c r="F161" s="438"/>
      <c r="G161" s="438"/>
      <c r="H161" s="438"/>
      <c r="I161" s="438"/>
      <c r="J161" s="438"/>
      <c r="K161" s="438"/>
      <c r="L161" s="438"/>
    </row>
    <row r="162" s="455" customFormat="true" ht="24.95" hidden="false" customHeight="true" outlineLevel="0" collapsed="false">
      <c r="A162" s="316" t="s">
        <v>401</v>
      </c>
      <c r="B162" s="316"/>
      <c r="C162" s="316"/>
      <c r="D162" s="316"/>
      <c r="E162" s="316"/>
      <c r="F162" s="316"/>
      <c r="G162" s="316"/>
      <c r="H162" s="316"/>
      <c r="I162" s="316"/>
      <c r="J162" s="316"/>
      <c r="K162" s="316"/>
      <c r="L162" s="316"/>
    </row>
    <row r="163" customFormat="false" ht="12.75" hidden="false" customHeight="false" outlineLevel="0" collapsed="false">
      <c r="A163" s="456"/>
      <c r="B163" s="456"/>
      <c r="C163" s="456"/>
      <c r="D163" s="456"/>
      <c r="E163" s="456"/>
      <c r="F163" s="456"/>
      <c r="G163" s="456"/>
      <c r="H163" s="456"/>
      <c r="I163" s="456"/>
      <c r="J163" s="456"/>
      <c r="K163" s="456"/>
      <c r="L163" s="456"/>
    </row>
    <row r="164" customFormat="false" ht="24.95" hidden="false" customHeight="true" outlineLevel="0" collapsed="false">
      <c r="A164" s="318"/>
      <c r="B164" s="452" t="s">
        <v>234</v>
      </c>
      <c r="C164" s="452"/>
      <c r="D164" s="452"/>
      <c r="E164" s="308"/>
      <c r="F164" s="308"/>
      <c r="G164" s="308"/>
      <c r="H164" s="308"/>
      <c r="I164" s="308"/>
      <c r="J164" s="308"/>
      <c r="K164" s="414"/>
      <c r="L164" s="439"/>
    </row>
    <row r="165" customFormat="false" ht="12.7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  <c r="I165" s="211"/>
      <c r="J165" s="211"/>
      <c r="K165" s="211"/>
      <c r="L165" s="211"/>
    </row>
    <row r="166" s="455" customFormat="true" ht="24.95" hidden="false" customHeight="true" outlineLevel="0" collapsed="false">
      <c r="A166" s="316" t="s">
        <v>402</v>
      </c>
      <c r="B166" s="316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</row>
    <row r="167" s="455" customFormat="true" ht="24.95" hidden="false" customHeight="true" outlineLevel="0" collapsed="false">
      <c r="A167" s="316" t="s">
        <v>403</v>
      </c>
      <c r="B167" s="316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</row>
    <row r="168" customFormat="false" ht="12.7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  <c r="I168" s="211"/>
      <c r="J168" s="211"/>
      <c r="K168" s="211"/>
      <c r="L168" s="211"/>
    </row>
    <row r="169" s="455" customFormat="true" ht="24.95" hidden="false" customHeight="true" outlineLevel="0" collapsed="false">
      <c r="A169" s="316" t="s">
        <v>404</v>
      </c>
      <c r="B169" s="316"/>
      <c r="C169" s="316"/>
      <c r="D169" s="316"/>
      <c r="E169" s="316"/>
      <c r="F169" s="316"/>
      <c r="G169" s="316"/>
      <c r="H169" s="316"/>
      <c r="I169" s="316"/>
      <c r="J169" s="316"/>
      <c r="K169" s="316"/>
      <c r="L169" s="316"/>
    </row>
    <row r="170" s="455" customFormat="true" ht="24.95" hidden="false" customHeight="true" outlineLevel="0" collapsed="false">
      <c r="A170" s="316" t="s">
        <v>405</v>
      </c>
      <c r="B170" s="316"/>
      <c r="C170" s="316"/>
      <c r="D170" s="316"/>
      <c r="E170" s="316"/>
      <c r="F170" s="316"/>
      <c r="G170" s="316"/>
      <c r="H170" s="316"/>
      <c r="I170" s="316"/>
      <c r="J170" s="316"/>
      <c r="K170" s="316"/>
      <c r="L170" s="316"/>
    </row>
    <row r="171" customFormat="false" ht="12.7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  <c r="I171" s="211"/>
      <c r="J171" s="211"/>
      <c r="K171" s="211"/>
      <c r="L171" s="211"/>
    </row>
    <row r="172" s="455" customFormat="true" ht="24.95" hidden="false" customHeight="true" outlineLevel="0" collapsed="false">
      <c r="A172" s="316" t="s">
        <v>406</v>
      </c>
      <c r="B172" s="316"/>
      <c r="C172" s="316"/>
      <c r="D172" s="316"/>
      <c r="E172" s="316"/>
      <c r="F172" s="316"/>
      <c r="G172" s="316"/>
      <c r="H172" s="316"/>
      <c r="I172" s="316"/>
      <c r="J172" s="316"/>
      <c r="K172" s="316"/>
      <c r="L172" s="316"/>
    </row>
    <row r="173" s="455" customFormat="true" ht="24.95" hidden="false" customHeight="true" outlineLevel="0" collapsed="false">
      <c r="A173" s="316" t="s">
        <v>407</v>
      </c>
      <c r="B173" s="316"/>
      <c r="C173" s="316"/>
      <c r="D173" s="316"/>
      <c r="E173" s="316"/>
      <c r="F173" s="316"/>
      <c r="G173" s="316"/>
      <c r="H173" s="316"/>
      <c r="I173" s="316"/>
      <c r="J173" s="316"/>
      <c r="K173" s="316"/>
      <c r="L173" s="316"/>
    </row>
    <row r="174" customFormat="false" ht="12.75" hidden="false" customHeight="false" outlineLevel="0" collapsed="false">
      <c r="A174" s="457"/>
      <c r="B174" s="457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</row>
    <row r="175" customFormat="false" ht="12.75" hidden="false" customHeight="false" outlineLevel="0" collapsed="false">
      <c r="A175" s="399"/>
      <c r="B175" s="399"/>
      <c r="C175" s="399"/>
      <c r="D175" s="399"/>
      <c r="E175" s="399"/>
      <c r="F175" s="399"/>
      <c r="G175" s="399"/>
      <c r="H175" s="399"/>
      <c r="I175" s="399"/>
      <c r="J175" s="399"/>
      <c r="K175" s="399"/>
      <c r="L175" s="399"/>
      <c r="M175" s="399"/>
      <c r="N175" s="399"/>
    </row>
    <row r="176" customFormat="false" ht="12.75" hidden="false" customHeight="false" outlineLevel="0" collapsed="false">
      <c r="A176" s="399"/>
      <c r="B176" s="399"/>
      <c r="C176" s="399"/>
      <c r="D176" s="399"/>
      <c r="E176" s="399"/>
      <c r="F176" s="399"/>
      <c r="G176" s="399"/>
      <c r="H176" s="399"/>
      <c r="I176" s="399"/>
      <c r="J176" s="399"/>
      <c r="K176" s="399"/>
      <c r="L176" s="399"/>
      <c r="M176" s="399"/>
      <c r="N176" s="399"/>
    </row>
    <row r="177" customFormat="false" ht="12.75" hidden="false" customHeight="false" outlineLevel="0" collapsed="false">
      <c r="A177" s="399"/>
      <c r="B177" s="399"/>
      <c r="C177" s="399"/>
      <c r="D177" s="399"/>
      <c r="E177" s="399"/>
      <c r="F177" s="399"/>
      <c r="G177" s="399"/>
      <c r="H177" s="399"/>
      <c r="I177" s="399"/>
      <c r="J177" s="399"/>
      <c r="K177" s="399"/>
      <c r="L177" s="399"/>
      <c r="M177" s="399"/>
      <c r="N177" s="399"/>
    </row>
    <row r="178" customFormat="false" ht="12.75" hidden="false" customHeight="false" outlineLevel="0" collapsed="false">
      <c r="A178" s="399"/>
      <c r="B178" s="399"/>
      <c r="C178" s="399"/>
      <c r="D178" s="399"/>
      <c r="E178" s="399"/>
      <c r="F178" s="399"/>
      <c r="G178" s="399"/>
      <c r="H178" s="399"/>
      <c r="I178" s="399"/>
      <c r="J178" s="399"/>
      <c r="K178" s="399"/>
      <c r="L178" s="399"/>
      <c r="M178" s="399"/>
      <c r="N178" s="399"/>
    </row>
    <row r="179" customFormat="false" ht="12.75" hidden="false" customHeight="false" outlineLevel="0" collapsed="false">
      <c r="A179" s="399"/>
      <c r="B179" s="399"/>
      <c r="C179" s="399"/>
      <c r="D179" s="399"/>
      <c r="E179" s="399"/>
      <c r="F179" s="399"/>
      <c r="G179" s="399"/>
      <c r="H179" s="399"/>
      <c r="I179" s="399"/>
      <c r="J179" s="399"/>
      <c r="K179" s="399"/>
      <c r="L179" s="399"/>
      <c r="M179" s="399"/>
      <c r="N179" s="399"/>
    </row>
    <row r="180" customFormat="false" ht="12.75" hidden="false" customHeight="false" outlineLevel="0" collapsed="false">
      <c r="A180" s="399"/>
      <c r="B180" s="399"/>
      <c r="C180" s="399"/>
      <c r="D180" s="399"/>
      <c r="E180" s="399"/>
      <c r="F180" s="399"/>
      <c r="G180" s="399"/>
      <c r="H180" s="399"/>
      <c r="I180" s="399"/>
      <c r="J180" s="399"/>
      <c r="K180" s="399"/>
      <c r="L180" s="399"/>
      <c r="M180" s="399"/>
      <c r="N180" s="399"/>
    </row>
    <row r="181" customFormat="false" ht="12.7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  <c r="I181" s="211"/>
      <c r="J181" s="211"/>
      <c r="K181" s="211"/>
      <c r="L181" s="211"/>
      <c r="M181" s="211"/>
      <c r="N181" s="211"/>
    </row>
    <row r="182" customFormat="false" ht="12.7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  <c r="M182" s="211"/>
      <c r="N182" s="211"/>
    </row>
    <row r="183" customFormat="false" ht="12.7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  <c r="L183" s="211"/>
      <c r="M183" s="211"/>
      <c r="N183" s="211"/>
    </row>
    <row r="184" customFormat="false" ht="12.7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  <c r="I184" s="211"/>
      <c r="J184" s="211"/>
      <c r="K184" s="211"/>
      <c r="L184" s="211"/>
      <c r="M184" s="211"/>
      <c r="N184" s="211"/>
    </row>
    <row r="185" customFormat="false" ht="12.7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  <c r="I185" s="211"/>
      <c r="J185" s="211"/>
      <c r="K185" s="211"/>
      <c r="L185" s="211"/>
      <c r="M185" s="211"/>
      <c r="N185" s="211"/>
    </row>
    <row r="186" customFormat="false" ht="12.7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  <c r="N186" s="211"/>
    </row>
    <row r="187" customFormat="false" ht="12.7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  <c r="I187" s="211"/>
      <c r="J187" s="211"/>
      <c r="K187" s="211"/>
      <c r="L187" s="211"/>
      <c r="M187" s="211"/>
      <c r="N187" s="211"/>
    </row>
    <row r="188" customFormat="false" ht="12.7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  <c r="I188" s="211"/>
      <c r="J188" s="211"/>
      <c r="K188" s="211"/>
      <c r="L188" s="211"/>
      <c r="M188" s="211"/>
      <c r="N188" s="211"/>
    </row>
    <row r="189" customFormat="false" ht="12.7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  <c r="I189" s="211"/>
      <c r="J189" s="211"/>
      <c r="K189" s="211"/>
      <c r="L189" s="211"/>
      <c r="M189" s="211"/>
      <c r="N189" s="211"/>
    </row>
    <row r="190" customFormat="false" ht="12.7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  <c r="I190" s="211"/>
      <c r="J190" s="211"/>
      <c r="K190" s="211"/>
      <c r="L190" s="211"/>
      <c r="M190" s="211"/>
      <c r="N190" s="211"/>
    </row>
    <row r="191" customFormat="false" ht="12.7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  <c r="M191" s="211"/>
      <c r="N191" s="211"/>
    </row>
    <row r="192" customFormat="false" ht="12.7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  <c r="I192" s="211"/>
      <c r="J192" s="211"/>
      <c r="K192" s="211"/>
      <c r="L192" s="211"/>
      <c r="M192" s="211"/>
      <c r="N192" s="211"/>
    </row>
    <row r="193" customFormat="false" ht="12.7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  <c r="I193" s="211"/>
      <c r="J193" s="211"/>
      <c r="K193" s="211"/>
      <c r="L193" s="211"/>
      <c r="M193" s="211"/>
      <c r="N193" s="211"/>
    </row>
    <row r="194" customFormat="false" ht="12.7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  <c r="I194" s="211"/>
      <c r="J194" s="211"/>
      <c r="K194" s="211"/>
      <c r="L194" s="211"/>
      <c r="M194" s="211"/>
      <c r="N194" s="211"/>
    </row>
    <row r="195" customFormat="false" ht="12.7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  <c r="I195" s="211"/>
      <c r="J195" s="211"/>
      <c r="K195" s="211"/>
      <c r="L195" s="211"/>
      <c r="M195" s="211"/>
      <c r="N195" s="211"/>
    </row>
    <row r="196" customFormat="false" ht="12.7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  <c r="I196" s="211"/>
      <c r="J196" s="211"/>
      <c r="K196" s="211"/>
      <c r="L196" s="211"/>
      <c r="M196" s="211"/>
      <c r="N196" s="211"/>
    </row>
    <row r="197" customFormat="false" ht="12.7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  <c r="I197" s="211"/>
      <c r="J197" s="211"/>
      <c r="K197" s="211"/>
      <c r="L197" s="211"/>
      <c r="M197" s="211"/>
      <c r="N197" s="211"/>
    </row>
    <row r="198" customFormat="false" ht="12.7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</row>
    <row r="199" customFormat="false" ht="12.7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  <c r="I199" s="211"/>
      <c r="J199" s="211"/>
      <c r="K199" s="211"/>
      <c r="L199" s="211"/>
      <c r="M199" s="211"/>
      <c r="N199" s="211"/>
    </row>
    <row r="200" customFormat="false" ht="12.7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  <c r="I200" s="211"/>
      <c r="J200" s="211"/>
      <c r="K200" s="211"/>
      <c r="L200" s="211"/>
      <c r="M200" s="211"/>
      <c r="N200" s="211"/>
    </row>
    <row r="201" customFormat="false" ht="12.7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  <c r="I201" s="211"/>
      <c r="J201" s="211"/>
      <c r="K201" s="211"/>
      <c r="L201" s="211"/>
      <c r="M201" s="211"/>
      <c r="N201" s="211"/>
    </row>
    <row r="202" customFormat="false" ht="12.7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  <c r="I202" s="211"/>
      <c r="J202" s="211"/>
      <c r="K202" s="211"/>
      <c r="L202" s="211"/>
      <c r="M202" s="211"/>
      <c r="N202" s="211"/>
    </row>
    <row r="203" customFormat="false" ht="12.7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L203" s="211"/>
      <c r="M203" s="211"/>
      <c r="N203" s="211"/>
    </row>
    <row r="204" customFormat="false" ht="12.7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L204" s="211"/>
      <c r="M204" s="211"/>
      <c r="N204" s="211"/>
    </row>
    <row r="205" customFormat="false" ht="12.7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L205" s="211"/>
      <c r="M205" s="211"/>
      <c r="N205" s="211"/>
    </row>
    <row r="206" customFormat="false" ht="12.7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L206" s="211"/>
      <c r="M206" s="211"/>
      <c r="N206" s="211"/>
    </row>
    <row r="207" customFormat="false" ht="12.7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L207" s="211"/>
      <c r="M207" s="211"/>
      <c r="N207" s="211"/>
    </row>
    <row r="208" customFormat="false" ht="12.7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L208" s="211"/>
      <c r="M208" s="211"/>
      <c r="N208" s="211"/>
    </row>
  </sheetData>
  <mergeCells count="188">
    <mergeCell ref="A1:D1"/>
    <mergeCell ref="L1:N1"/>
    <mergeCell ref="P1:AA1"/>
    <mergeCell ref="C2:K2"/>
    <mergeCell ref="P2:AA2"/>
    <mergeCell ref="C3:K3"/>
    <mergeCell ref="P3:AA3"/>
    <mergeCell ref="A5:D5"/>
    <mergeCell ref="G5:N5"/>
    <mergeCell ref="A6:D6"/>
    <mergeCell ref="G6:N6"/>
    <mergeCell ref="A7:D7"/>
    <mergeCell ref="G7:N7"/>
    <mergeCell ref="A8:C8"/>
    <mergeCell ref="G8:N8"/>
    <mergeCell ref="A10:C10"/>
    <mergeCell ref="G10:M10"/>
    <mergeCell ref="A11:D11"/>
    <mergeCell ref="A13:D13"/>
    <mergeCell ref="G13:N13"/>
    <mergeCell ref="G14:N14"/>
    <mergeCell ref="B17:D17"/>
    <mergeCell ref="G17:H17"/>
    <mergeCell ref="I17:M17"/>
    <mergeCell ref="G18:H18"/>
    <mergeCell ref="I18:M18"/>
    <mergeCell ref="G19:H19"/>
    <mergeCell ref="I19:M19"/>
    <mergeCell ref="G20:H20"/>
    <mergeCell ref="G21:H21"/>
    <mergeCell ref="G22:H22"/>
    <mergeCell ref="G23:H23"/>
    <mergeCell ref="G24:H24"/>
    <mergeCell ref="I24:M24"/>
    <mergeCell ref="B25:M25"/>
    <mergeCell ref="D26:K26"/>
    <mergeCell ref="D27:K27"/>
    <mergeCell ref="G28:J28"/>
    <mergeCell ref="G29:J29"/>
    <mergeCell ref="B32:D32"/>
    <mergeCell ref="G32:H32"/>
    <mergeCell ref="B33:D33"/>
    <mergeCell ref="B36:D36"/>
    <mergeCell ref="G36:H36"/>
    <mergeCell ref="B37:D37"/>
    <mergeCell ref="B40:D40"/>
    <mergeCell ref="C43:L43"/>
    <mergeCell ref="B45:D45"/>
    <mergeCell ref="G45:H45"/>
    <mergeCell ref="B46:D46"/>
    <mergeCell ref="G46:H46"/>
    <mergeCell ref="B48:D48"/>
    <mergeCell ref="G48:H48"/>
    <mergeCell ref="B49:D49"/>
    <mergeCell ref="G49:H49"/>
    <mergeCell ref="B51:D51"/>
    <mergeCell ref="G51:H51"/>
    <mergeCell ref="B52:D52"/>
    <mergeCell ref="G52:H52"/>
    <mergeCell ref="B54:D54"/>
    <mergeCell ref="G54:H54"/>
    <mergeCell ref="B55:D55"/>
    <mergeCell ref="E55:F55"/>
    <mergeCell ref="B56:D56"/>
    <mergeCell ref="G56:H56"/>
    <mergeCell ref="B57:D57"/>
    <mergeCell ref="B58:D58"/>
    <mergeCell ref="B60:D60"/>
    <mergeCell ref="B62:D62"/>
    <mergeCell ref="D63:J63"/>
    <mergeCell ref="B65:D65"/>
    <mergeCell ref="G65:H65"/>
    <mergeCell ref="B66:D66"/>
    <mergeCell ref="G66:H66"/>
    <mergeCell ref="B68:D68"/>
    <mergeCell ref="G68:H68"/>
    <mergeCell ref="B69:D69"/>
    <mergeCell ref="G69:H69"/>
    <mergeCell ref="B71:D71"/>
    <mergeCell ref="G71:H71"/>
    <mergeCell ref="B72:D72"/>
    <mergeCell ref="G72:H72"/>
    <mergeCell ref="B74:D74"/>
    <mergeCell ref="G74:H74"/>
    <mergeCell ref="B76:D76"/>
    <mergeCell ref="G76:H76"/>
    <mergeCell ref="B77:D77"/>
    <mergeCell ref="G77:H77"/>
    <mergeCell ref="B79:D79"/>
    <mergeCell ref="G79:H79"/>
    <mergeCell ref="B80:D80"/>
    <mergeCell ref="G80:H80"/>
    <mergeCell ref="B81:D81"/>
    <mergeCell ref="G81:H81"/>
    <mergeCell ref="B83:D83"/>
    <mergeCell ref="G83:H83"/>
    <mergeCell ref="B84:D84"/>
    <mergeCell ref="G84:H84"/>
    <mergeCell ref="B86:D86"/>
    <mergeCell ref="G86:H86"/>
    <mergeCell ref="B88:D88"/>
    <mergeCell ref="G88:H88"/>
    <mergeCell ref="B89:D89"/>
    <mergeCell ref="G89:H89"/>
    <mergeCell ref="B91:D91"/>
    <mergeCell ref="G91:H91"/>
    <mergeCell ref="B93:D93"/>
    <mergeCell ref="G93:H93"/>
    <mergeCell ref="B95:D95"/>
    <mergeCell ref="G95:H95"/>
    <mergeCell ref="B97:D97"/>
    <mergeCell ref="G97:H97"/>
    <mergeCell ref="B99:D99"/>
    <mergeCell ref="G99:H99"/>
    <mergeCell ref="B100:D100"/>
    <mergeCell ref="B102:D102"/>
    <mergeCell ref="G102:H102"/>
    <mergeCell ref="B103:D103"/>
    <mergeCell ref="G103:H103"/>
    <mergeCell ref="A104:D104"/>
    <mergeCell ref="D105:J105"/>
    <mergeCell ref="B106:D106"/>
    <mergeCell ref="G106:H106"/>
    <mergeCell ref="B108:D108"/>
    <mergeCell ref="G108:H108"/>
    <mergeCell ref="B109:D109"/>
    <mergeCell ref="B111:D111"/>
    <mergeCell ref="G111:H111"/>
    <mergeCell ref="B112:D112"/>
    <mergeCell ref="B113:D113"/>
    <mergeCell ref="G113:H113"/>
    <mergeCell ref="B115:D115"/>
    <mergeCell ref="G115:H115"/>
    <mergeCell ref="B116:D116"/>
    <mergeCell ref="G116:H116"/>
    <mergeCell ref="B119:D119"/>
    <mergeCell ref="G119:H119"/>
    <mergeCell ref="B120:D120"/>
    <mergeCell ref="G120:H120"/>
    <mergeCell ref="B122:D122"/>
    <mergeCell ref="G122:H122"/>
    <mergeCell ref="B123:D123"/>
    <mergeCell ref="G123:H123"/>
    <mergeCell ref="B125:D125"/>
    <mergeCell ref="G125:H125"/>
    <mergeCell ref="G126:H126"/>
    <mergeCell ref="B127:D127"/>
    <mergeCell ref="G127:H127"/>
    <mergeCell ref="G128:H128"/>
    <mergeCell ref="B130:D130"/>
    <mergeCell ref="G130:H130"/>
    <mergeCell ref="B131:D131"/>
    <mergeCell ref="G131:H131"/>
    <mergeCell ref="B132:D132"/>
    <mergeCell ref="B133:D133"/>
    <mergeCell ref="D134:J134"/>
    <mergeCell ref="B136:D136"/>
    <mergeCell ref="G136:H136"/>
    <mergeCell ref="B138:D138"/>
    <mergeCell ref="G138:H138"/>
    <mergeCell ref="B140:D140"/>
    <mergeCell ref="G140:H140"/>
    <mergeCell ref="B142:D142"/>
    <mergeCell ref="G142:H142"/>
    <mergeCell ref="B143:D143"/>
    <mergeCell ref="B144:D144"/>
    <mergeCell ref="B145:D145"/>
    <mergeCell ref="B146:D146"/>
    <mergeCell ref="G146:H146"/>
    <mergeCell ref="B147:D147"/>
    <mergeCell ref="G147:H147"/>
    <mergeCell ref="B148:D148"/>
    <mergeCell ref="B150:D150"/>
    <mergeCell ref="B151:D151"/>
    <mergeCell ref="B153:D153"/>
    <mergeCell ref="A155:N155"/>
    <mergeCell ref="A156:N156"/>
    <mergeCell ref="B157:D157"/>
    <mergeCell ref="A159:L159"/>
    <mergeCell ref="A161:L161"/>
    <mergeCell ref="A162:L162"/>
    <mergeCell ref="B164:D164"/>
    <mergeCell ref="A166:L166"/>
    <mergeCell ref="A167:L167"/>
    <mergeCell ref="A169:L169"/>
    <mergeCell ref="A170:L170"/>
    <mergeCell ref="A172:L172"/>
    <mergeCell ref="A173:L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5" zeroHeight="false" outlineLevelRow="0" outlineLevelCol="0"/>
  <cols>
    <col collapsed="false" customWidth="true" hidden="false" outlineLevel="0" max="1" min="1" style="458" width="5.99"/>
    <col collapsed="false" customWidth="true" hidden="false" outlineLevel="0" max="2" min="2" style="459" width="25.99"/>
    <col collapsed="false" customWidth="true" hidden="false" outlineLevel="0" max="3" min="3" style="459" width="8.7"/>
    <col collapsed="false" customWidth="true" hidden="false" outlineLevel="0" max="4" min="4" style="459" width="8.56"/>
    <col collapsed="false" customWidth="true" hidden="false" outlineLevel="0" max="5" min="5" style="460" width="20.28"/>
    <col collapsed="false" customWidth="true" hidden="false" outlineLevel="0" max="6" min="6" style="459" width="19.56"/>
    <col collapsed="false" customWidth="true" hidden="false" outlineLevel="0" max="7" min="7" style="461" width="18.28"/>
    <col collapsed="false" customWidth="false" hidden="true" outlineLevel="0" max="23" min="8" style="462" width="9.14"/>
    <col collapsed="false" customWidth="true" hidden="true" outlineLevel="0" max="24" min="24" style="462" width="9.41"/>
    <col collapsed="false" customWidth="false" hidden="true" outlineLevel="0" max="31" min="25" style="462" width="9.14"/>
    <col collapsed="false" customWidth="true" hidden="false" outlineLevel="0" max="32" min="32" style="462" width="0.13"/>
    <col collapsed="false" customWidth="false" hidden="false" outlineLevel="0" max="33" min="33" style="462" width="9.14"/>
    <col collapsed="false" customWidth="true" hidden="false" outlineLevel="0" max="34" min="34" style="462" width="13.56"/>
    <col collapsed="false" customWidth="false" hidden="false" outlineLevel="0" max="257" min="35" style="462" width="9.14"/>
  </cols>
  <sheetData>
    <row r="1" s="466" customFormat="true" ht="22.5" hidden="false" customHeight="true" outlineLevel="0" collapsed="false">
      <c r="A1" s="463"/>
      <c r="B1" s="464"/>
      <c r="C1" s="464"/>
      <c r="D1" s="464"/>
      <c r="E1" s="465"/>
      <c r="F1" s="464" t="s">
        <v>408</v>
      </c>
      <c r="G1" s="464"/>
      <c r="H1" s="464"/>
    </row>
    <row r="2" s="466" customFormat="true" ht="15" hidden="false" customHeight="true" outlineLevel="0" collapsed="false">
      <c r="A2" s="467" t="s">
        <v>409</v>
      </c>
      <c r="B2" s="467"/>
      <c r="C2" s="467"/>
      <c r="D2" s="467"/>
      <c r="E2" s="467"/>
      <c r="F2" s="467"/>
      <c r="G2" s="467"/>
    </row>
    <row r="3" s="466" customFormat="true" ht="15.75" hidden="false" customHeight="false" outlineLevel="0" collapsed="false">
      <c r="A3" s="468" t="s">
        <v>410</v>
      </c>
      <c r="B3" s="468"/>
      <c r="C3" s="468"/>
      <c r="D3" s="468"/>
      <c r="E3" s="468"/>
      <c r="F3" s="468"/>
      <c r="G3" s="468"/>
    </row>
    <row r="4" s="466" customFormat="true" ht="7.5" hidden="false" customHeight="true" outlineLevel="0" collapsed="false">
      <c r="A4" s="469"/>
      <c r="B4" s="470"/>
      <c r="C4" s="470"/>
      <c r="D4" s="470"/>
      <c r="E4" s="465"/>
      <c r="F4" s="470"/>
      <c r="G4" s="461"/>
    </row>
    <row r="5" s="473" customFormat="true" ht="49.5" hidden="false" customHeight="true" outlineLevel="0" collapsed="false">
      <c r="A5" s="471" t="s">
        <v>78</v>
      </c>
      <c r="B5" s="471"/>
      <c r="C5" s="471"/>
      <c r="D5" s="471"/>
      <c r="E5" s="472"/>
      <c r="F5" s="472"/>
      <c r="G5" s="472"/>
    </row>
    <row r="6" s="473" customFormat="true" ht="7.5" hidden="false" customHeight="true" outlineLevel="0" collapsed="false">
      <c r="A6" s="474"/>
      <c r="B6" s="475"/>
      <c r="C6" s="475"/>
      <c r="D6" s="475"/>
      <c r="E6" s="465"/>
      <c r="F6" s="475"/>
      <c r="G6" s="476"/>
    </row>
    <row r="7" s="473" customFormat="true" ht="15.75" hidden="false" customHeight="false" outlineLevel="0" collapsed="false">
      <c r="A7" s="477" t="s">
        <v>411</v>
      </c>
      <c r="B7" s="475"/>
      <c r="C7" s="475"/>
      <c r="D7" s="475"/>
      <c r="E7" s="478"/>
      <c r="F7" s="478"/>
      <c r="G7" s="478"/>
    </row>
    <row r="8" s="473" customFormat="true" ht="11.25" hidden="false" customHeight="true" outlineLevel="0" collapsed="false">
      <c r="A8" s="479"/>
      <c r="B8" s="475"/>
      <c r="C8" s="475"/>
      <c r="D8" s="475"/>
      <c r="E8" s="465"/>
      <c r="F8" s="475"/>
      <c r="G8" s="476"/>
    </row>
    <row r="9" s="473" customFormat="true" ht="18" hidden="false" customHeight="true" outlineLevel="0" collapsed="false">
      <c r="A9" s="477" t="s">
        <v>412</v>
      </c>
      <c r="B9" s="475"/>
      <c r="C9" s="475"/>
      <c r="D9" s="475"/>
      <c r="E9" s="480" t="s">
        <v>413</v>
      </c>
      <c r="F9" s="480"/>
      <c r="G9" s="476"/>
    </row>
    <row r="10" s="485" customFormat="true" ht="51" hidden="false" customHeight="true" outlineLevel="0" collapsed="false">
      <c r="A10" s="481" t="s">
        <v>414</v>
      </c>
      <c r="B10" s="482" t="s">
        <v>415</v>
      </c>
      <c r="C10" s="483" t="s">
        <v>416</v>
      </c>
      <c r="D10" s="483" t="s">
        <v>417</v>
      </c>
      <c r="E10" s="482" t="s">
        <v>418</v>
      </c>
      <c r="F10" s="482" t="s">
        <v>419</v>
      </c>
      <c r="G10" s="484" t="s">
        <v>420</v>
      </c>
    </row>
    <row r="11" s="488" customFormat="true" ht="14.25" hidden="false" customHeight="true" outlineLevel="0" collapsed="false">
      <c r="A11" s="486" t="n">
        <v>1</v>
      </c>
      <c r="B11" s="486" t="n">
        <v>2</v>
      </c>
      <c r="C11" s="486"/>
      <c r="D11" s="486"/>
      <c r="E11" s="487" t="n">
        <v>3</v>
      </c>
      <c r="F11" s="486" t="n">
        <v>4</v>
      </c>
      <c r="G11" s="486" t="n">
        <v>5</v>
      </c>
    </row>
    <row r="12" s="466" customFormat="true" ht="15.75" hidden="false" customHeight="true" outlineLevel="0" collapsed="false">
      <c r="A12" s="489" t="s">
        <v>39</v>
      </c>
      <c r="B12" s="490" t="s">
        <v>421</v>
      </c>
      <c r="C12" s="490"/>
      <c r="D12" s="490"/>
      <c r="E12" s="490"/>
      <c r="F12" s="490"/>
      <c r="G12" s="491"/>
    </row>
    <row r="13" s="499" customFormat="true" ht="15" hidden="false" customHeight="true" outlineLevel="0" collapsed="false">
      <c r="A13" s="492" t="s">
        <v>422</v>
      </c>
      <c r="B13" s="493" t="s">
        <v>423</v>
      </c>
      <c r="C13" s="494" t="s">
        <v>190</v>
      </c>
      <c r="D13" s="495" t="n">
        <v>5.2</v>
      </c>
      <c r="E13" s="496" t="s">
        <v>424</v>
      </c>
      <c r="F13" s="497" t="s">
        <v>425</v>
      </c>
      <c r="G13" s="498" t="n">
        <f aca="false">33.6*5.2/1000</f>
        <v>0.17472</v>
      </c>
    </row>
    <row r="14" s="499" customFormat="true" ht="15" hidden="false" customHeight="true" outlineLevel="0" collapsed="false">
      <c r="A14" s="500"/>
      <c r="B14" s="501" t="s">
        <v>426</v>
      </c>
      <c r="C14" s="501"/>
      <c r="D14" s="501"/>
      <c r="E14" s="502" t="s">
        <v>427</v>
      </c>
      <c r="F14" s="503"/>
      <c r="G14" s="504"/>
    </row>
    <row r="15" s="499" customFormat="true" ht="15" hidden="false" customHeight="true" outlineLevel="0" collapsed="false">
      <c r="A15" s="500"/>
      <c r="B15" s="501" t="s">
        <v>428</v>
      </c>
      <c r="C15" s="501"/>
      <c r="D15" s="501"/>
      <c r="E15" s="502"/>
      <c r="F15" s="503"/>
      <c r="G15" s="504"/>
    </row>
    <row r="16" s="499" customFormat="true" ht="15" hidden="false" customHeight="true" outlineLevel="0" collapsed="false">
      <c r="A16" s="500"/>
      <c r="B16" s="501" t="s">
        <v>429</v>
      </c>
      <c r="C16" s="501"/>
      <c r="D16" s="501"/>
      <c r="E16" s="502" t="s">
        <v>430</v>
      </c>
      <c r="F16" s="503"/>
      <c r="G16" s="504"/>
    </row>
    <row r="17" s="499" customFormat="true" ht="15" hidden="false" customHeight="true" outlineLevel="0" collapsed="false">
      <c r="A17" s="505"/>
      <c r="B17" s="501" t="s">
        <v>431</v>
      </c>
      <c r="C17" s="506"/>
      <c r="D17" s="506"/>
      <c r="E17" s="507"/>
      <c r="F17" s="503"/>
      <c r="G17" s="504"/>
    </row>
    <row r="18" s="499" customFormat="true" ht="15" hidden="false" customHeight="true" outlineLevel="0" collapsed="false">
      <c r="A18" s="508"/>
      <c r="B18" s="509" t="s">
        <v>432</v>
      </c>
      <c r="C18" s="510"/>
      <c r="D18" s="510"/>
      <c r="E18" s="511"/>
      <c r="F18" s="512"/>
      <c r="G18" s="513"/>
    </row>
    <row r="19" s="499" customFormat="true" ht="15" hidden="false" customHeight="true" outlineLevel="0" collapsed="false">
      <c r="A19" s="492" t="s">
        <v>44</v>
      </c>
      <c r="B19" s="497" t="s">
        <v>433</v>
      </c>
      <c r="C19" s="494" t="s">
        <v>190</v>
      </c>
      <c r="D19" s="495" t="n">
        <v>5.2</v>
      </c>
      <c r="E19" s="496" t="s">
        <v>424</v>
      </c>
      <c r="F19" s="497" t="s">
        <v>434</v>
      </c>
      <c r="G19" s="498" t="n">
        <f aca="false">4.33*5.2*1.25/1000</f>
        <v>0.028145</v>
      </c>
    </row>
    <row r="20" s="499" customFormat="true" ht="15" hidden="false" customHeight="true" outlineLevel="0" collapsed="false">
      <c r="A20" s="500"/>
      <c r="B20" s="503" t="s">
        <v>435</v>
      </c>
      <c r="C20" s="503"/>
      <c r="D20" s="503"/>
      <c r="E20" s="502" t="s">
        <v>427</v>
      </c>
      <c r="F20" s="503"/>
      <c r="G20" s="504"/>
    </row>
    <row r="21" s="499" customFormat="true" ht="15" hidden="false" customHeight="true" outlineLevel="0" collapsed="false">
      <c r="A21" s="500"/>
      <c r="B21" s="503" t="s">
        <v>436</v>
      </c>
      <c r="C21" s="503"/>
      <c r="D21" s="503"/>
      <c r="E21" s="502" t="s">
        <v>437</v>
      </c>
      <c r="F21" s="503"/>
      <c r="G21" s="504"/>
    </row>
    <row r="22" s="499" customFormat="true" ht="15.75" hidden="false" customHeight="true" outlineLevel="0" collapsed="false">
      <c r="A22" s="500"/>
      <c r="B22" s="503" t="s">
        <v>438</v>
      </c>
      <c r="C22" s="503"/>
      <c r="D22" s="503"/>
      <c r="E22" s="502" t="s">
        <v>439</v>
      </c>
      <c r="F22" s="503"/>
      <c r="G22" s="504"/>
    </row>
    <row r="23" s="499" customFormat="true" ht="15" hidden="false" customHeight="true" outlineLevel="0" collapsed="false">
      <c r="A23" s="514"/>
      <c r="B23" s="503" t="s">
        <v>440</v>
      </c>
      <c r="C23" s="515"/>
      <c r="D23" s="512"/>
      <c r="F23" s="512"/>
      <c r="G23" s="513"/>
    </row>
    <row r="24" s="499" customFormat="true" ht="15" hidden="false" customHeight="true" outlineLevel="0" collapsed="false">
      <c r="A24" s="516"/>
      <c r="B24" s="517"/>
      <c r="C24" s="517"/>
      <c r="D24" s="517"/>
      <c r="E24" s="518" t="s">
        <v>441</v>
      </c>
      <c r="F24" s="518"/>
      <c r="G24" s="519" t="n">
        <f aca="false">G13+G19</f>
        <v>0.202865</v>
      </c>
    </row>
    <row r="25" s="499" customFormat="true" ht="30.75" hidden="false" customHeight="true" outlineLevel="0" collapsed="false">
      <c r="A25" s="520"/>
      <c r="B25" s="521" t="s">
        <v>442</v>
      </c>
      <c r="C25" s="521"/>
      <c r="D25" s="521"/>
      <c r="E25" s="521"/>
      <c r="F25" s="521"/>
      <c r="G25" s="522"/>
    </row>
    <row r="26" s="499" customFormat="true" ht="15" hidden="false" customHeight="false" outlineLevel="0" collapsed="false">
      <c r="A26" s="523" t="s">
        <v>443</v>
      </c>
      <c r="B26" s="524" t="s">
        <v>444</v>
      </c>
      <c r="C26" s="525" t="s">
        <v>445</v>
      </c>
      <c r="D26" s="525" t="n">
        <v>9</v>
      </c>
      <c r="E26" s="526" t="s">
        <v>424</v>
      </c>
      <c r="F26" s="524" t="s">
        <v>446</v>
      </c>
      <c r="G26" s="527" t="n">
        <f aca="false">6.9*9*0.9/1000</f>
        <v>0.05589</v>
      </c>
    </row>
    <row r="27" s="499" customFormat="true" ht="22.5" hidden="false" customHeight="false" outlineLevel="0" collapsed="false">
      <c r="A27" s="528"/>
      <c r="B27" s="524" t="s">
        <v>447</v>
      </c>
      <c r="C27" s="524"/>
      <c r="D27" s="524"/>
      <c r="E27" s="526" t="s">
        <v>427</v>
      </c>
      <c r="F27" s="524"/>
      <c r="G27" s="527"/>
    </row>
    <row r="28" s="499" customFormat="true" ht="15" hidden="false" customHeight="false" outlineLevel="0" collapsed="false">
      <c r="A28" s="528"/>
      <c r="B28" s="524"/>
      <c r="C28" s="524"/>
      <c r="D28" s="524"/>
      <c r="E28" s="526" t="s">
        <v>448</v>
      </c>
      <c r="F28" s="524"/>
      <c r="G28" s="527"/>
    </row>
    <row r="29" s="499" customFormat="true" ht="15" hidden="false" customHeight="false" outlineLevel="0" collapsed="false">
      <c r="A29" s="529"/>
      <c r="B29" s="530"/>
      <c r="C29" s="530"/>
      <c r="D29" s="530"/>
      <c r="E29" s="531" t="s">
        <v>449</v>
      </c>
      <c r="F29" s="530"/>
      <c r="G29" s="532"/>
    </row>
    <row r="30" s="499" customFormat="true" ht="15" hidden="false" customHeight="false" outlineLevel="0" collapsed="false">
      <c r="A30" s="533" t="s">
        <v>450</v>
      </c>
      <c r="B30" s="534" t="s">
        <v>451</v>
      </c>
      <c r="C30" s="535" t="s">
        <v>445</v>
      </c>
      <c r="D30" s="535" t="n">
        <v>6</v>
      </c>
      <c r="E30" s="536" t="s">
        <v>424</v>
      </c>
      <c r="F30" s="534" t="s">
        <v>452</v>
      </c>
      <c r="G30" s="537" t="n">
        <f aca="false">7.6*6/1000</f>
        <v>0.0456</v>
      </c>
    </row>
    <row r="31" s="499" customFormat="true" ht="15" hidden="false" customHeight="true" outlineLevel="0" collapsed="false">
      <c r="A31" s="528"/>
      <c r="B31" s="524" t="s">
        <v>453</v>
      </c>
      <c r="C31" s="524"/>
      <c r="D31" s="524"/>
      <c r="E31" s="526" t="s">
        <v>427</v>
      </c>
      <c r="F31" s="524"/>
      <c r="G31" s="527"/>
    </row>
    <row r="32" s="499" customFormat="true" ht="15" hidden="false" customHeight="false" outlineLevel="0" collapsed="false">
      <c r="A32" s="538"/>
      <c r="B32" s="524" t="s">
        <v>454</v>
      </c>
      <c r="C32" s="525"/>
      <c r="D32" s="539"/>
      <c r="E32" s="526" t="s">
        <v>455</v>
      </c>
      <c r="F32" s="540"/>
      <c r="G32" s="527"/>
    </row>
    <row r="33" s="499" customFormat="true" ht="15" hidden="false" customHeight="false" outlineLevel="0" collapsed="false">
      <c r="A33" s="538"/>
      <c r="B33" s="524" t="s">
        <v>456</v>
      </c>
      <c r="C33" s="525"/>
      <c r="D33" s="525"/>
      <c r="E33" s="526"/>
      <c r="F33" s="540"/>
      <c r="G33" s="527"/>
    </row>
    <row r="34" s="499" customFormat="true" ht="15" hidden="false" customHeight="true" outlineLevel="0" collapsed="false">
      <c r="A34" s="529"/>
      <c r="B34" s="530" t="s">
        <v>457</v>
      </c>
      <c r="C34" s="530"/>
      <c r="D34" s="530"/>
      <c r="E34" s="531"/>
      <c r="F34" s="530"/>
      <c r="G34" s="532"/>
    </row>
    <row r="35" s="499" customFormat="true" ht="14.25" hidden="false" customHeight="true" outlineLevel="0" collapsed="false">
      <c r="A35" s="523" t="s">
        <v>458</v>
      </c>
      <c r="B35" s="524" t="s">
        <v>459</v>
      </c>
      <c r="C35" s="525" t="s">
        <v>445</v>
      </c>
      <c r="D35" s="525" t="n">
        <v>3</v>
      </c>
      <c r="E35" s="526" t="s">
        <v>424</v>
      </c>
      <c r="F35" s="524" t="s">
        <v>460</v>
      </c>
      <c r="G35" s="527" t="n">
        <f aca="false">9.7*3/1000</f>
        <v>0.0291</v>
      </c>
    </row>
    <row r="36" s="499" customFormat="true" ht="14.25" hidden="false" customHeight="true" outlineLevel="0" collapsed="false">
      <c r="A36" s="528"/>
      <c r="B36" s="524"/>
      <c r="C36" s="524"/>
      <c r="D36" s="524"/>
      <c r="E36" s="526" t="s">
        <v>427</v>
      </c>
      <c r="F36" s="524"/>
      <c r="G36" s="527"/>
    </row>
    <row r="37" s="499" customFormat="true" ht="14.25" hidden="false" customHeight="true" outlineLevel="0" collapsed="false">
      <c r="A37" s="541"/>
      <c r="B37" s="542"/>
      <c r="C37" s="542"/>
      <c r="D37" s="543"/>
      <c r="E37" s="526" t="s">
        <v>461</v>
      </c>
      <c r="F37" s="544"/>
      <c r="G37" s="532"/>
    </row>
    <row r="38" s="499" customFormat="true" ht="14.25" hidden="false" customHeight="true" outlineLevel="0" collapsed="false">
      <c r="A38" s="541"/>
      <c r="B38" s="542"/>
      <c r="C38" s="542"/>
      <c r="D38" s="542"/>
      <c r="E38" s="531"/>
      <c r="F38" s="544"/>
      <c r="G38" s="532"/>
    </row>
    <row r="39" s="499" customFormat="true" ht="15" hidden="false" customHeight="false" outlineLevel="0" collapsed="false">
      <c r="A39" s="545"/>
      <c r="B39" s="546"/>
      <c r="C39" s="546"/>
      <c r="D39" s="546"/>
      <c r="E39" s="547"/>
      <c r="F39" s="548" t="s">
        <v>462</v>
      </c>
      <c r="G39" s="522" t="n">
        <f aca="false">G24+G26+G30+G35</f>
        <v>0.333455</v>
      </c>
    </row>
    <row r="40" s="499" customFormat="true" ht="34.5" hidden="false" customHeight="true" outlineLevel="0" collapsed="false">
      <c r="A40" s="549" t="s">
        <v>463</v>
      </c>
      <c r="B40" s="550" t="s">
        <v>464</v>
      </c>
      <c r="C40" s="542"/>
      <c r="D40" s="542"/>
      <c r="E40" s="531" t="s">
        <v>465</v>
      </c>
      <c r="F40" s="550" t="s">
        <v>466</v>
      </c>
      <c r="G40" s="532" t="n">
        <f aca="false">0.532*1.4</f>
        <v>0.7448</v>
      </c>
    </row>
    <row r="41" s="499" customFormat="true" ht="14.25" hidden="false" customHeight="true" outlineLevel="0" collapsed="false">
      <c r="A41" s="551" t="s">
        <v>467</v>
      </c>
      <c r="B41" s="552" t="s">
        <v>468</v>
      </c>
      <c r="C41" s="552"/>
      <c r="D41" s="552"/>
      <c r="E41" s="553" t="s">
        <v>424</v>
      </c>
      <c r="F41" s="554" t="s">
        <v>469</v>
      </c>
      <c r="G41" s="555" t="n">
        <f aca="false">G40*1.6</f>
        <v>1.19168</v>
      </c>
    </row>
    <row r="42" s="499" customFormat="true" ht="14.25" hidden="false" customHeight="true" outlineLevel="0" collapsed="false">
      <c r="A42" s="556"/>
      <c r="B42" s="552" t="s">
        <v>470</v>
      </c>
      <c r="C42" s="552"/>
      <c r="D42" s="552"/>
      <c r="E42" s="553" t="s">
        <v>427</v>
      </c>
      <c r="F42" s="554"/>
      <c r="G42" s="557"/>
    </row>
    <row r="43" s="499" customFormat="true" ht="14.25" hidden="false" customHeight="true" outlineLevel="0" collapsed="false">
      <c r="A43" s="556"/>
      <c r="B43" s="552"/>
      <c r="C43" s="552"/>
      <c r="D43" s="552"/>
      <c r="E43" s="553" t="s">
        <v>471</v>
      </c>
      <c r="F43" s="554"/>
      <c r="G43" s="557"/>
    </row>
    <row r="44" s="499" customFormat="true" ht="14.25" hidden="false" customHeight="true" outlineLevel="0" collapsed="false">
      <c r="A44" s="558"/>
      <c r="B44" s="559"/>
      <c r="C44" s="559"/>
      <c r="D44" s="559"/>
      <c r="E44" s="560" t="s">
        <v>472</v>
      </c>
      <c r="F44" s="561"/>
      <c r="G44" s="562"/>
    </row>
    <row r="45" s="499" customFormat="true" ht="14.25" hidden="false" customHeight="true" outlineLevel="0" collapsed="false">
      <c r="A45" s="520"/>
      <c r="B45" s="563"/>
      <c r="C45" s="564"/>
      <c r="D45" s="565"/>
      <c r="E45" s="566" t="s">
        <v>473</v>
      </c>
      <c r="F45" s="566"/>
      <c r="G45" s="567" t="n">
        <f aca="false">G41</f>
        <v>1.19168</v>
      </c>
    </row>
    <row r="46" s="499" customFormat="true" ht="14.25" hidden="false" customHeight="true" outlineLevel="0" collapsed="false">
      <c r="A46" s="568" t="s">
        <v>46</v>
      </c>
      <c r="B46" s="569" t="s">
        <v>474</v>
      </c>
      <c r="C46" s="569"/>
      <c r="D46" s="569"/>
      <c r="E46" s="569"/>
      <c r="F46" s="569"/>
      <c r="G46" s="570"/>
    </row>
    <row r="47" s="499" customFormat="true" ht="14.25" hidden="false" customHeight="true" outlineLevel="0" collapsed="false">
      <c r="A47" s="523" t="s">
        <v>92</v>
      </c>
      <c r="B47" s="571" t="s">
        <v>475</v>
      </c>
      <c r="C47" s="525" t="n">
        <v>10</v>
      </c>
      <c r="D47" s="525" t="n">
        <v>320</v>
      </c>
      <c r="E47" s="526" t="s">
        <v>424</v>
      </c>
      <c r="F47" s="524" t="s">
        <v>476</v>
      </c>
      <c r="G47" s="527" t="n">
        <f aca="false">4.3*32/1000</f>
        <v>0.1376</v>
      </c>
    </row>
    <row r="48" s="499" customFormat="true" ht="14.25" hidden="false" customHeight="true" outlineLevel="0" collapsed="false">
      <c r="A48" s="528"/>
      <c r="B48" s="571" t="s">
        <v>477</v>
      </c>
      <c r="C48" s="525" t="s">
        <v>478</v>
      </c>
      <c r="D48" s="571"/>
      <c r="E48" s="572" t="s">
        <v>427</v>
      </c>
      <c r="F48" s="524"/>
      <c r="G48" s="527"/>
    </row>
    <row r="49" s="499" customFormat="true" ht="15" hidden="false" customHeight="true" outlineLevel="0" collapsed="false">
      <c r="A49" s="528"/>
      <c r="B49" s="571" t="s">
        <v>479</v>
      </c>
      <c r="C49" s="525" t="s">
        <v>480</v>
      </c>
      <c r="D49" s="571"/>
      <c r="E49" s="526" t="s">
        <v>481</v>
      </c>
      <c r="F49" s="524"/>
      <c r="G49" s="527"/>
    </row>
    <row r="50" s="499" customFormat="true" ht="14.25" hidden="false" customHeight="true" outlineLevel="0" collapsed="false">
      <c r="A50" s="528"/>
      <c r="B50" s="571" t="s">
        <v>482</v>
      </c>
      <c r="C50" s="571"/>
      <c r="D50" s="571"/>
      <c r="E50" s="526"/>
      <c r="F50" s="524"/>
      <c r="G50" s="527"/>
    </row>
    <row r="51" s="499" customFormat="true" ht="14.25" hidden="false" customHeight="true" outlineLevel="0" collapsed="false">
      <c r="A51" s="533" t="s">
        <v>50</v>
      </c>
      <c r="B51" s="534" t="s">
        <v>483</v>
      </c>
      <c r="C51" s="534"/>
      <c r="D51" s="534"/>
      <c r="E51" s="536" t="s">
        <v>424</v>
      </c>
      <c r="F51" s="534" t="s">
        <v>484</v>
      </c>
      <c r="G51" s="537" t="n">
        <f aca="false">800*1.4/1000</f>
        <v>1.12</v>
      </c>
    </row>
    <row r="52" s="499" customFormat="true" ht="14.25" hidden="false" customHeight="true" outlineLevel="0" collapsed="false">
      <c r="A52" s="528"/>
      <c r="B52" s="524" t="s">
        <v>485</v>
      </c>
      <c r="C52" s="524"/>
      <c r="D52" s="524"/>
      <c r="E52" s="572" t="s">
        <v>427</v>
      </c>
      <c r="F52" s="524"/>
      <c r="G52" s="527"/>
    </row>
    <row r="53" s="499" customFormat="true" ht="14.25" hidden="false" customHeight="true" outlineLevel="0" collapsed="false">
      <c r="A53" s="528"/>
      <c r="B53" s="524" t="s">
        <v>486</v>
      </c>
      <c r="C53" s="524"/>
      <c r="D53" s="524"/>
      <c r="E53" s="526" t="s">
        <v>487</v>
      </c>
      <c r="F53" s="524"/>
      <c r="G53" s="527"/>
    </row>
    <row r="54" s="499" customFormat="true" ht="14.25" hidden="false" customHeight="true" outlineLevel="0" collapsed="false">
      <c r="A54" s="529"/>
      <c r="B54" s="530" t="s">
        <v>488</v>
      </c>
      <c r="C54" s="530"/>
      <c r="D54" s="530"/>
      <c r="E54" s="531" t="s">
        <v>489</v>
      </c>
      <c r="F54" s="530"/>
      <c r="G54" s="532"/>
    </row>
    <row r="55" s="499" customFormat="true" ht="14.25" hidden="false" customHeight="true" outlineLevel="0" collapsed="false">
      <c r="A55" s="523" t="s">
        <v>490</v>
      </c>
      <c r="B55" s="524" t="s">
        <v>491</v>
      </c>
      <c r="C55" s="525" t="s">
        <v>492</v>
      </c>
      <c r="D55" s="525" t="n">
        <v>10</v>
      </c>
      <c r="E55" s="526" t="s">
        <v>424</v>
      </c>
      <c r="F55" s="524" t="s">
        <v>493</v>
      </c>
      <c r="G55" s="527" t="n">
        <f aca="false">5.02*10/1000</f>
        <v>0.0502</v>
      </c>
    </row>
    <row r="56" s="499" customFormat="true" ht="14.25" hidden="false" customHeight="true" outlineLevel="0" collapsed="false">
      <c r="A56" s="523"/>
      <c r="B56" s="524" t="s">
        <v>494</v>
      </c>
      <c r="C56" s="524"/>
      <c r="D56" s="524"/>
      <c r="E56" s="573" t="s">
        <v>427</v>
      </c>
      <c r="F56" s="524"/>
      <c r="G56" s="527"/>
    </row>
    <row r="57" s="499" customFormat="true" ht="14.25" hidden="false" customHeight="true" outlineLevel="0" collapsed="false">
      <c r="A57" s="549"/>
      <c r="B57" s="530"/>
      <c r="C57" s="530"/>
      <c r="D57" s="530"/>
      <c r="E57" s="531" t="s">
        <v>495</v>
      </c>
      <c r="F57" s="530"/>
      <c r="G57" s="532"/>
    </row>
    <row r="58" s="499" customFormat="true" ht="14.25" hidden="false" customHeight="true" outlineLevel="0" collapsed="false">
      <c r="A58" s="523" t="s">
        <v>496</v>
      </c>
      <c r="B58" s="524" t="s">
        <v>497</v>
      </c>
      <c r="C58" s="525" t="s">
        <v>190</v>
      </c>
      <c r="D58" s="574" t="n">
        <v>13262</v>
      </c>
      <c r="E58" s="526" t="s">
        <v>424</v>
      </c>
      <c r="F58" s="524" t="s">
        <v>498</v>
      </c>
      <c r="G58" s="527" t="n">
        <f aca="false">23.4*13.262*1.25/1000</f>
        <v>0.3879135</v>
      </c>
    </row>
    <row r="59" s="499" customFormat="true" ht="14.25" hidden="false" customHeight="true" outlineLevel="0" collapsed="false">
      <c r="A59" s="523"/>
      <c r="B59" s="524" t="s">
        <v>499</v>
      </c>
      <c r="C59" s="524"/>
      <c r="D59" s="524"/>
      <c r="E59" s="573" t="s">
        <v>427</v>
      </c>
      <c r="F59" s="524"/>
      <c r="G59" s="527"/>
    </row>
    <row r="60" s="499" customFormat="true" ht="14.25" hidden="false" customHeight="true" outlineLevel="0" collapsed="false">
      <c r="A60" s="523"/>
      <c r="B60" s="524" t="s">
        <v>500</v>
      </c>
      <c r="C60" s="524"/>
      <c r="D60" s="524"/>
      <c r="E60" s="526" t="s">
        <v>501</v>
      </c>
      <c r="F60" s="524"/>
      <c r="G60" s="527"/>
    </row>
    <row r="61" s="499" customFormat="true" ht="14.25" hidden="false" customHeight="true" outlineLevel="0" collapsed="false">
      <c r="A61" s="523"/>
      <c r="B61" s="575" t="s">
        <v>502</v>
      </c>
      <c r="C61" s="575"/>
      <c r="D61" s="575"/>
      <c r="E61" s="526" t="s">
        <v>503</v>
      </c>
      <c r="F61" s="576"/>
      <c r="G61" s="527"/>
    </row>
    <row r="62" s="499" customFormat="true" ht="15" hidden="false" customHeight="false" outlineLevel="0" collapsed="false">
      <c r="A62" s="549"/>
      <c r="B62" s="577" t="s">
        <v>504</v>
      </c>
      <c r="C62" s="577"/>
      <c r="D62" s="577"/>
      <c r="E62" s="531"/>
      <c r="F62" s="578"/>
      <c r="G62" s="532"/>
    </row>
    <row r="63" s="499" customFormat="true" ht="15" hidden="false" customHeight="false" outlineLevel="0" collapsed="false">
      <c r="A63" s="533" t="s">
        <v>505</v>
      </c>
      <c r="B63" s="534" t="s">
        <v>433</v>
      </c>
      <c r="C63" s="535" t="s">
        <v>190</v>
      </c>
      <c r="D63" s="574" t="n">
        <v>10262</v>
      </c>
      <c r="E63" s="536" t="s">
        <v>424</v>
      </c>
      <c r="F63" s="534" t="s">
        <v>506</v>
      </c>
      <c r="G63" s="537" t="n">
        <f aca="false">1.69*10.262*1.25/1000</f>
        <v>0.021678475</v>
      </c>
    </row>
    <row r="64" s="499" customFormat="true" ht="16.5" hidden="false" customHeight="true" outlineLevel="0" collapsed="false">
      <c r="A64" s="528"/>
      <c r="B64" s="524" t="s">
        <v>435</v>
      </c>
      <c r="C64" s="524"/>
      <c r="D64" s="524"/>
      <c r="E64" s="526" t="s">
        <v>427</v>
      </c>
      <c r="F64" s="524"/>
      <c r="G64" s="527"/>
    </row>
    <row r="65" s="499" customFormat="true" ht="15" hidden="false" customHeight="true" outlineLevel="0" collapsed="false">
      <c r="A65" s="528"/>
      <c r="B65" s="503" t="s">
        <v>436</v>
      </c>
      <c r="C65" s="524"/>
      <c r="D65" s="524"/>
      <c r="E65" s="526" t="s">
        <v>437</v>
      </c>
      <c r="F65" s="524"/>
      <c r="G65" s="527"/>
    </row>
    <row r="66" s="499" customFormat="true" ht="15" hidden="false" customHeight="true" outlineLevel="0" collapsed="false">
      <c r="A66" s="528"/>
      <c r="B66" s="524" t="s">
        <v>438</v>
      </c>
      <c r="C66" s="524"/>
      <c r="D66" s="524"/>
      <c r="E66" s="526" t="s">
        <v>439</v>
      </c>
      <c r="F66" s="524"/>
      <c r="G66" s="527"/>
    </row>
    <row r="67" s="499" customFormat="true" ht="15" hidden="false" customHeight="true" outlineLevel="0" collapsed="false">
      <c r="A67" s="529"/>
      <c r="B67" s="530"/>
      <c r="C67" s="578"/>
      <c r="D67" s="530"/>
      <c r="E67" s="579"/>
      <c r="F67" s="530"/>
      <c r="G67" s="532"/>
    </row>
    <row r="68" s="499" customFormat="true" ht="14.25" hidden="false" customHeight="true" outlineLevel="0" collapsed="false">
      <c r="A68" s="523" t="s">
        <v>507</v>
      </c>
      <c r="B68" s="571" t="s">
        <v>508</v>
      </c>
      <c r="C68" s="525" t="s">
        <v>190</v>
      </c>
      <c r="D68" s="580" t="n">
        <v>10262</v>
      </c>
      <c r="E68" s="526" t="s">
        <v>424</v>
      </c>
      <c r="F68" s="524" t="s">
        <v>509</v>
      </c>
      <c r="G68" s="527" t="n">
        <f aca="false">3.4*10.262/1000</f>
        <v>0.0348908</v>
      </c>
    </row>
    <row r="69" s="499" customFormat="true" ht="14.25" hidden="false" customHeight="true" outlineLevel="0" collapsed="false">
      <c r="A69" s="523"/>
      <c r="B69" s="571" t="s">
        <v>510</v>
      </c>
      <c r="C69" s="571"/>
      <c r="D69" s="571"/>
      <c r="E69" s="572" t="s">
        <v>427</v>
      </c>
      <c r="F69" s="524"/>
      <c r="G69" s="527"/>
    </row>
    <row r="70" s="499" customFormat="true" ht="14.25" hidden="false" customHeight="true" outlineLevel="0" collapsed="false">
      <c r="A70" s="523"/>
      <c r="B70" s="571" t="s">
        <v>428</v>
      </c>
      <c r="C70" s="571"/>
      <c r="D70" s="571"/>
      <c r="E70" s="572"/>
      <c r="F70" s="524"/>
      <c r="G70" s="527"/>
    </row>
    <row r="71" s="499" customFormat="true" ht="13.5" hidden="false" customHeight="true" outlineLevel="0" collapsed="false">
      <c r="A71" s="523"/>
      <c r="B71" s="571" t="s">
        <v>511</v>
      </c>
      <c r="C71" s="571"/>
      <c r="D71" s="571"/>
      <c r="E71" s="526" t="s">
        <v>512</v>
      </c>
      <c r="F71" s="524"/>
      <c r="G71" s="527"/>
    </row>
    <row r="72" s="499" customFormat="true" ht="15" hidden="false" customHeight="false" outlineLevel="0" collapsed="false">
      <c r="A72" s="549"/>
      <c r="B72" s="581" t="s">
        <v>513</v>
      </c>
      <c r="C72" s="581"/>
      <c r="D72" s="581"/>
      <c r="E72" s="531"/>
      <c r="F72" s="578"/>
      <c r="G72" s="532"/>
    </row>
    <row r="73" s="499" customFormat="true" ht="14.25" hidden="false" customHeight="true" outlineLevel="0" collapsed="false">
      <c r="A73" s="523" t="s">
        <v>514</v>
      </c>
      <c r="B73" s="582" t="s">
        <v>515</v>
      </c>
      <c r="C73" s="525" t="s">
        <v>516</v>
      </c>
      <c r="D73" s="525" t="n">
        <v>33</v>
      </c>
      <c r="E73" s="526" t="s">
        <v>424</v>
      </c>
      <c r="F73" s="524" t="s">
        <v>517</v>
      </c>
      <c r="G73" s="527" t="n">
        <f aca="false">21.3*33*1.15*1.3/1000</f>
        <v>1.0508355</v>
      </c>
    </row>
    <row r="74" s="499" customFormat="true" ht="15.75" hidden="false" customHeight="true" outlineLevel="0" collapsed="false">
      <c r="A74" s="523"/>
      <c r="B74" s="524" t="s">
        <v>518</v>
      </c>
      <c r="C74" s="524"/>
      <c r="D74" s="524"/>
      <c r="E74" s="573" t="s">
        <v>427</v>
      </c>
      <c r="F74" s="524"/>
      <c r="G74" s="527"/>
    </row>
    <row r="75" s="499" customFormat="true" ht="14.25" hidden="false" customHeight="true" outlineLevel="0" collapsed="false">
      <c r="A75" s="523"/>
      <c r="B75" s="583" t="s">
        <v>519</v>
      </c>
      <c r="C75" s="583"/>
      <c r="D75" s="583"/>
      <c r="E75" s="526" t="s">
        <v>520</v>
      </c>
      <c r="F75" s="524"/>
      <c r="G75" s="527"/>
    </row>
    <row r="76" s="499" customFormat="true" ht="14.25" hidden="false" customHeight="true" outlineLevel="0" collapsed="false">
      <c r="A76" s="523"/>
      <c r="B76" s="584"/>
      <c r="C76" s="585"/>
      <c r="D76" s="584"/>
      <c r="E76" s="526" t="s">
        <v>521</v>
      </c>
      <c r="F76" s="576"/>
      <c r="G76" s="527"/>
    </row>
    <row r="77" s="499" customFormat="true" ht="14.25" hidden="false" customHeight="true" outlineLevel="0" collapsed="false">
      <c r="A77" s="523"/>
      <c r="B77" s="586"/>
      <c r="C77" s="586"/>
      <c r="D77" s="586"/>
      <c r="E77" s="526" t="s">
        <v>522</v>
      </c>
      <c r="F77" s="576"/>
      <c r="G77" s="527"/>
    </row>
    <row r="78" s="499" customFormat="true" ht="14.25" hidden="false" customHeight="true" outlineLevel="0" collapsed="false">
      <c r="A78" s="533" t="s">
        <v>523</v>
      </c>
      <c r="B78" s="587" t="s">
        <v>515</v>
      </c>
      <c r="C78" s="535" t="s">
        <v>516</v>
      </c>
      <c r="D78" s="535" t="n">
        <v>33</v>
      </c>
      <c r="E78" s="536" t="s">
        <v>424</v>
      </c>
      <c r="F78" s="534" t="s">
        <v>524</v>
      </c>
      <c r="G78" s="537" t="n">
        <f aca="false">13.3*33*1.15*1.3/1000</f>
        <v>0.6561555</v>
      </c>
    </row>
    <row r="79" s="499" customFormat="true" ht="14.25" hidden="false" customHeight="true" outlineLevel="0" collapsed="false">
      <c r="A79" s="523"/>
      <c r="B79" s="524" t="s">
        <v>518</v>
      </c>
      <c r="C79" s="524"/>
      <c r="D79" s="524"/>
      <c r="E79" s="573" t="s">
        <v>427</v>
      </c>
      <c r="F79" s="524"/>
      <c r="G79" s="527"/>
    </row>
    <row r="80" s="499" customFormat="true" ht="14.25" hidden="false" customHeight="true" outlineLevel="0" collapsed="false">
      <c r="A80" s="523"/>
      <c r="B80" s="583" t="s">
        <v>525</v>
      </c>
      <c r="C80" s="583"/>
      <c r="D80" s="583"/>
      <c r="E80" s="526" t="s">
        <v>520</v>
      </c>
      <c r="F80" s="524"/>
      <c r="G80" s="527"/>
    </row>
    <row r="81" s="499" customFormat="true" ht="14.25" hidden="false" customHeight="true" outlineLevel="0" collapsed="false">
      <c r="A81" s="523"/>
      <c r="B81" s="584" t="s">
        <v>526</v>
      </c>
      <c r="C81" s="585"/>
      <c r="D81" s="584"/>
      <c r="E81" s="526" t="s">
        <v>521</v>
      </c>
      <c r="F81" s="576"/>
      <c r="G81" s="527"/>
    </row>
    <row r="82" s="499" customFormat="true" ht="14.25" hidden="false" customHeight="true" outlineLevel="0" collapsed="false">
      <c r="A82" s="549"/>
      <c r="B82" s="588"/>
      <c r="C82" s="588"/>
      <c r="D82" s="589"/>
      <c r="E82" s="531" t="s">
        <v>522</v>
      </c>
      <c r="F82" s="578"/>
      <c r="G82" s="532"/>
    </row>
    <row r="83" s="485" customFormat="true" ht="14.25" hidden="false" customHeight="true" outlineLevel="0" collapsed="false">
      <c r="A83" s="523" t="s">
        <v>527</v>
      </c>
      <c r="B83" s="582" t="s">
        <v>528</v>
      </c>
      <c r="C83" s="525" t="s">
        <v>492</v>
      </c>
      <c r="D83" s="525" t="n">
        <v>10</v>
      </c>
      <c r="E83" s="526" t="s">
        <v>424</v>
      </c>
      <c r="F83" s="524" t="s">
        <v>529</v>
      </c>
      <c r="G83" s="537" t="n">
        <f aca="false">5.02*10*5/1000</f>
        <v>0.251</v>
      </c>
    </row>
    <row r="84" s="485" customFormat="true" ht="14.25" hidden="false" customHeight="true" outlineLevel="0" collapsed="false">
      <c r="A84" s="523"/>
      <c r="B84" s="524" t="s">
        <v>530</v>
      </c>
      <c r="C84" s="524"/>
      <c r="D84" s="524"/>
      <c r="E84" s="572" t="s">
        <v>427</v>
      </c>
      <c r="F84" s="524"/>
      <c r="G84" s="527"/>
    </row>
    <row r="85" customFormat="false" ht="15.75" hidden="false" customHeight="true" outlineLevel="0" collapsed="false">
      <c r="A85" s="549"/>
      <c r="B85" s="590" t="s">
        <v>531</v>
      </c>
      <c r="C85" s="530"/>
      <c r="D85" s="530"/>
      <c r="E85" s="531" t="s">
        <v>532</v>
      </c>
      <c r="F85" s="530"/>
      <c r="G85" s="532"/>
    </row>
    <row r="86" customFormat="false" ht="16.5" hidden="false" customHeight="true" outlineLevel="0" collapsed="false">
      <c r="A86" s="520"/>
      <c r="B86" s="563"/>
      <c r="C86" s="565"/>
      <c r="D86" s="565"/>
      <c r="E86" s="591"/>
      <c r="F86" s="592" t="s">
        <v>533</v>
      </c>
      <c r="G86" s="567" t="n">
        <f aca="false">SUM(G47:G85)</f>
        <v>3.710273775</v>
      </c>
    </row>
    <row r="87" customFormat="false" ht="15" hidden="false" customHeight="false" outlineLevel="0" collapsed="false">
      <c r="A87" s="523" t="s">
        <v>534</v>
      </c>
      <c r="B87" s="524" t="s">
        <v>535</v>
      </c>
      <c r="C87" s="524"/>
      <c r="D87" s="524"/>
      <c r="E87" s="526" t="s">
        <v>424</v>
      </c>
      <c r="F87" s="524" t="s">
        <v>536</v>
      </c>
      <c r="G87" s="527" t="n">
        <f aca="false">G86*1.25*1.1*0.25</f>
        <v>1.27540661015625</v>
      </c>
    </row>
    <row r="88" customFormat="false" ht="14.25" hidden="false" customHeight="true" outlineLevel="0" collapsed="false">
      <c r="A88" s="528"/>
      <c r="B88" s="524" t="s">
        <v>537</v>
      </c>
      <c r="C88" s="524"/>
      <c r="D88" s="524"/>
      <c r="E88" s="526" t="s">
        <v>427</v>
      </c>
      <c r="F88" s="524"/>
      <c r="G88" s="527"/>
    </row>
    <row r="89" customFormat="false" ht="17.25" hidden="false" customHeight="true" outlineLevel="0" collapsed="false">
      <c r="A89" s="528"/>
      <c r="B89" s="524" t="s">
        <v>538</v>
      </c>
      <c r="C89" s="524"/>
      <c r="D89" s="524"/>
      <c r="E89" s="526" t="s">
        <v>539</v>
      </c>
      <c r="F89" s="524"/>
      <c r="G89" s="527"/>
    </row>
    <row r="90" customFormat="false" ht="15" hidden="false" customHeight="true" outlineLevel="0" collapsed="false">
      <c r="A90" s="528"/>
      <c r="B90" s="524"/>
      <c r="C90" s="524"/>
      <c r="D90" s="524"/>
      <c r="E90" s="526" t="s">
        <v>540</v>
      </c>
      <c r="F90" s="524"/>
      <c r="G90" s="527"/>
    </row>
    <row r="91" customFormat="false" ht="15" hidden="false" customHeight="true" outlineLevel="0" collapsed="false">
      <c r="A91" s="528"/>
      <c r="B91" s="524"/>
      <c r="C91" s="524"/>
      <c r="D91" s="524"/>
      <c r="E91" s="526" t="s">
        <v>541</v>
      </c>
      <c r="F91" s="524"/>
      <c r="G91" s="527"/>
    </row>
    <row r="92" customFormat="false" ht="15" hidden="false" customHeight="true" outlineLevel="0" collapsed="false">
      <c r="A92" s="529"/>
      <c r="B92" s="530"/>
      <c r="C92" s="530"/>
      <c r="D92" s="530"/>
      <c r="E92" s="531" t="s">
        <v>542</v>
      </c>
      <c r="F92" s="530"/>
      <c r="G92" s="532"/>
    </row>
    <row r="93" s="596" customFormat="true" ht="3" hidden="true" customHeight="true" outlineLevel="0" collapsed="false">
      <c r="A93" s="593"/>
      <c r="B93" s="571" t="s">
        <v>543</v>
      </c>
      <c r="C93" s="594"/>
      <c r="D93" s="594"/>
      <c r="E93" s="595"/>
      <c r="F93" s="524"/>
      <c r="G93" s="527"/>
    </row>
    <row r="94" s="596" customFormat="true" ht="15" hidden="false" customHeight="true" outlineLevel="0" collapsed="false">
      <c r="A94" s="520"/>
      <c r="B94" s="563"/>
      <c r="C94" s="565"/>
      <c r="D94" s="565"/>
      <c r="E94" s="592" t="s">
        <v>544</v>
      </c>
      <c r="F94" s="592"/>
      <c r="G94" s="567" t="n">
        <f aca="false">SUM(G86:G92)</f>
        <v>4.98568038515625</v>
      </c>
    </row>
    <row r="95" s="466" customFormat="true" ht="14.25" hidden="false" customHeight="true" outlineLevel="0" collapsed="false">
      <c r="A95" s="551" t="s">
        <v>545</v>
      </c>
      <c r="B95" s="552" t="s">
        <v>546</v>
      </c>
      <c r="C95" s="552"/>
      <c r="D95" s="552"/>
      <c r="E95" s="553" t="s">
        <v>424</v>
      </c>
      <c r="F95" s="554" t="s">
        <v>547</v>
      </c>
      <c r="G95" s="555" t="n">
        <f aca="false">G94*1.6</f>
        <v>7.97708861625</v>
      </c>
    </row>
    <row r="96" s="466" customFormat="true" ht="15" hidden="false" customHeight="false" outlineLevel="0" collapsed="false">
      <c r="A96" s="556"/>
      <c r="B96" s="552" t="s">
        <v>470</v>
      </c>
      <c r="C96" s="552"/>
      <c r="D96" s="552"/>
      <c r="E96" s="573" t="s">
        <v>427</v>
      </c>
      <c r="F96" s="554"/>
      <c r="G96" s="557"/>
    </row>
    <row r="97" s="466" customFormat="true" ht="15" hidden="false" customHeight="true" outlineLevel="0" collapsed="false">
      <c r="A97" s="556"/>
      <c r="B97" s="552"/>
      <c r="C97" s="552"/>
      <c r="D97" s="552"/>
      <c r="E97" s="573" t="s">
        <v>471</v>
      </c>
      <c r="F97" s="554"/>
      <c r="G97" s="557"/>
    </row>
    <row r="98" s="596" customFormat="true" ht="15" hidden="false" customHeight="true" outlineLevel="0" collapsed="false">
      <c r="A98" s="558"/>
      <c r="B98" s="559"/>
      <c r="C98" s="559"/>
      <c r="D98" s="559"/>
      <c r="E98" s="560" t="s">
        <v>472</v>
      </c>
      <c r="F98" s="561"/>
      <c r="G98" s="562"/>
    </row>
    <row r="99" s="596" customFormat="true" ht="15" hidden="false" customHeight="true" outlineLevel="0" collapsed="false">
      <c r="A99" s="520"/>
      <c r="B99" s="563"/>
      <c r="C99" s="565"/>
      <c r="D99" s="565"/>
      <c r="E99" s="592" t="s">
        <v>548</v>
      </c>
      <c r="F99" s="592"/>
      <c r="G99" s="567" t="n">
        <f aca="false">G95</f>
        <v>7.97708861625</v>
      </c>
    </row>
    <row r="100" s="596" customFormat="true" ht="17.25" hidden="false" customHeight="true" outlineLevel="0" collapsed="false">
      <c r="A100" s="520"/>
      <c r="B100" s="563"/>
      <c r="C100" s="565"/>
      <c r="D100" s="565"/>
      <c r="E100" s="592" t="s">
        <v>549</v>
      </c>
      <c r="F100" s="592"/>
      <c r="G100" s="567" t="n">
        <f aca="false">SUM(G99,G45)</f>
        <v>9.16876861625</v>
      </c>
    </row>
    <row r="101" s="596" customFormat="true" ht="15.75" hidden="false" customHeight="true" outlineLevel="0" collapsed="false">
      <c r="A101" s="597" t="s">
        <v>52</v>
      </c>
      <c r="B101" s="598" t="s">
        <v>550</v>
      </c>
      <c r="C101" s="598"/>
      <c r="D101" s="598"/>
      <c r="E101" s="598"/>
      <c r="F101" s="598"/>
      <c r="G101" s="555"/>
    </row>
    <row r="102" customFormat="false" ht="18.75" hidden="false" customHeight="true" outlineLevel="0" collapsed="false">
      <c r="A102" s="533" t="s">
        <v>551</v>
      </c>
      <c r="B102" s="599" t="s">
        <v>552</v>
      </c>
      <c r="C102" s="535" t="s">
        <v>445</v>
      </c>
      <c r="D102" s="535" t="s">
        <v>553</v>
      </c>
      <c r="E102" s="600" t="s">
        <v>424</v>
      </c>
      <c r="F102" s="601" t="s">
        <v>554</v>
      </c>
      <c r="G102" s="602" t="n">
        <f aca="false">17.4/1000</f>
        <v>0.0174</v>
      </c>
    </row>
    <row r="103" customFormat="false" ht="15" hidden="false" customHeight="false" outlineLevel="0" collapsed="false">
      <c r="A103" s="523"/>
      <c r="B103" s="575" t="s">
        <v>555</v>
      </c>
      <c r="C103" s="525"/>
      <c r="D103" s="525"/>
      <c r="E103" s="573" t="s">
        <v>427</v>
      </c>
      <c r="F103" s="554"/>
      <c r="G103" s="557"/>
    </row>
    <row r="104" customFormat="false" ht="15" hidden="false" customHeight="false" outlineLevel="0" collapsed="false">
      <c r="A104" s="523"/>
      <c r="B104" s="575"/>
      <c r="C104" s="525"/>
      <c r="D104" s="525"/>
      <c r="E104" s="573" t="s">
        <v>556</v>
      </c>
      <c r="F104" s="554"/>
      <c r="G104" s="557"/>
    </row>
    <row r="105" customFormat="false" ht="15" hidden="false" customHeight="false" outlineLevel="0" collapsed="false">
      <c r="A105" s="549"/>
      <c r="B105" s="577"/>
      <c r="C105" s="542"/>
      <c r="D105" s="542"/>
      <c r="E105" s="560"/>
      <c r="F105" s="561"/>
      <c r="G105" s="562"/>
    </row>
    <row r="106" customFormat="false" ht="15" hidden="false" customHeight="false" outlineLevel="0" collapsed="false">
      <c r="A106" s="523" t="s">
        <v>557</v>
      </c>
      <c r="B106" s="575" t="s">
        <v>558</v>
      </c>
      <c r="C106" s="535" t="s">
        <v>445</v>
      </c>
      <c r="D106" s="603" t="n">
        <v>3</v>
      </c>
      <c r="E106" s="600" t="s">
        <v>424</v>
      </c>
      <c r="F106" s="601" t="s">
        <v>559</v>
      </c>
      <c r="G106" s="602" t="n">
        <f aca="false">50.7*3/1000</f>
        <v>0.1521</v>
      </c>
    </row>
    <row r="107" customFormat="false" ht="15" hidden="false" customHeight="false" outlineLevel="0" collapsed="false">
      <c r="A107" s="523"/>
      <c r="B107" s="575" t="s">
        <v>560</v>
      </c>
      <c r="C107" s="524"/>
      <c r="D107" s="604"/>
      <c r="E107" s="573" t="s">
        <v>427</v>
      </c>
      <c r="F107" s="554"/>
      <c r="G107" s="557"/>
    </row>
    <row r="108" customFormat="false" ht="15" hidden="false" customHeight="false" outlineLevel="0" collapsed="false">
      <c r="A108" s="528"/>
      <c r="B108" s="575"/>
      <c r="C108" s="530"/>
      <c r="D108" s="604"/>
      <c r="E108" s="573" t="s">
        <v>561</v>
      </c>
      <c r="F108" s="554"/>
      <c r="G108" s="557"/>
    </row>
    <row r="109" customFormat="false" ht="15" hidden="false" customHeight="true" outlineLevel="0" collapsed="false">
      <c r="A109" s="605"/>
      <c r="B109" s="599"/>
      <c r="C109" s="606"/>
      <c r="D109" s="606"/>
      <c r="E109" s="592" t="s">
        <v>562</v>
      </c>
      <c r="F109" s="592"/>
      <c r="G109" s="602" t="n">
        <f aca="false">SUM(G102:G106)</f>
        <v>0.1695</v>
      </c>
    </row>
    <row r="110" customFormat="false" ht="15" hidden="false" customHeight="true" outlineLevel="0" collapsed="false">
      <c r="A110" s="605"/>
      <c r="B110" s="599"/>
      <c r="C110" s="606"/>
      <c r="D110" s="606"/>
      <c r="E110" s="607" t="s">
        <v>563</v>
      </c>
      <c r="F110" s="607"/>
      <c r="G110" s="602" t="n">
        <f aca="false">G100+G109</f>
        <v>9.33826861625</v>
      </c>
    </row>
    <row r="111" customFormat="false" ht="16.5" hidden="false" customHeight="true" outlineLevel="0" collapsed="false">
      <c r="A111" s="608" t="s">
        <v>54</v>
      </c>
      <c r="B111" s="609" t="s">
        <v>564</v>
      </c>
      <c r="C111" s="609"/>
      <c r="D111" s="609"/>
      <c r="E111" s="600" t="s">
        <v>565</v>
      </c>
      <c r="F111" s="601" t="s">
        <v>566</v>
      </c>
      <c r="G111" s="602" t="n">
        <f aca="false">G110*19.65</f>
        <v>183.496978309312</v>
      </c>
    </row>
    <row r="112" customFormat="false" ht="15" hidden="false" customHeight="false" outlineLevel="0" collapsed="false">
      <c r="A112" s="558"/>
      <c r="B112" s="559" t="s">
        <v>567</v>
      </c>
      <c r="C112" s="559"/>
      <c r="D112" s="559"/>
      <c r="E112" s="560" t="s">
        <v>568</v>
      </c>
      <c r="F112" s="561"/>
      <c r="G112" s="562"/>
    </row>
    <row r="113" customFormat="false" ht="15" hidden="false" customHeight="true" outlineLevel="0" collapsed="false">
      <c r="A113" s="558"/>
      <c r="B113" s="610"/>
      <c r="C113" s="559"/>
      <c r="D113" s="559"/>
      <c r="E113" s="611" t="s">
        <v>140</v>
      </c>
      <c r="F113" s="611"/>
      <c r="G113" s="612" t="n">
        <f aca="false">SUM(G111:G112)</f>
        <v>183.496978309312</v>
      </c>
    </row>
    <row r="114" customFormat="false" ht="15" hidden="false" customHeight="true" outlineLevel="0" collapsed="false">
      <c r="A114" s="558"/>
      <c r="B114" s="610"/>
      <c r="C114" s="613"/>
      <c r="D114" s="613"/>
      <c r="E114" s="614" t="s">
        <v>569</v>
      </c>
      <c r="F114" s="614"/>
      <c r="G114" s="567" t="n">
        <f aca="false">G113*1000</f>
        <v>183496.978309313</v>
      </c>
      <c r="AH114" s="615" t="n">
        <f aca="false">311.515-G114</f>
        <v>-183185.463309312</v>
      </c>
    </row>
    <row r="115" customFormat="false" ht="15.75" hidden="false" customHeight="false" outlineLevel="0" collapsed="false">
      <c r="A115" s="616"/>
      <c r="B115" s="617"/>
      <c r="C115" s="617"/>
      <c r="D115" s="617"/>
      <c r="E115" s="618"/>
      <c r="F115" s="619"/>
      <c r="G115" s="620"/>
    </row>
    <row r="116" customFormat="false" ht="15.75" hidden="false" customHeight="false" outlineLevel="0" collapsed="false">
      <c r="A116" s="621"/>
      <c r="B116" s="621"/>
      <c r="C116" s="621"/>
      <c r="D116" s="621"/>
      <c r="E116" s="621"/>
      <c r="F116" s="621"/>
      <c r="G116" s="621"/>
    </row>
    <row r="117" customFormat="false" ht="15.75" hidden="false" customHeight="false" outlineLevel="0" collapsed="false">
      <c r="A117" s="622"/>
      <c r="B117" s="622"/>
      <c r="C117" s="622"/>
      <c r="D117" s="622"/>
      <c r="E117" s="622"/>
      <c r="F117" s="622"/>
      <c r="G117" s="622"/>
    </row>
    <row r="118" customFormat="false" ht="15.75" hidden="false" customHeight="true" outlineLevel="0" collapsed="false">
      <c r="A118" s="622" t="s">
        <v>399</v>
      </c>
      <c r="B118" s="622"/>
      <c r="C118" s="622"/>
      <c r="D118" s="622"/>
      <c r="E118" s="622"/>
      <c r="F118" s="622"/>
      <c r="G118" s="622"/>
    </row>
    <row r="119" customFormat="false" ht="15.75" hidden="false" customHeight="false" outlineLevel="0" collapsed="false">
      <c r="A119" s="622"/>
      <c r="B119" s="622"/>
      <c r="C119" s="622"/>
      <c r="D119" s="622"/>
      <c r="E119" s="622"/>
      <c r="F119" s="622"/>
      <c r="G119" s="622"/>
    </row>
    <row r="120" customFormat="false" ht="15.75" hidden="false" customHeight="false" outlineLevel="0" collapsed="false">
      <c r="A120" s="623" t="s">
        <v>570</v>
      </c>
      <c r="B120" s="623"/>
      <c r="C120" s="623"/>
      <c r="D120" s="623"/>
      <c r="E120" s="470"/>
      <c r="F120" s="464"/>
      <c r="G120" s="624"/>
    </row>
    <row r="121" customFormat="false" ht="15.75" hidden="false" customHeight="false" outlineLevel="0" collapsed="false">
      <c r="A121" s="622"/>
      <c r="B121" s="623"/>
      <c r="C121" s="623"/>
      <c r="D121" s="623"/>
      <c r="E121" s="459"/>
      <c r="F121" s="625"/>
      <c r="G121" s="626"/>
    </row>
    <row r="122" customFormat="false" ht="15.75" hidden="false" customHeight="false" outlineLevel="0" collapsed="false">
      <c r="A122" s="627" t="s">
        <v>232</v>
      </c>
      <c r="B122" s="627"/>
      <c r="C122" s="627"/>
      <c r="D122" s="627"/>
      <c r="E122" s="470"/>
      <c r="F122" s="464"/>
      <c r="G122" s="624"/>
    </row>
    <row r="123" customFormat="false" ht="15.75" hidden="false" customHeight="false" outlineLevel="0" collapsed="false">
      <c r="A123" s="627"/>
      <c r="B123" s="627"/>
      <c r="C123" s="627"/>
      <c r="D123" s="627"/>
      <c r="E123" s="470"/>
      <c r="F123" s="464"/>
      <c r="G123" s="624"/>
    </row>
    <row r="124" customFormat="false" ht="15.75" hidden="false" customHeight="false" outlineLevel="0" collapsed="false">
      <c r="A124" s="628" t="s">
        <v>234</v>
      </c>
      <c r="B124" s="629"/>
      <c r="C124" s="629"/>
      <c r="D124" s="629"/>
      <c r="E124" s="629"/>
      <c r="F124" s="630"/>
      <c r="G124" s="629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631"/>
      <c r="G125" s="0"/>
    </row>
    <row r="126" customFormat="false" ht="15.75" hidden="false" customHeight="false" outlineLevel="0" collapsed="false">
      <c r="A126" s="632" t="s">
        <v>571</v>
      </c>
      <c r="B126" s="470"/>
      <c r="C126" s="470"/>
      <c r="D126" s="470"/>
      <c r="E126" s="465"/>
      <c r="F126" s="633"/>
      <c r="G126" s="634"/>
    </row>
    <row r="127" customFormat="false" ht="15.75" hidden="false" customHeight="false" outlineLevel="0" collapsed="false">
      <c r="A127" s="632" t="s">
        <v>572</v>
      </c>
      <c r="B127" s="470"/>
      <c r="C127" s="470"/>
      <c r="D127" s="470"/>
      <c r="E127" s="465"/>
      <c r="F127" s="464"/>
      <c r="G127" s="466"/>
    </row>
    <row r="128" customFormat="false" ht="15.75" hidden="false" customHeight="false" outlineLevel="0" collapsed="false">
      <c r="A128" s="632"/>
      <c r="B128" s="470"/>
      <c r="C128" s="470"/>
      <c r="D128" s="470"/>
      <c r="E128" s="465"/>
      <c r="F128" s="635"/>
      <c r="G128" s="466"/>
    </row>
    <row r="129" customFormat="false" ht="15.75" hidden="false" customHeight="false" outlineLevel="0" collapsed="false">
      <c r="A129" s="636" t="s">
        <v>573</v>
      </c>
      <c r="B129" s="636"/>
      <c r="C129" s="636"/>
      <c r="D129" s="636"/>
      <c r="E129" s="636"/>
      <c r="F129" s="636"/>
      <c r="G129" s="636"/>
    </row>
    <row r="130" customFormat="false" ht="15.75" hidden="false" customHeight="false" outlineLevel="0" collapsed="false">
      <c r="A130" s="637" t="s">
        <v>572</v>
      </c>
      <c r="B130" s="637"/>
      <c r="C130" s="637"/>
      <c r="D130" s="637"/>
      <c r="E130" s="637"/>
      <c r="F130" s="464"/>
      <c r="G130" s="638"/>
    </row>
    <row r="131" customFormat="false" ht="15.75" hidden="false" customHeight="false" outlineLevel="0" collapsed="false">
      <c r="A131" s="636"/>
      <c r="B131" s="636"/>
      <c r="C131" s="636"/>
      <c r="D131" s="636"/>
      <c r="E131" s="636"/>
      <c r="F131" s="639"/>
      <c r="G131" s="636"/>
    </row>
    <row r="132" customFormat="false" ht="15.75" hidden="false" customHeight="false" outlineLevel="0" collapsed="false">
      <c r="A132" s="636" t="s">
        <v>574</v>
      </c>
      <c r="B132" s="636"/>
      <c r="C132" s="636"/>
      <c r="D132" s="636"/>
      <c r="E132" s="636"/>
      <c r="F132" s="636"/>
      <c r="G132" s="636"/>
    </row>
    <row r="133" customFormat="false" ht="15.75" hidden="false" customHeight="false" outlineLevel="0" collapsed="false">
      <c r="A133" s="637" t="s">
        <v>572</v>
      </c>
      <c r="B133" s="637"/>
      <c r="C133" s="637"/>
      <c r="D133" s="637"/>
      <c r="E133" s="637"/>
      <c r="F133" s="640"/>
      <c r="G133" s="637"/>
    </row>
  </sheetData>
  <mergeCells count="35">
    <mergeCell ref="F1:G1"/>
    <mergeCell ref="A2:G2"/>
    <mergeCell ref="A3:G3"/>
    <mergeCell ref="A5:B5"/>
    <mergeCell ref="E5:G5"/>
    <mergeCell ref="E9:F9"/>
    <mergeCell ref="B12:F12"/>
    <mergeCell ref="E24:F24"/>
    <mergeCell ref="B25:F25"/>
    <mergeCell ref="A32:A33"/>
    <mergeCell ref="C32:C33"/>
    <mergeCell ref="D32:D33"/>
    <mergeCell ref="F32:F33"/>
    <mergeCell ref="G32:G33"/>
    <mergeCell ref="A37:A38"/>
    <mergeCell ref="B37:B38"/>
    <mergeCell ref="C37:C38"/>
    <mergeCell ref="D37:D38"/>
    <mergeCell ref="F37:F38"/>
    <mergeCell ref="G37:G38"/>
    <mergeCell ref="E45:F45"/>
    <mergeCell ref="B46:F46"/>
    <mergeCell ref="E94:F94"/>
    <mergeCell ref="E99:F99"/>
    <mergeCell ref="E100:F100"/>
    <mergeCell ref="B101:F101"/>
    <mergeCell ref="E109:F109"/>
    <mergeCell ref="E110:F110"/>
    <mergeCell ref="E113:F113"/>
    <mergeCell ref="E114:F114"/>
    <mergeCell ref="A116:G116"/>
    <mergeCell ref="A118:B118"/>
    <mergeCell ref="A120:B120"/>
    <mergeCell ref="A129:G129"/>
    <mergeCell ref="A132:G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1" width="6.28"/>
    <col collapsed="false" customWidth="true" hidden="false" outlineLevel="0" max="2" min="2" style="641" width="25.56"/>
    <col collapsed="false" customWidth="true" hidden="false" outlineLevel="0" max="3" min="3" style="641" width="8.14"/>
    <col collapsed="false" customWidth="true" hidden="false" outlineLevel="0" max="4" min="4" style="641" width="7.42"/>
    <col collapsed="false" customWidth="true" hidden="false" outlineLevel="0" max="5" min="5" style="642" width="23.41"/>
    <col collapsed="false" customWidth="true" hidden="false" outlineLevel="0" max="6" min="6" style="641" width="26.99"/>
    <col collapsed="false" customWidth="true" hidden="false" outlineLevel="0" max="7" min="7" style="643" width="12.42"/>
    <col collapsed="false" customWidth="false" hidden="true" outlineLevel="0" max="11" min="8" style="462" width="9.14"/>
    <col collapsed="false" customWidth="false" hidden="false" outlineLevel="0" max="257" min="12" style="462" width="9.14"/>
  </cols>
  <sheetData>
    <row r="1" s="499" customFormat="true" ht="6" hidden="false" customHeight="true" outlineLevel="0" collapsed="false">
      <c r="A1" s="644"/>
      <c r="B1" s="644"/>
      <c r="C1" s="644"/>
      <c r="D1" s="644"/>
      <c r="E1" s="645"/>
      <c r="F1" s="644"/>
      <c r="G1" s="644"/>
    </row>
    <row r="2" s="499" customFormat="true" ht="15.75" hidden="false" customHeight="true" outlineLevel="0" collapsed="false">
      <c r="A2" s="646"/>
      <c r="B2" s="647"/>
      <c r="C2" s="647"/>
      <c r="D2" s="647"/>
      <c r="E2" s="648" t="s">
        <v>575</v>
      </c>
      <c r="F2" s="646"/>
      <c r="G2" s="646"/>
    </row>
    <row r="3" s="499" customFormat="true" ht="15.75" hidden="false" customHeight="true" outlineLevel="0" collapsed="false">
      <c r="A3" s="647"/>
      <c r="B3" s="647"/>
      <c r="C3" s="647"/>
      <c r="D3" s="647"/>
      <c r="E3" s="649" t="s">
        <v>576</v>
      </c>
      <c r="F3" s="647"/>
      <c r="G3" s="647"/>
    </row>
    <row r="4" s="499" customFormat="true" ht="7.5" hidden="false" customHeight="true" outlineLevel="0" collapsed="false">
      <c r="A4" s="647"/>
      <c r="B4" s="650"/>
      <c r="C4" s="650"/>
      <c r="D4" s="650"/>
      <c r="E4" s="651"/>
      <c r="F4" s="650"/>
      <c r="G4" s="652"/>
    </row>
    <row r="5" s="466" customFormat="true" ht="66.75" hidden="false" customHeight="true" outlineLevel="0" collapsed="false">
      <c r="A5" s="653" t="s">
        <v>78</v>
      </c>
      <c r="B5" s="653"/>
      <c r="C5" s="653"/>
      <c r="D5" s="653"/>
      <c r="E5" s="649"/>
      <c r="F5" s="654"/>
      <c r="G5" s="654"/>
    </row>
    <row r="6" s="466" customFormat="true" ht="15" hidden="false" customHeight="true" outlineLevel="0" collapsed="false">
      <c r="A6" s="655"/>
      <c r="B6" s="655"/>
      <c r="C6" s="655"/>
      <c r="D6" s="655"/>
      <c r="E6" s="655"/>
      <c r="F6" s="656" t="s">
        <v>577</v>
      </c>
      <c r="G6" s="656"/>
    </row>
    <row r="7" s="466" customFormat="true" ht="2.25" hidden="false" customHeight="true" outlineLevel="0" collapsed="false">
      <c r="A7" s="657"/>
      <c r="B7" s="655"/>
      <c r="C7" s="655"/>
      <c r="D7" s="655"/>
      <c r="E7" s="655"/>
      <c r="F7" s="655"/>
      <c r="G7" s="658"/>
    </row>
    <row r="8" s="466" customFormat="true" ht="15.75" hidden="false" customHeight="false" outlineLevel="0" collapsed="false">
      <c r="A8" s="655" t="s">
        <v>411</v>
      </c>
      <c r="B8" s="655"/>
      <c r="C8" s="655"/>
      <c r="D8" s="655"/>
      <c r="E8" s="655"/>
      <c r="F8" s="656"/>
      <c r="G8" s="656"/>
    </row>
    <row r="9" s="466" customFormat="true" ht="8.25" hidden="false" customHeight="true" outlineLevel="0" collapsed="false">
      <c r="A9" s="659"/>
      <c r="B9" s="655"/>
      <c r="C9" s="655"/>
      <c r="D9" s="655"/>
      <c r="E9" s="655"/>
      <c r="F9" s="655"/>
      <c r="G9" s="658"/>
    </row>
    <row r="10" s="466" customFormat="true" ht="15.75" hidden="false" customHeight="false" outlineLevel="0" collapsed="false">
      <c r="A10" s="655" t="s">
        <v>412</v>
      </c>
      <c r="B10" s="655"/>
      <c r="C10" s="655"/>
      <c r="D10" s="655"/>
      <c r="E10" s="655"/>
      <c r="F10" s="656" t="s">
        <v>413</v>
      </c>
      <c r="G10" s="656"/>
    </row>
    <row r="11" s="499" customFormat="true" ht="7.5" hidden="false" customHeight="true" outlineLevel="0" collapsed="false">
      <c r="A11" s="660"/>
      <c r="B11" s="641"/>
      <c r="C11" s="641"/>
      <c r="D11" s="641"/>
      <c r="E11" s="642"/>
      <c r="F11" s="641"/>
      <c r="G11" s="643"/>
    </row>
    <row r="12" s="499" customFormat="true" ht="50.25" hidden="false" customHeight="true" outlineLevel="0" collapsed="false">
      <c r="A12" s="661" t="s">
        <v>414</v>
      </c>
      <c r="B12" s="483" t="s">
        <v>415</v>
      </c>
      <c r="C12" s="483" t="s">
        <v>416</v>
      </c>
      <c r="D12" s="483" t="s">
        <v>578</v>
      </c>
      <c r="E12" s="662" t="s">
        <v>418</v>
      </c>
      <c r="F12" s="663" t="s">
        <v>419</v>
      </c>
      <c r="G12" s="664" t="s">
        <v>579</v>
      </c>
    </row>
    <row r="13" s="596" customFormat="true" ht="15" hidden="false" customHeight="true" outlineLevel="0" collapsed="false">
      <c r="A13" s="665" t="n">
        <v>1</v>
      </c>
      <c r="B13" s="666" t="n">
        <v>2</v>
      </c>
      <c r="C13" s="666" t="n">
        <v>3</v>
      </c>
      <c r="D13" s="666" t="n">
        <v>4</v>
      </c>
      <c r="E13" s="666" t="n">
        <v>5</v>
      </c>
      <c r="F13" s="667" t="n">
        <v>6</v>
      </c>
      <c r="G13" s="668" t="n">
        <v>7</v>
      </c>
    </row>
    <row r="14" s="596" customFormat="true" ht="27" hidden="false" customHeight="true" outlineLevel="0" collapsed="false">
      <c r="A14" s="669" t="s">
        <v>52</v>
      </c>
      <c r="B14" s="490" t="s">
        <v>580</v>
      </c>
      <c r="C14" s="490"/>
      <c r="D14" s="490"/>
      <c r="E14" s="490"/>
      <c r="F14" s="490"/>
      <c r="G14" s="670"/>
    </row>
    <row r="15" s="596" customFormat="true" ht="21.75" hidden="false" customHeight="true" outlineLevel="0" collapsed="false">
      <c r="A15" s="665" t="s">
        <v>581</v>
      </c>
      <c r="B15" s="671" t="s">
        <v>580</v>
      </c>
      <c r="C15" s="665" t="s">
        <v>582</v>
      </c>
      <c r="D15" s="665" t="n">
        <v>1</v>
      </c>
      <c r="E15" s="672" t="s">
        <v>583</v>
      </c>
      <c r="F15" s="671" t="s">
        <v>584</v>
      </c>
      <c r="G15" s="498" t="n">
        <f aca="false">292.32*0.4*1.43*1.75*1.1</f>
        <v>321.873552</v>
      </c>
    </row>
    <row r="16" s="596" customFormat="true" ht="21.75" hidden="false" customHeight="true" outlineLevel="0" collapsed="false">
      <c r="A16" s="665"/>
      <c r="B16" s="673" t="s">
        <v>585</v>
      </c>
      <c r="C16" s="665"/>
      <c r="D16" s="665"/>
      <c r="E16" s="674" t="s">
        <v>586</v>
      </c>
      <c r="F16" s="675" t="s">
        <v>587</v>
      </c>
      <c r="G16" s="676"/>
    </row>
    <row r="17" s="596" customFormat="true" ht="21.75" hidden="false" customHeight="true" outlineLevel="0" collapsed="false">
      <c r="A17" s="665"/>
      <c r="B17" s="677"/>
      <c r="C17" s="665"/>
      <c r="D17" s="665"/>
      <c r="E17" s="674" t="s">
        <v>588</v>
      </c>
      <c r="F17" s="678"/>
      <c r="G17" s="676"/>
    </row>
    <row r="18" s="596" customFormat="true" ht="21.75" hidden="false" customHeight="true" outlineLevel="0" collapsed="false">
      <c r="A18" s="665"/>
      <c r="B18" s="677"/>
      <c r="C18" s="665"/>
      <c r="D18" s="665"/>
      <c r="E18" s="674" t="s">
        <v>589</v>
      </c>
      <c r="F18" s="678"/>
      <c r="G18" s="676"/>
    </row>
    <row r="19" s="596" customFormat="true" ht="21.75" hidden="false" customHeight="true" outlineLevel="0" collapsed="false">
      <c r="A19" s="665"/>
      <c r="B19" s="679"/>
      <c r="C19" s="665"/>
      <c r="D19" s="665"/>
      <c r="E19" s="674" t="s">
        <v>590</v>
      </c>
      <c r="F19" s="678"/>
      <c r="G19" s="676"/>
    </row>
    <row r="20" s="596" customFormat="true" ht="21.75" hidden="false" customHeight="true" outlineLevel="0" collapsed="false">
      <c r="A20" s="665"/>
      <c r="B20" s="679"/>
      <c r="C20" s="665"/>
      <c r="D20" s="665"/>
      <c r="E20" s="680" t="s">
        <v>591</v>
      </c>
      <c r="F20" s="678"/>
      <c r="G20" s="676"/>
    </row>
    <row r="21" s="596" customFormat="true" ht="21.75" hidden="false" customHeight="true" outlineLevel="0" collapsed="false">
      <c r="A21" s="665"/>
      <c r="B21" s="679"/>
      <c r="C21" s="665"/>
      <c r="D21" s="665"/>
      <c r="E21" s="680" t="s">
        <v>592</v>
      </c>
      <c r="F21" s="678"/>
      <c r="G21" s="676"/>
    </row>
    <row r="22" s="596" customFormat="true" ht="7.5" hidden="false" customHeight="true" outlineLevel="0" collapsed="false">
      <c r="A22" s="665"/>
      <c r="B22" s="681"/>
      <c r="C22" s="665"/>
      <c r="D22" s="665"/>
      <c r="E22" s="674"/>
      <c r="F22" s="682"/>
      <c r="G22" s="683"/>
    </row>
    <row r="23" s="689" customFormat="true" ht="15" hidden="false" customHeight="true" outlineLevel="0" collapsed="false">
      <c r="A23" s="684" t="s">
        <v>593</v>
      </c>
      <c r="B23" s="685" t="s">
        <v>594</v>
      </c>
      <c r="C23" s="686" t="s">
        <v>595</v>
      </c>
      <c r="D23" s="686" t="n">
        <v>14.3</v>
      </c>
      <c r="E23" s="687" t="s">
        <v>583</v>
      </c>
      <c r="F23" s="688" t="s">
        <v>596</v>
      </c>
      <c r="G23" s="498" t="n">
        <f aca="false">(51.446+6.154*14.3)*0.4*1.43*1.75*1.1*0.96</f>
        <v>147.4045564992</v>
      </c>
    </row>
    <row r="24" s="689" customFormat="true" ht="15" hidden="false" customHeight="true" outlineLevel="0" collapsed="false">
      <c r="A24" s="684"/>
      <c r="B24" s="690" t="s">
        <v>597</v>
      </c>
      <c r="C24" s="686"/>
      <c r="D24" s="686"/>
      <c r="E24" s="691" t="s">
        <v>598</v>
      </c>
      <c r="F24" s="675" t="s">
        <v>599</v>
      </c>
      <c r="G24" s="692"/>
    </row>
    <row r="25" s="689" customFormat="true" ht="15" hidden="false" customHeight="true" outlineLevel="0" collapsed="false">
      <c r="A25" s="684"/>
      <c r="B25" s="690" t="s">
        <v>600</v>
      </c>
      <c r="C25" s="686"/>
      <c r="D25" s="686"/>
      <c r="E25" s="691" t="s">
        <v>601</v>
      </c>
      <c r="F25" s="675"/>
      <c r="G25" s="692"/>
    </row>
    <row r="26" s="689" customFormat="true" ht="15" hidden="false" customHeight="true" outlineLevel="0" collapsed="false">
      <c r="A26" s="684"/>
      <c r="B26" s="690"/>
      <c r="C26" s="686"/>
      <c r="D26" s="686"/>
      <c r="E26" s="674" t="s">
        <v>602</v>
      </c>
      <c r="F26" s="675"/>
      <c r="G26" s="692"/>
    </row>
    <row r="27" s="689" customFormat="true" ht="15" hidden="false" customHeight="true" outlineLevel="0" collapsed="false">
      <c r="A27" s="684"/>
      <c r="B27" s="690"/>
      <c r="C27" s="686"/>
      <c r="D27" s="686"/>
      <c r="E27" s="693" t="s">
        <v>603</v>
      </c>
      <c r="F27" s="694"/>
      <c r="G27" s="692"/>
    </row>
    <row r="28" s="689" customFormat="true" ht="15" hidden="false" customHeight="true" outlineLevel="0" collapsed="false">
      <c r="A28" s="684"/>
      <c r="B28" s="695"/>
      <c r="C28" s="686"/>
      <c r="D28" s="686"/>
      <c r="E28" s="696"/>
      <c r="F28" s="694"/>
      <c r="G28" s="697"/>
    </row>
    <row r="29" s="689" customFormat="true" ht="15" hidden="false" customHeight="true" outlineLevel="0" collapsed="false">
      <c r="A29" s="684" t="s">
        <v>593</v>
      </c>
      <c r="B29" s="685" t="s">
        <v>594</v>
      </c>
      <c r="C29" s="686" t="s">
        <v>595</v>
      </c>
      <c r="D29" s="686" t="n">
        <v>3.7</v>
      </c>
      <c r="E29" s="687" t="s">
        <v>583</v>
      </c>
      <c r="F29" s="688" t="s">
        <v>604</v>
      </c>
      <c r="G29" s="498" t="n">
        <f aca="false">(33.816+9.123*3.7)*0.4*1.43*1.75*1.1*0.96</f>
        <v>71.4264366816</v>
      </c>
    </row>
    <row r="30" s="689" customFormat="true" ht="15" hidden="false" customHeight="true" outlineLevel="0" collapsed="false">
      <c r="A30" s="684"/>
      <c r="B30" s="690" t="s">
        <v>597</v>
      </c>
      <c r="C30" s="686"/>
      <c r="D30" s="686"/>
      <c r="E30" s="691" t="s">
        <v>598</v>
      </c>
      <c r="F30" s="675" t="s">
        <v>599</v>
      </c>
      <c r="G30" s="692"/>
    </row>
    <row r="31" s="689" customFormat="true" ht="15" hidden="false" customHeight="true" outlineLevel="0" collapsed="false">
      <c r="A31" s="684"/>
      <c r="B31" s="690" t="s">
        <v>600</v>
      </c>
      <c r="C31" s="686"/>
      <c r="D31" s="686"/>
      <c r="E31" s="691" t="s">
        <v>601</v>
      </c>
      <c r="F31" s="675"/>
      <c r="G31" s="692"/>
    </row>
    <row r="32" s="689" customFormat="true" ht="15" hidden="false" customHeight="true" outlineLevel="0" collapsed="false">
      <c r="A32" s="684"/>
      <c r="B32" s="690"/>
      <c r="C32" s="686"/>
      <c r="D32" s="686"/>
      <c r="E32" s="674" t="s">
        <v>602</v>
      </c>
      <c r="F32" s="675"/>
      <c r="G32" s="692"/>
    </row>
    <row r="33" s="689" customFormat="true" ht="15" hidden="false" customHeight="true" outlineLevel="0" collapsed="false">
      <c r="A33" s="684"/>
      <c r="B33" s="690"/>
      <c r="C33" s="686"/>
      <c r="D33" s="686"/>
      <c r="E33" s="693" t="s">
        <v>603</v>
      </c>
      <c r="F33" s="694"/>
      <c r="G33" s="692"/>
    </row>
    <row r="34" s="689" customFormat="true" ht="15" hidden="false" customHeight="true" outlineLevel="0" collapsed="false">
      <c r="A34" s="684"/>
      <c r="B34" s="695"/>
      <c r="C34" s="686"/>
      <c r="D34" s="686"/>
      <c r="E34" s="696"/>
      <c r="F34" s="694"/>
      <c r="G34" s="697"/>
    </row>
    <row r="35" s="689" customFormat="true" ht="15" hidden="false" customHeight="true" outlineLevel="0" collapsed="false">
      <c r="A35" s="684" t="s">
        <v>593</v>
      </c>
      <c r="B35" s="685" t="s">
        <v>594</v>
      </c>
      <c r="C35" s="686" t="s">
        <v>595</v>
      </c>
      <c r="D35" s="686" t="n">
        <v>3.3</v>
      </c>
      <c r="E35" s="687" t="s">
        <v>583</v>
      </c>
      <c r="F35" s="688" t="s">
        <v>605</v>
      </c>
      <c r="G35" s="498" t="n">
        <f aca="false">(33.816+9.123*3.3)*0.4*1.43*1.75*1.1*0.96</f>
        <v>67.5690279264</v>
      </c>
    </row>
    <row r="36" s="689" customFormat="true" ht="15" hidden="false" customHeight="true" outlineLevel="0" collapsed="false">
      <c r="A36" s="684"/>
      <c r="B36" s="690" t="s">
        <v>597</v>
      </c>
      <c r="C36" s="686"/>
      <c r="D36" s="686"/>
      <c r="E36" s="691" t="s">
        <v>598</v>
      </c>
      <c r="F36" s="675" t="s">
        <v>599</v>
      </c>
      <c r="G36" s="692"/>
    </row>
    <row r="37" s="689" customFormat="true" ht="15" hidden="false" customHeight="true" outlineLevel="0" collapsed="false">
      <c r="A37" s="684"/>
      <c r="B37" s="690" t="s">
        <v>600</v>
      </c>
      <c r="C37" s="686"/>
      <c r="D37" s="686"/>
      <c r="E37" s="691" t="s">
        <v>601</v>
      </c>
      <c r="F37" s="675"/>
      <c r="G37" s="692"/>
    </row>
    <row r="38" s="689" customFormat="true" ht="15" hidden="false" customHeight="true" outlineLevel="0" collapsed="false">
      <c r="A38" s="684"/>
      <c r="B38" s="690"/>
      <c r="C38" s="686"/>
      <c r="D38" s="686"/>
      <c r="E38" s="674" t="s">
        <v>602</v>
      </c>
      <c r="F38" s="675"/>
      <c r="G38" s="692"/>
    </row>
    <row r="39" s="689" customFormat="true" ht="15" hidden="false" customHeight="true" outlineLevel="0" collapsed="false">
      <c r="A39" s="684"/>
      <c r="B39" s="690"/>
      <c r="C39" s="686"/>
      <c r="D39" s="686"/>
      <c r="E39" s="693" t="s">
        <v>603</v>
      </c>
      <c r="F39" s="694"/>
      <c r="G39" s="692"/>
    </row>
    <row r="40" s="689" customFormat="true" ht="15" hidden="false" customHeight="true" outlineLevel="0" collapsed="false">
      <c r="A40" s="684"/>
      <c r="B40" s="695"/>
      <c r="C40" s="686"/>
      <c r="D40" s="686"/>
      <c r="E40" s="696"/>
      <c r="F40" s="694"/>
      <c r="G40" s="697"/>
    </row>
    <row r="41" s="596" customFormat="true" ht="15" hidden="false" customHeight="true" outlineLevel="0" collapsed="false">
      <c r="A41" s="698" t="s">
        <v>606</v>
      </c>
      <c r="B41" s="671" t="s">
        <v>607</v>
      </c>
      <c r="C41" s="699" t="s">
        <v>190</v>
      </c>
      <c r="D41" s="699" t="n">
        <v>7</v>
      </c>
      <c r="E41" s="700" t="s">
        <v>608</v>
      </c>
      <c r="F41" s="701" t="s">
        <v>609</v>
      </c>
      <c r="G41" s="527" t="n">
        <f aca="false">78*0.4*2.29</f>
        <v>71.448</v>
      </c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689"/>
    </row>
    <row r="42" s="596" customFormat="true" ht="15" hidden="false" customHeight="true" outlineLevel="0" collapsed="false">
      <c r="A42" s="698"/>
      <c r="B42" s="459" t="s">
        <v>610</v>
      </c>
      <c r="C42" s="699"/>
      <c r="D42" s="699"/>
      <c r="E42" s="700" t="s">
        <v>611</v>
      </c>
      <c r="F42" s="702"/>
      <c r="G42" s="703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</row>
    <row r="43" s="596" customFormat="true" ht="15" hidden="false" customHeight="true" outlineLevel="0" collapsed="false">
      <c r="A43" s="698"/>
      <c r="B43" s="693" t="s">
        <v>612</v>
      </c>
      <c r="C43" s="699"/>
      <c r="D43" s="699"/>
      <c r="E43" s="704" t="s">
        <v>613</v>
      </c>
      <c r="F43" s="705" t="s">
        <v>614</v>
      </c>
      <c r="G43" s="692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689"/>
    </row>
    <row r="44" s="499" customFormat="true" ht="13.5" hidden="false" customHeight="true" outlineLevel="0" collapsed="false">
      <c r="A44" s="698"/>
      <c r="B44" s="693"/>
      <c r="C44" s="699"/>
      <c r="D44" s="699"/>
      <c r="E44" s="704" t="s">
        <v>615</v>
      </c>
      <c r="F44" s="705" t="s">
        <v>616</v>
      </c>
      <c r="G44" s="692"/>
      <c r="H44" s="596"/>
      <c r="I44" s="596"/>
      <c r="J44" s="596"/>
      <c r="K44" s="596"/>
      <c r="L44" s="596"/>
      <c r="M44" s="596"/>
      <c r="N44" s="596"/>
      <c r="O44" s="596"/>
      <c r="P44" s="596"/>
      <c r="Q44" s="596"/>
      <c r="R44" s="596"/>
      <c r="S44" s="596"/>
      <c r="T44" s="596"/>
      <c r="U44" s="596"/>
      <c r="V44" s="596"/>
      <c r="W44" s="596"/>
      <c r="X44" s="596"/>
      <c r="Y44" s="596"/>
      <c r="Z44" s="596"/>
      <c r="AA44" s="596"/>
      <c r="AB44" s="596"/>
    </row>
    <row r="45" s="499" customFormat="true" ht="14.25" hidden="false" customHeight="true" outlineLevel="0" collapsed="false">
      <c r="A45" s="706"/>
      <c r="B45" s="707"/>
      <c r="C45" s="699"/>
      <c r="D45" s="699"/>
      <c r="E45" s="708" t="s">
        <v>617</v>
      </c>
      <c r="F45" s="709" t="s">
        <v>618</v>
      </c>
      <c r="G45" s="697"/>
      <c r="H45" s="596"/>
      <c r="I45" s="596"/>
      <c r="J45" s="596"/>
      <c r="K45" s="596"/>
      <c r="L45" s="596"/>
      <c r="M45" s="596"/>
      <c r="N45" s="596"/>
      <c r="O45" s="596"/>
      <c r="P45" s="596"/>
      <c r="Q45" s="596"/>
      <c r="R45" s="596"/>
      <c r="S45" s="596"/>
      <c r="T45" s="596"/>
      <c r="U45" s="596"/>
      <c r="V45" s="596"/>
      <c r="W45" s="596"/>
      <c r="X45" s="596"/>
      <c r="Y45" s="596"/>
      <c r="Z45" s="596"/>
      <c r="AA45" s="596"/>
      <c r="AB45" s="596"/>
    </row>
    <row r="46" s="596" customFormat="true" ht="15" hidden="false" customHeight="true" outlineLevel="0" collapsed="false">
      <c r="A46" s="698" t="s">
        <v>606</v>
      </c>
      <c r="B46" s="671" t="s">
        <v>607</v>
      </c>
      <c r="C46" s="699" t="s">
        <v>190</v>
      </c>
      <c r="D46" s="699" t="n">
        <v>7</v>
      </c>
      <c r="E46" s="700" t="s">
        <v>608</v>
      </c>
      <c r="F46" s="701" t="s">
        <v>619</v>
      </c>
      <c r="G46" s="527" t="n">
        <f aca="false">78*0.4*2.29*0.5</f>
        <v>35.724</v>
      </c>
      <c r="H46" s="689"/>
      <c r="I46" s="689"/>
      <c r="J46" s="689"/>
      <c r="K46" s="689"/>
      <c r="L46" s="689"/>
      <c r="M46" s="689"/>
      <c r="N46" s="689"/>
      <c r="O46" s="689"/>
      <c r="P46" s="689"/>
      <c r="Q46" s="689"/>
      <c r="R46" s="689"/>
      <c r="S46" s="689"/>
      <c r="T46" s="689"/>
      <c r="U46" s="689"/>
      <c r="V46" s="689"/>
      <c r="W46" s="689"/>
      <c r="X46" s="689"/>
      <c r="Y46" s="689"/>
      <c r="Z46" s="689"/>
      <c r="AA46" s="689"/>
      <c r="AB46" s="689"/>
    </row>
    <row r="47" s="596" customFormat="true" ht="15" hidden="false" customHeight="true" outlineLevel="0" collapsed="false">
      <c r="A47" s="698"/>
      <c r="B47" s="459" t="s">
        <v>610</v>
      </c>
      <c r="C47" s="699"/>
      <c r="D47" s="699"/>
      <c r="E47" s="700" t="s">
        <v>611</v>
      </c>
      <c r="F47" s="702"/>
      <c r="G47" s="703"/>
      <c r="H47" s="689"/>
      <c r="I47" s="689"/>
      <c r="J47" s="689"/>
      <c r="K47" s="689"/>
      <c r="L47" s="689"/>
      <c r="M47" s="689"/>
      <c r="N47" s="689"/>
      <c r="O47" s="689"/>
      <c r="P47" s="689"/>
      <c r="Q47" s="689"/>
      <c r="R47" s="689"/>
      <c r="S47" s="689"/>
      <c r="T47" s="689"/>
      <c r="U47" s="689"/>
      <c r="V47" s="689"/>
      <c r="W47" s="689"/>
      <c r="X47" s="689"/>
      <c r="Y47" s="689"/>
      <c r="Z47" s="689"/>
      <c r="AA47" s="689"/>
      <c r="AB47" s="689"/>
    </row>
    <row r="48" s="596" customFormat="true" ht="15" hidden="false" customHeight="true" outlineLevel="0" collapsed="false">
      <c r="A48" s="698"/>
      <c r="B48" s="693" t="s">
        <v>612</v>
      </c>
      <c r="C48" s="699"/>
      <c r="D48" s="699"/>
      <c r="E48" s="704" t="s">
        <v>613</v>
      </c>
      <c r="F48" s="705" t="s">
        <v>614</v>
      </c>
      <c r="G48" s="692"/>
      <c r="H48" s="689"/>
      <c r="I48" s="689"/>
      <c r="J48" s="689"/>
      <c r="K48" s="689"/>
      <c r="L48" s="689"/>
      <c r="M48" s="689"/>
      <c r="N48" s="689"/>
      <c r="O48" s="689"/>
      <c r="P48" s="689"/>
      <c r="Q48" s="689"/>
      <c r="R48" s="689"/>
      <c r="S48" s="689"/>
      <c r="T48" s="689"/>
      <c r="U48" s="689"/>
      <c r="V48" s="689"/>
      <c r="W48" s="689"/>
      <c r="X48" s="689"/>
      <c r="Y48" s="689"/>
      <c r="Z48" s="689"/>
      <c r="AA48" s="689"/>
      <c r="AB48" s="689"/>
    </row>
    <row r="49" s="499" customFormat="true" ht="13.5" hidden="false" customHeight="true" outlineLevel="0" collapsed="false">
      <c r="A49" s="698"/>
      <c r="B49" s="693"/>
      <c r="C49" s="699"/>
      <c r="D49" s="699"/>
      <c r="E49" s="704" t="s">
        <v>615</v>
      </c>
      <c r="F49" s="705" t="s">
        <v>616</v>
      </c>
      <c r="G49" s="692"/>
      <c r="H49" s="596"/>
      <c r="I49" s="596"/>
      <c r="J49" s="596"/>
      <c r="K49" s="596"/>
      <c r="L49" s="596"/>
      <c r="M49" s="596"/>
      <c r="N49" s="596"/>
      <c r="O49" s="596"/>
      <c r="P49" s="596"/>
      <c r="Q49" s="596"/>
      <c r="R49" s="596"/>
      <c r="S49" s="596"/>
      <c r="T49" s="596"/>
      <c r="U49" s="596"/>
      <c r="V49" s="596"/>
      <c r="W49" s="596"/>
      <c r="X49" s="596"/>
      <c r="Y49" s="596"/>
      <c r="Z49" s="596"/>
      <c r="AA49" s="596"/>
      <c r="AB49" s="596"/>
    </row>
    <row r="50" s="499" customFormat="true" ht="14.25" hidden="false" customHeight="true" outlineLevel="0" collapsed="false">
      <c r="A50" s="706"/>
      <c r="B50" s="707"/>
      <c r="C50" s="699"/>
      <c r="D50" s="699"/>
      <c r="E50" s="708" t="s">
        <v>617</v>
      </c>
      <c r="F50" s="709" t="s">
        <v>618</v>
      </c>
      <c r="G50" s="697"/>
      <c r="H50" s="596"/>
      <c r="I50" s="596"/>
      <c r="J50" s="596"/>
      <c r="K50" s="596"/>
      <c r="L50" s="596"/>
      <c r="M50" s="596"/>
      <c r="N50" s="596"/>
      <c r="O50" s="596"/>
      <c r="P50" s="596"/>
      <c r="Q50" s="596"/>
      <c r="R50" s="596"/>
      <c r="S50" s="596"/>
      <c r="T50" s="596"/>
      <c r="U50" s="596"/>
      <c r="V50" s="596"/>
      <c r="W50" s="596"/>
      <c r="X50" s="596"/>
      <c r="Y50" s="596"/>
      <c r="Z50" s="596"/>
      <c r="AA50" s="596"/>
      <c r="AB50" s="596"/>
    </row>
    <row r="51" s="689" customFormat="true" ht="14.25" hidden="false" customHeight="true" outlineLevel="0" collapsed="false">
      <c r="A51" s="698" t="s">
        <v>620</v>
      </c>
      <c r="B51" s="710" t="s">
        <v>621</v>
      </c>
      <c r="C51" s="711" t="s">
        <v>622</v>
      </c>
      <c r="D51" s="711" t="n">
        <v>1</v>
      </c>
      <c r="E51" s="700" t="s">
        <v>623</v>
      </c>
      <c r="F51" s="702" t="s">
        <v>624</v>
      </c>
      <c r="G51" s="712" t="n">
        <f aca="false">(58.42+58.42*4)*0.4*1.43*0.56</f>
        <v>93.565472</v>
      </c>
    </row>
    <row r="52" s="689" customFormat="true" ht="14.25" hidden="false" customHeight="true" outlineLevel="0" collapsed="false">
      <c r="A52" s="698"/>
      <c r="B52" s="710" t="s">
        <v>625</v>
      </c>
      <c r="C52" s="711"/>
      <c r="D52" s="711"/>
      <c r="E52" s="700" t="s">
        <v>626</v>
      </c>
      <c r="F52" s="702" t="s">
        <v>627</v>
      </c>
      <c r="G52" s="713"/>
    </row>
    <row r="53" s="689" customFormat="true" ht="14.25" hidden="false" customHeight="true" outlineLevel="0" collapsed="false">
      <c r="A53" s="698"/>
      <c r="B53" s="710" t="s">
        <v>628</v>
      </c>
      <c r="C53" s="711"/>
      <c r="D53" s="711"/>
      <c r="E53" s="700" t="s">
        <v>629</v>
      </c>
      <c r="F53" s="702"/>
      <c r="G53" s="527"/>
    </row>
    <row r="54" s="689" customFormat="true" ht="14.25" hidden="false" customHeight="true" outlineLevel="0" collapsed="false">
      <c r="A54" s="698"/>
      <c r="B54" s="701" t="s">
        <v>630</v>
      </c>
      <c r="C54" s="711"/>
      <c r="D54" s="711"/>
      <c r="E54" s="700" t="s">
        <v>631</v>
      </c>
      <c r="F54" s="702"/>
      <c r="G54" s="527"/>
    </row>
    <row r="55" s="689" customFormat="true" ht="30" hidden="false" customHeight="true" outlineLevel="0" collapsed="false">
      <c r="A55" s="706"/>
      <c r="B55" s="550" t="s">
        <v>632</v>
      </c>
      <c r="C55" s="711"/>
      <c r="D55" s="711"/>
      <c r="E55" s="696" t="s">
        <v>633</v>
      </c>
      <c r="F55" s="714"/>
      <c r="G55" s="532"/>
    </row>
    <row r="56" s="596" customFormat="true" ht="15" hidden="false" customHeight="true" outlineLevel="0" collapsed="false">
      <c r="A56" s="698" t="s">
        <v>634</v>
      </c>
      <c r="B56" s="701" t="s">
        <v>635</v>
      </c>
      <c r="C56" s="711" t="s">
        <v>622</v>
      </c>
      <c r="D56" s="711" t="n">
        <v>1.6</v>
      </c>
      <c r="E56" s="700" t="s">
        <v>623</v>
      </c>
      <c r="F56" s="702" t="s">
        <v>636</v>
      </c>
      <c r="G56" s="712" t="n">
        <f aca="false">228.6*0.4*1.43*1.75*0.56*1.15</f>
        <v>147.3656184</v>
      </c>
    </row>
    <row r="57" s="596" customFormat="true" ht="15" hidden="false" customHeight="true" outlineLevel="0" collapsed="false">
      <c r="A57" s="698"/>
      <c r="B57" s="701" t="s">
        <v>637</v>
      </c>
      <c r="C57" s="711"/>
      <c r="D57" s="711"/>
      <c r="E57" s="700" t="s">
        <v>626</v>
      </c>
      <c r="F57" s="702" t="s">
        <v>638</v>
      </c>
      <c r="G57" s="715"/>
    </row>
    <row r="58" s="596" customFormat="true" ht="15" hidden="false" customHeight="true" outlineLevel="0" collapsed="false">
      <c r="A58" s="698"/>
      <c r="B58" s="701"/>
      <c r="C58" s="711"/>
      <c r="D58" s="711"/>
      <c r="E58" s="700" t="s">
        <v>639</v>
      </c>
      <c r="F58" s="702"/>
      <c r="G58" s="703"/>
    </row>
    <row r="59" s="596" customFormat="true" ht="15" hidden="false" customHeight="true" outlineLevel="0" collapsed="false">
      <c r="A59" s="698"/>
      <c r="B59" s="702"/>
      <c r="C59" s="711"/>
      <c r="D59" s="711"/>
      <c r="E59" s="700" t="s">
        <v>640</v>
      </c>
      <c r="F59" s="702"/>
      <c r="G59" s="703"/>
    </row>
    <row r="60" s="596" customFormat="true" ht="15" hidden="false" customHeight="true" outlineLevel="0" collapsed="false">
      <c r="A60" s="698"/>
      <c r="B60" s="702"/>
      <c r="C60" s="711"/>
      <c r="D60" s="711"/>
      <c r="E60" s="700" t="s">
        <v>641</v>
      </c>
      <c r="F60" s="702"/>
      <c r="G60" s="703"/>
    </row>
    <row r="61" s="596" customFormat="true" ht="17.25" hidden="false" customHeight="true" outlineLevel="0" collapsed="false">
      <c r="A61" s="706"/>
      <c r="B61" s="714"/>
      <c r="C61" s="711"/>
      <c r="D61" s="711"/>
      <c r="E61" s="708"/>
      <c r="F61" s="714"/>
      <c r="G61" s="716"/>
    </row>
    <row r="62" s="689" customFormat="true" ht="21.75" hidden="false" customHeight="true" outlineLevel="0" collapsed="false">
      <c r="A62" s="717"/>
      <c r="B62" s="718"/>
      <c r="C62" s="718"/>
      <c r="D62" s="718"/>
      <c r="E62" s="719"/>
      <c r="F62" s="720" t="s">
        <v>533</v>
      </c>
      <c r="G62" s="721" t="n">
        <f aca="false">SUM(G15:G61)</f>
        <v>956.3766635072</v>
      </c>
      <c r="H62" s="596"/>
      <c r="I62" s="596"/>
      <c r="J62" s="596"/>
      <c r="K62" s="596"/>
      <c r="L62" s="596"/>
      <c r="M62" s="596"/>
      <c r="N62" s="596"/>
      <c r="O62" s="596"/>
      <c r="P62" s="596"/>
      <c r="Q62" s="596"/>
      <c r="R62" s="596"/>
      <c r="S62" s="596"/>
      <c r="T62" s="596"/>
      <c r="U62" s="596"/>
      <c r="V62" s="596"/>
      <c r="W62" s="596"/>
      <c r="X62" s="596"/>
      <c r="Y62" s="596"/>
      <c r="Z62" s="596"/>
      <c r="AA62" s="596"/>
      <c r="AB62" s="596"/>
    </row>
    <row r="63" s="689" customFormat="true" ht="33" hidden="false" customHeight="true" outlineLevel="0" collapsed="false">
      <c r="A63" s="665"/>
      <c r="B63" s="722" t="s">
        <v>642</v>
      </c>
      <c r="C63" s="666"/>
      <c r="D63" s="666"/>
      <c r="E63" s="666"/>
      <c r="F63" s="723" t="s">
        <v>643</v>
      </c>
      <c r="G63" s="724" t="n">
        <f aca="false">G62*0.195</f>
        <v>186.493449383904</v>
      </c>
      <c r="H63" s="596"/>
      <c r="I63" s="596"/>
      <c r="J63" s="596"/>
      <c r="K63" s="596"/>
      <c r="L63" s="596"/>
      <c r="M63" s="596"/>
      <c r="N63" s="596"/>
      <c r="O63" s="596"/>
      <c r="P63" s="596"/>
      <c r="Q63" s="596"/>
      <c r="R63" s="596"/>
      <c r="S63" s="596"/>
      <c r="T63" s="596"/>
      <c r="U63" s="596"/>
      <c r="V63" s="596"/>
      <c r="W63" s="596"/>
      <c r="X63" s="596"/>
      <c r="Y63" s="596"/>
      <c r="Z63" s="596"/>
      <c r="AA63" s="596"/>
      <c r="AB63" s="596"/>
    </row>
    <row r="64" s="596" customFormat="true" ht="15" hidden="false" customHeight="true" outlineLevel="0" collapsed="false">
      <c r="A64" s="725"/>
      <c r="B64" s="725"/>
      <c r="C64" s="725"/>
      <c r="D64" s="725"/>
      <c r="E64" s="726"/>
      <c r="F64" s="727" t="s">
        <v>140</v>
      </c>
      <c r="G64" s="728" t="n">
        <f aca="false">SUM(G62)</f>
        <v>956.3766635072</v>
      </c>
      <c r="H64" s="499"/>
      <c r="I64" s="499"/>
      <c r="J64" s="499"/>
      <c r="K64" s="499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</row>
    <row r="65" s="466" customFormat="true" ht="15" hidden="false" customHeight="false" outlineLevel="0" collapsed="false">
      <c r="A65" s="641"/>
      <c r="B65" s="641"/>
      <c r="C65" s="641"/>
      <c r="D65" s="641"/>
      <c r="E65" s="642"/>
      <c r="F65" s="641"/>
      <c r="G65" s="643"/>
      <c r="H65" s="729"/>
      <c r="I65" s="729"/>
      <c r="J65" s="729"/>
      <c r="K65" s="729"/>
      <c r="L65" s="729"/>
      <c r="M65" s="729"/>
      <c r="N65" s="729"/>
      <c r="O65" s="729"/>
      <c r="P65" s="729"/>
      <c r="Q65" s="729"/>
      <c r="R65" s="729"/>
      <c r="S65" s="729"/>
      <c r="T65" s="729"/>
      <c r="U65" s="729"/>
      <c r="V65" s="729"/>
      <c r="W65" s="729"/>
      <c r="X65" s="729"/>
      <c r="Y65" s="729"/>
      <c r="Z65" s="729"/>
      <c r="AA65" s="729"/>
      <c r="AB65" s="729"/>
    </row>
    <row r="66" s="596" customFormat="true" ht="15" hidden="false" customHeight="true" outlineLevel="0" collapsed="false">
      <c r="A66" s="621"/>
      <c r="B66" s="621"/>
      <c r="C66" s="621"/>
      <c r="D66" s="621"/>
      <c r="E66" s="621"/>
      <c r="F66" s="621"/>
      <c r="G66" s="621"/>
    </row>
    <row r="67" s="596" customFormat="true" ht="15" hidden="false" customHeight="true" outlineLevel="0" collapsed="false">
      <c r="A67" s="641"/>
      <c r="B67" s="641"/>
      <c r="C67" s="641"/>
      <c r="D67" s="641"/>
      <c r="E67" s="642"/>
      <c r="F67" s="641"/>
      <c r="G67" s="643"/>
    </row>
    <row r="68" s="499" customFormat="true" ht="17.25" hidden="false" customHeight="true" outlineLevel="0" collapsed="false">
      <c r="A68" s="622" t="s">
        <v>399</v>
      </c>
      <c r="B68" s="622"/>
      <c r="C68" s="622"/>
      <c r="D68" s="622"/>
      <c r="E68" s="622"/>
      <c r="F68" s="622"/>
      <c r="G68" s="622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</row>
    <row r="69" s="499" customFormat="true" ht="15.75" hidden="false" customHeight="false" outlineLevel="0" collapsed="false">
      <c r="A69" s="622"/>
      <c r="B69" s="622"/>
      <c r="C69" s="622"/>
      <c r="D69" s="622"/>
      <c r="E69" s="622"/>
      <c r="F69" s="622"/>
      <c r="G69" s="622"/>
      <c r="H69" s="596"/>
      <c r="I69" s="596"/>
      <c r="J69" s="596"/>
      <c r="K69" s="596"/>
      <c r="L69" s="596"/>
      <c r="M69" s="596"/>
      <c r="N69" s="596"/>
      <c r="O69" s="596"/>
      <c r="P69" s="596"/>
      <c r="Q69" s="596"/>
      <c r="R69" s="596"/>
      <c r="S69" s="596"/>
      <c r="T69" s="596"/>
      <c r="U69" s="596"/>
      <c r="V69" s="596"/>
      <c r="W69" s="596"/>
      <c r="X69" s="596"/>
      <c r="Y69" s="596"/>
      <c r="Z69" s="596"/>
      <c r="AA69" s="596"/>
      <c r="AB69" s="596"/>
    </row>
    <row r="70" s="499" customFormat="true" ht="15.75" hidden="false" customHeight="false" outlineLevel="0" collapsed="false">
      <c r="A70" s="623" t="s">
        <v>570</v>
      </c>
      <c r="B70" s="623"/>
      <c r="C70" s="623"/>
      <c r="D70" s="623"/>
      <c r="E70" s="470"/>
      <c r="F70" s="464"/>
      <c r="G70" s="624"/>
      <c r="H70" s="596"/>
      <c r="I70" s="596"/>
      <c r="J70" s="596"/>
      <c r="K70" s="596"/>
      <c r="L70" s="596"/>
      <c r="M70" s="596"/>
      <c r="N70" s="596"/>
      <c r="O70" s="596"/>
      <c r="P70" s="596"/>
      <c r="Q70" s="596"/>
      <c r="R70" s="596"/>
      <c r="S70" s="596"/>
      <c r="T70" s="596"/>
      <c r="U70" s="596"/>
      <c r="V70" s="596"/>
      <c r="W70" s="596"/>
      <c r="X70" s="596"/>
      <c r="Y70" s="596"/>
      <c r="Z70" s="596"/>
      <c r="AA70" s="596"/>
      <c r="AB70" s="596"/>
    </row>
    <row r="71" customFormat="false" ht="15.75" hidden="false" customHeight="false" outlineLevel="0" collapsed="false">
      <c r="A71" s="622"/>
      <c r="B71" s="623"/>
      <c r="C71" s="623"/>
      <c r="D71" s="623"/>
      <c r="E71" s="459"/>
      <c r="F71" s="625"/>
      <c r="G71" s="626"/>
      <c r="H71" s="596"/>
      <c r="I71" s="596"/>
      <c r="J71" s="596"/>
      <c r="K71" s="596"/>
      <c r="L71" s="596"/>
      <c r="M71" s="596"/>
      <c r="N71" s="596"/>
      <c r="O71" s="596"/>
      <c r="P71" s="596"/>
      <c r="Q71" s="596"/>
      <c r="R71" s="596"/>
      <c r="S71" s="596"/>
      <c r="T71" s="596"/>
      <c r="U71" s="596"/>
      <c r="V71" s="596"/>
      <c r="W71" s="596"/>
      <c r="X71" s="596"/>
      <c r="Y71" s="596"/>
      <c r="Z71" s="596"/>
      <c r="AA71" s="596"/>
      <c r="AB71" s="596"/>
    </row>
    <row r="72" customFormat="false" ht="15.75" hidden="false" customHeight="false" outlineLevel="0" collapsed="false">
      <c r="A72" s="730" t="s">
        <v>232</v>
      </c>
      <c r="B72" s="731"/>
      <c r="C72" s="731"/>
      <c r="D72" s="731"/>
      <c r="E72" s="729"/>
      <c r="F72" s="732"/>
      <c r="G72" s="733"/>
      <c r="H72" s="596"/>
      <c r="I72" s="596"/>
      <c r="J72" s="596"/>
      <c r="K72" s="596"/>
      <c r="L72" s="596"/>
      <c r="M72" s="596"/>
      <c r="N72" s="596"/>
      <c r="O72" s="596"/>
      <c r="P72" s="596"/>
      <c r="Q72" s="596"/>
      <c r="R72" s="596"/>
      <c r="S72" s="596"/>
      <c r="T72" s="596"/>
      <c r="U72" s="596"/>
      <c r="V72" s="596"/>
      <c r="W72" s="596"/>
      <c r="X72" s="596"/>
      <c r="Y72" s="596"/>
      <c r="Z72" s="596"/>
      <c r="AA72" s="596"/>
      <c r="AB72" s="596"/>
    </row>
    <row r="73" customFormat="false" ht="15.75" hidden="false" customHeight="false" outlineLevel="0" collapsed="false">
      <c r="A73" s="627"/>
      <c r="B73" s="627"/>
      <c r="C73" s="627"/>
      <c r="D73" s="627"/>
      <c r="E73" s="470"/>
      <c r="F73" s="464"/>
      <c r="G73" s="624"/>
      <c r="H73" s="499"/>
      <c r="I73" s="499"/>
      <c r="J73" s="499"/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</row>
    <row r="74" customFormat="false" ht="15.75" hidden="false" customHeight="false" outlineLevel="0" collapsed="false">
      <c r="A74" s="628" t="s">
        <v>234</v>
      </c>
      <c r="B74" s="629"/>
      <c r="C74" s="629"/>
      <c r="D74" s="629"/>
      <c r="E74" s="629"/>
      <c r="F74" s="630"/>
      <c r="G74" s="629"/>
      <c r="H74" s="499"/>
      <c r="I74" s="499"/>
      <c r="J74" s="499"/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</row>
    <row r="75" customFormat="false" ht="15.75" hidden="false" customHeight="false" outlineLevel="0" collapsed="false">
      <c r="A75" s="632" t="s">
        <v>571</v>
      </c>
      <c r="B75" s="470"/>
      <c r="C75" s="470"/>
      <c r="D75" s="470"/>
      <c r="E75" s="465"/>
      <c r="F75" s="633"/>
      <c r="G75" s="634"/>
      <c r="H75" s="499"/>
      <c r="I75" s="499"/>
      <c r="J75" s="499"/>
      <c r="K75" s="499"/>
      <c r="L75" s="499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</row>
    <row r="76" customFormat="false" ht="15.75" hidden="false" customHeight="false" outlineLevel="0" collapsed="false">
      <c r="A76" s="632" t="s">
        <v>572</v>
      </c>
      <c r="B76" s="470"/>
      <c r="C76" s="470"/>
      <c r="D76" s="470"/>
      <c r="E76" s="465"/>
      <c r="F76" s="464"/>
      <c r="G76" s="466"/>
    </row>
    <row r="77" customFormat="false" ht="15.75" hidden="false" customHeight="false" outlineLevel="0" collapsed="false">
      <c r="A77" s="632"/>
      <c r="B77" s="470"/>
      <c r="C77" s="470"/>
      <c r="D77" s="470"/>
      <c r="E77" s="465"/>
      <c r="F77" s="635"/>
      <c r="G77" s="466"/>
    </row>
    <row r="78" customFormat="false" ht="15.75" hidden="false" customHeight="false" outlineLevel="0" collapsed="false">
      <c r="A78" s="637" t="s">
        <v>644</v>
      </c>
      <c r="B78" s="637"/>
      <c r="C78" s="637"/>
      <c r="D78" s="637"/>
      <c r="E78" s="637"/>
      <c r="F78" s="639"/>
      <c r="G78" s="637"/>
    </row>
    <row r="79" customFormat="false" ht="15.75" hidden="false" customHeight="false" outlineLevel="0" collapsed="false">
      <c r="A79" s="637" t="s">
        <v>572</v>
      </c>
      <c r="B79" s="637"/>
      <c r="C79" s="637"/>
      <c r="D79" s="637"/>
      <c r="E79" s="637"/>
      <c r="F79" s="464"/>
      <c r="G79" s="638"/>
    </row>
    <row r="80" customFormat="false" ht="15.75" hidden="false" customHeight="false" outlineLevel="0" collapsed="false">
      <c r="A80" s="636"/>
      <c r="B80" s="636"/>
      <c r="C80" s="636"/>
      <c r="D80" s="636"/>
      <c r="E80" s="636"/>
      <c r="F80" s="639"/>
      <c r="G80" s="636"/>
    </row>
    <row r="81" customFormat="false" ht="15.75" hidden="false" customHeight="false" outlineLevel="0" collapsed="false">
      <c r="A81" s="636" t="s">
        <v>645</v>
      </c>
      <c r="B81" s="636"/>
      <c r="C81" s="636"/>
      <c r="D81" s="636"/>
      <c r="E81" s="636"/>
      <c r="F81" s="636"/>
      <c r="G81" s="636"/>
    </row>
    <row r="82" customFormat="false" ht="15.75" hidden="false" customHeight="false" outlineLevel="0" collapsed="false">
      <c r="A82" s="637" t="s">
        <v>572</v>
      </c>
      <c r="B82" s="637"/>
      <c r="C82" s="637"/>
      <c r="D82" s="637"/>
      <c r="E82" s="637"/>
      <c r="F82" s="640"/>
      <c r="G82" s="637"/>
    </row>
  </sheetData>
  <mergeCells count="29">
    <mergeCell ref="F5:G5"/>
    <mergeCell ref="B14:F14"/>
    <mergeCell ref="A15:A22"/>
    <mergeCell ref="C15:C22"/>
    <mergeCell ref="D15:D22"/>
    <mergeCell ref="A23:A28"/>
    <mergeCell ref="C23:C28"/>
    <mergeCell ref="D23:D28"/>
    <mergeCell ref="F27:F28"/>
    <mergeCell ref="A29:A34"/>
    <mergeCell ref="C29:C34"/>
    <mergeCell ref="D29:D34"/>
    <mergeCell ref="F33:F34"/>
    <mergeCell ref="A35:A40"/>
    <mergeCell ref="C35:C40"/>
    <mergeCell ref="D35:D40"/>
    <mergeCell ref="F39:F40"/>
    <mergeCell ref="C41:C45"/>
    <mergeCell ref="D41:D45"/>
    <mergeCell ref="C46:C50"/>
    <mergeCell ref="D46:D50"/>
    <mergeCell ref="C51:C55"/>
    <mergeCell ref="D51:D55"/>
    <mergeCell ref="C56:C61"/>
    <mergeCell ref="D56:D61"/>
    <mergeCell ref="A66:G66"/>
    <mergeCell ref="A68:B68"/>
    <mergeCell ref="A70:B70"/>
    <mergeCell ref="A81:G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1" width="6.28"/>
    <col collapsed="false" customWidth="true" hidden="false" outlineLevel="0" max="2" min="2" style="641" width="25.56"/>
    <col collapsed="false" customWidth="true" hidden="false" outlineLevel="0" max="3" min="3" style="641" width="8.14"/>
    <col collapsed="false" customWidth="true" hidden="false" outlineLevel="0" max="4" min="4" style="641" width="7.42"/>
    <col collapsed="false" customWidth="true" hidden="false" outlineLevel="0" max="5" min="5" style="642" width="21.56"/>
    <col collapsed="false" customWidth="true" hidden="false" outlineLevel="0" max="6" min="6" style="641" width="26.99"/>
    <col collapsed="false" customWidth="true" hidden="false" outlineLevel="0" max="7" min="7" style="643" width="12.42"/>
    <col collapsed="false" customWidth="false" hidden="true" outlineLevel="0" max="11" min="8" style="462" width="9.14"/>
    <col collapsed="false" customWidth="false" hidden="false" outlineLevel="0" max="257" min="12" style="462" width="9.14"/>
  </cols>
  <sheetData>
    <row r="1" s="499" customFormat="true" ht="6" hidden="false" customHeight="true" outlineLevel="0" collapsed="false">
      <c r="A1" s="644"/>
      <c r="B1" s="644"/>
      <c r="C1" s="644"/>
      <c r="D1" s="644"/>
      <c r="E1" s="645"/>
      <c r="F1" s="644"/>
      <c r="G1" s="644"/>
    </row>
    <row r="2" s="499" customFormat="true" ht="15.75" hidden="false" customHeight="true" outlineLevel="0" collapsed="false">
      <c r="A2" s="646"/>
      <c r="B2" s="647"/>
      <c r="C2" s="647"/>
      <c r="D2" s="647"/>
      <c r="E2" s="648" t="s">
        <v>575</v>
      </c>
      <c r="F2" s="646"/>
      <c r="G2" s="646"/>
    </row>
    <row r="3" s="499" customFormat="true" ht="15.75" hidden="false" customHeight="true" outlineLevel="0" collapsed="false">
      <c r="A3" s="647"/>
      <c r="B3" s="647"/>
      <c r="C3" s="647"/>
      <c r="D3" s="647"/>
      <c r="E3" s="649" t="s">
        <v>646</v>
      </c>
      <c r="F3" s="647"/>
      <c r="G3" s="647"/>
    </row>
    <row r="4" s="499" customFormat="true" ht="7.5" hidden="false" customHeight="true" outlineLevel="0" collapsed="false">
      <c r="A4" s="647"/>
      <c r="B4" s="650"/>
      <c r="C4" s="650"/>
      <c r="D4" s="650"/>
      <c r="E4" s="651"/>
      <c r="F4" s="650"/>
      <c r="G4" s="652"/>
    </row>
    <row r="5" s="466" customFormat="true" ht="66.75" hidden="false" customHeight="true" outlineLevel="0" collapsed="false">
      <c r="A5" s="653" t="s">
        <v>78</v>
      </c>
      <c r="B5" s="653"/>
      <c r="C5" s="653"/>
      <c r="D5" s="653"/>
      <c r="E5" s="649"/>
      <c r="F5" s="654"/>
      <c r="G5" s="654"/>
    </row>
    <row r="6" s="466" customFormat="true" ht="15" hidden="false" customHeight="true" outlineLevel="0" collapsed="false">
      <c r="A6" s="655"/>
      <c r="B6" s="655"/>
      <c r="C6" s="655"/>
      <c r="D6" s="655"/>
      <c r="E6" s="655"/>
      <c r="F6" s="656" t="s">
        <v>577</v>
      </c>
      <c r="G6" s="656"/>
    </row>
    <row r="7" s="466" customFormat="true" ht="2.25" hidden="false" customHeight="true" outlineLevel="0" collapsed="false">
      <c r="A7" s="657"/>
      <c r="B7" s="655"/>
      <c r="C7" s="655"/>
      <c r="D7" s="655"/>
      <c r="E7" s="655"/>
      <c r="F7" s="655"/>
      <c r="G7" s="658"/>
    </row>
    <row r="8" s="466" customFormat="true" ht="15.75" hidden="false" customHeight="false" outlineLevel="0" collapsed="false">
      <c r="A8" s="655" t="s">
        <v>411</v>
      </c>
      <c r="B8" s="655"/>
      <c r="C8" s="655"/>
      <c r="D8" s="655"/>
      <c r="E8" s="655"/>
      <c r="F8" s="656"/>
      <c r="G8" s="656"/>
    </row>
    <row r="9" s="466" customFormat="true" ht="8.25" hidden="false" customHeight="true" outlineLevel="0" collapsed="false">
      <c r="A9" s="659"/>
      <c r="B9" s="655"/>
      <c r="C9" s="655"/>
      <c r="D9" s="655"/>
      <c r="E9" s="655"/>
      <c r="F9" s="655"/>
      <c r="G9" s="658"/>
    </row>
    <row r="10" s="466" customFormat="true" ht="15.75" hidden="false" customHeight="false" outlineLevel="0" collapsed="false">
      <c r="A10" s="655" t="s">
        <v>412</v>
      </c>
      <c r="B10" s="655"/>
      <c r="C10" s="655"/>
      <c r="D10" s="655"/>
      <c r="E10" s="655"/>
      <c r="F10" s="656" t="s">
        <v>413</v>
      </c>
      <c r="G10" s="656"/>
    </row>
    <row r="11" s="499" customFormat="true" ht="7.5" hidden="false" customHeight="true" outlineLevel="0" collapsed="false">
      <c r="A11" s="660"/>
      <c r="B11" s="641"/>
      <c r="C11" s="641"/>
      <c r="D11" s="641"/>
      <c r="E11" s="642"/>
      <c r="F11" s="641"/>
      <c r="G11" s="643"/>
    </row>
    <row r="12" s="499" customFormat="true" ht="50.25" hidden="false" customHeight="true" outlineLevel="0" collapsed="false">
      <c r="A12" s="661" t="s">
        <v>414</v>
      </c>
      <c r="B12" s="483" t="s">
        <v>415</v>
      </c>
      <c r="C12" s="483" t="s">
        <v>416</v>
      </c>
      <c r="D12" s="483" t="s">
        <v>578</v>
      </c>
      <c r="E12" s="662" t="s">
        <v>418</v>
      </c>
      <c r="F12" s="663" t="s">
        <v>419</v>
      </c>
      <c r="G12" s="664" t="s">
        <v>579</v>
      </c>
    </row>
    <row r="13" s="596" customFormat="true" ht="15" hidden="false" customHeight="true" outlineLevel="0" collapsed="false">
      <c r="A13" s="665" t="n">
        <v>1</v>
      </c>
      <c r="B13" s="666" t="n">
        <v>2</v>
      </c>
      <c r="C13" s="666" t="n">
        <v>3</v>
      </c>
      <c r="D13" s="666" t="n">
        <v>4</v>
      </c>
      <c r="E13" s="666" t="n">
        <v>5</v>
      </c>
      <c r="F13" s="667" t="n">
        <v>6</v>
      </c>
      <c r="G13" s="668" t="n">
        <v>7</v>
      </c>
    </row>
    <row r="14" s="596" customFormat="true" ht="27" hidden="false" customHeight="true" outlineLevel="0" collapsed="false">
      <c r="A14" s="669" t="s">
        <v>52</v>
      </c>
      <c r="B14" s="490" t="s">
        <v>647</v>
      </c>
      <c r="C14" s="490"/>
      <c r="D14" s="490"/>
      <c r="E14" s="490"/>
      <c r="F14" s="490"/>
      <c r="G14" s="670"/>
    </row>
    <row r="15" s="596" customFormat="true" ht="21.75" hidden="false" customHeight="true" outlineLevel="0" collapsed="false">
      <c r="A15" s="665" t="s">
        <v>581</v>
      </c>
      <c r="B15" s="671" t="s">
        <v>647</v>
      </c>
      <c r="C15" s="665" t="s">
        <v>582</v>
      </c>
      <c r="D15" s="665" t="n">
        <v>1</v>
      </c>
      <c r="E15" s="672" t="s">
        <v>583</v>
      </c>
      <c r="F15" s="671" t="s">
        <v>648</v>
      </c>
      <c r="G15" s="498" t="n">
        <f aca="false">292.32*0.6*1.43*1.75*1.3</f>
        <v>570.594024</v>
      </c>
    </row>
    <row r="16" s="596" customFormat="true" ht="21.75" hidden="false" customHeight="true" outlineLevel="0" collapsed="false">
      <c r="A16" s="665"/>
      <c r="B16" s="673" t="s">
        <v>649</v>
      </c>
      <c r="C16" s="665"/>
      <c r="D16" s="665"/>
      <c r="E16" s="674" t="s">
        <v>586</v>
      </c>
      <c r="F16" s="675" t="s">
        <v>587</v>
      </c>
      <c r="G16" s="676"/>
    </row>
    <row r="17" s="596" customFormat="true" ht="21.75" hidden="false" customHeight="true" outlineLevel="0" collapsed="false">
      <c r="A17" s="665"/>
      <c r="B17" s="677"/>
      <c r="C17" s="665"/>
      <c r="D17" s="665"/>
      <c r="E17" s="674" t="s">
        <v>588</v>
      </c>
      <c r="F17" s="678"/>
      <c r="G17" s="676"/>
    </row>
    <row r="18" s="596" customFormat="true" ht="21.75" hidden="false" customHeight="true" outlineLevel="0" collapsed="false">
      <c r="A18" s="665"/>
      <c r="B18" s="677"/>
      <c r="C18" s="665"/>
      <c r="D18" s="665"/>
      <c r="E18" s="674" t="s">
        <v>589</v>
      </c>
      <c r="F18" s="678"/>
      <c r="G18" s="676"/>
    </row>
    <row r="19" s="596" customFormat="true" ht="21.75" hidden="false" customHeight="true" outlineLevel="0" collapsed="false">
      <c r="A19" s="665"/>
      <c r="B19" s="679"/>
      <c r="C19" s="665"/>
      <c r="D19" s="665"/>
      <c r="E19" s="674" t="s">
        <v>590</v>
      </c>
      <c r="F19" s="678"/>
      <c r="G19" s="676"/>
    </row>
    <row r="20" s="596" customFormat="true" ht="21.75" hidden="false" customHeight="true" outlineLevel="0" collapsed="false">
      <c r="A20" s="665"/>
      <c r="B20" s="679"/>
      <c r="C20" s="665"/>
      <c r="D20" s="665"/>
      <c r="E20" s="680" t="s">
        <v>591</v>
      </c>
      <c r="F20" s="678"/>
      <c r="G20" s="676"/>
    </row>
    <row r="21" s="596" customFormat="true" ht="21.75" hidden="false" customHeight="true" outlineLevel="0" collapsed="false">
      <c r="A21" s="665"/>
      <c r="B21" s="679"/>
      <c r="C21" s="665"/>
      <c r="D21" s="665"/>
      <c r="E21" s="680" t="s">
        <v>592</v>
      </c>
      <c r="F21" s="678"/>
      <c r="G21" s="676"/>
    </row>
    <row r="22" s="596" customFormat="true" ht="7.5" hidden="false" customHeight="true" outlineLevel="0" collapsed="false">
      <c r="A22" s="665"/>
      <c r="B22" s="681"/>
      <c r="C22" s="665"/>
      <c r="D22" s="665"/>
      <c r="E22" s="674"/>
      <c r="F22" s="682"/>
      <c r="G22" s="683"/>
    </row>
    <row r="23" s="689" customFormat="true" ht="15" hidden="false" customHeight="true" outlineLevel="0" collapsed="false">
      <c r="A23" s="684" t="s">
        <v>593</v>
      </c>
      <c r="B23" s="685" t="s">
        <v>594</v>
      </c>
      <c r="C23" s="686" t="s">
        <v>595</v>
      </c>
      <c r="D23" s="686" t="n">
        <v>14.3</v>
      </c>
      <c r="E23" s="687" t="s">
        <v>583</v>
      </c>
      <c r="F23" s="688" t="s">
        <v>650</v>
      </c>
      <c r="G23" s="498" t="n">
        <f aca="false">(51.446+6.154*14.3)*0.6*1.43*1.75*1.3*0.96</f>
        <v>261.3080774304</v>
      </c>
    </row>
    <row r="24" s="689" customFormat="true" ht="15" hidden="false" customHeight="true" outlineLevel="0" collapsed="false">
      <c r="A24" s="684"/>
      <c r="B24" s="690" t="s">
        <v>597</v>
      </c>
      <c r="C24" s="686"/>
      <c r="D24" s="686"/>
      <c r="E24" s="691" t="s">
        <v>598</v>
      </c>
      <c r="F24" s="675" t="s">
        <v>651</v>
      </c>
      <c r="G24" s="692"/>
    </row>
    <row r="25" s="689" customFormat="true" ht="15" hidden="false" customHeight="true" outlineLevel="0" collapsed="false">
      <c r="A25" s="684"/>
      <c r="B25" s="690" t="s">
        <v>600</v>
      </c>
      <c r="C25" s="686"/>
      <c r="D25" s="686"/>
      <c r="E25" s="691" t="s">
        <v>601</v>
      </c>
      <c r="F25" s="675"/>
      <c r="G25" s="692"/>
    </row>
    <row r="26" s="689" customFormat="true" ht="15" hidden="false" customHeight="true" outlineLevel="0" collapsed="false">
      <c r="A26" s="684"/>
      <c r="B26" s="690"/>
      <c r="C26" s="686"/>
      <c r="D26" s="686"/>
      <c r="E26" s="674" t="s">
        <v>602</v>
      </c>
      <c r="F26" s="675"/>
      <c r="G26" s="692"/>
    </row>
    <row r="27" s="689" customFormat="true" ht="15" hidden="false" customHeight="true" outlineLevel="0" collapsed="false">
      <c r="A27" s="684"/>
      <c r="B27" s="690"/>
      <c r="C27" s="686"/>
      <c r="D27" s="686"/>
      <c r="E27" s="693" t="s">
        <v>603</v>
      </c>
      <c r="F27" s="694"/>
      <c r="G27" s="692"/>
    </row>
    <row r="28" s="689" customFormat="true" ht="15" hidden="false" customHeight="true" outlineLevel="0" collapsed="false">
      <c r="A28" s="684"/>
      <c r="B28" s="695"/>
      <c r="C28" s="686"/>
      <c r="D28" s="686"/>
      <c r="E28" s="696"/>
      <c r="F28" s="694"/>
      <c r="G28" s="697"/>
    </row>
    <row r="29" s="689" customFormat="true" ht="15" hidden="false" customHeight="true" outlineLevel="0" collapsed="false">
      <c r="A29" s="684" t="s">
        <v>593</v>
      </c>
      <c r="B29" s="685" t="s">
        <v>594</v>
      </c>
      <c r="C29" s="686" t="s">
        <v>595</v>
      </c>
      <c r="D29" s="686" t="n">
        <v>3.7</v>
      </c>
      <c r="E29" s="687" t="s">
        <v>583</v>
      </c>
      <c r="F29" s="688" t="s">
        <v>652</v>
      </c>
      <c r="G29" s="498" t="n">
        <f aca="false">(33.816+9.123*3.7)*0.6*1.43*1.75*1.3*0.96</f>
        <v>126.6195922992</v>
      </c>
    </row>
    <row r="30" s="689" customFormat="true" ht="15" hidden="false" customHeight="true" outlineLevel="0" collapsed="false">
      <c r="A30" s="684"/>
      <c r="B30" s="690" t="s">
        <v>597</v>
      </c>
      <c r="C30" s="686"/>
      <c r="D30" s="686"/>
      <c r="E30" s="691" t="s">
        <v>598</v>
      </c>
      <c r="F30" s="675" t="s">
        <v>651</v>
      </c>
      <c r="G30" s="692"/>
    </row>
    <row r="31" s="689" customFormat="true" ht="15" hidden="false" customHeight="true" outlineLevel="0" collapsed="false">
      <c r="A31" s="684"/>
      <c r="B31" s="690" t="s">
        <v>600</v>
      </c>
      <c r="C31" s="686"/>
      <c r="D31" s="686"/>
      <c r="E31" s="691" t="s">
        <v>601</v>
      </c>
      <c r="F31" s="675"/>
      <c r="G31" s="692"/>
    </row>
    <row r="32" s="689" customFormat="true" ht="15" hidden="false" customHeight="true" outlineLevel="0" collapsed="false">
      <c r="A32" s="684"/>
      <c r="B32" s="690"/>
      <c r="C32" s="686"/>
      <c r="D32" s="686"/>
      <c r="E32" s="674" t="s">
        <v>602</v>
      </c>
      <c r="F32" s="675"/>
      <c r="G32" s="692"/>
    </row>
    <row r="33" s="689" customFormat="true" ht="15" hidden="false" customHeight="true" outlineLevel="0" collapsed="false">
      <c r="A33" s="684"/>
      <c r="B33" s="690"/>
      <c r="C33" s="686"/>
      <c r="D33" s="686"/>
      <c r="E33" s="693" t="s">
        <v>603</v>
      </c>
      <c r="F33" s="694"/>
      <c r="G33" s="692"/>
    </row>
    <row r="34" s="689" customFormat="true" ht="15" hidden="false" customHeight="true" outlineLevel="0" collapsed="false">
      <c r="A34" s="684"/>
      <c r="B34" s="695"/>
      <c r="C34" s="686"/>
      <c r="D34" s="686"/>
      <c r="E34" s="696"/>
      <c r="F34" s="694"/>
      <c r="G34" s="697"/>
    </row>
    <row r="35" s="689" customFormat="true" ht="15" hidden="false" customHeight="true" outlineLevel="0" collapsed="false">
      <c r="A35" s="684" t="s">
        <v>593</v>
      </c>
      <c r="B35" s="685" t="s">
        <v>594</v>
      </c>
      <c r="C35" s="686" t="s">
        <v>595</v>
      </c>
      <c r="D35" s="686" t="n">
        <v>3.3</v>
      </c>
      <c r="E35" s="687" t="s">
        <v>583</v>
      </c>
      <c r="F35" s="688" t="s">
        <v>653</v>
      </c>
      <c r="G35" s="498" t="n">
        <f aca="false">(33.816+9.123*3.3)*0.6*1.43*1.75*1.3*0.96</f>
        <v>119.7814585968</v>
      </c>
    </row>
    <row r="36" s="689" customFormat="true" ht="15" hidden="false" customHeight="true" outlineLevel="0" collapsed="false">
      <c r="A36" s="684"/>
      <c r="B36" s="690" t="s">
        <v>597</v>
      </c>
      <c r="C36" s="686"/>
      <c r="D36" s="686"/>
      <c r="E36" s="691" t="s">
        <v>598</v>
      </c>
      <c r="F36" s="675" t="s">
        <v>651</v>
      </c>
      <c r="G36" s="692"/>
    </row>
    <row r="37" s="689" customFormat="true" ht="15" hidden="false" customHeight="true" outlineLevel="0" collapsed="false">
      <c r="A37" s="684"/>
      <c r="B37" s="690" t="s">
        <v>600</v>
      </c>
      <c r="C37" s="686"/>
      <c r="D37" s="686"/>
      <c r="E37" s="691" t="s">
        <v>601</v>
      </c>
      <c r="F37" s="675"/>
      <c r="G37" s="692"/>
    </row>
    <row r="38" s="689" customFormat="true" ht="15" hidden="false" customHeight="true" outlineLevel="0" collapsed="false">
      <c r="A38" s="684"/>
      <c r="B38" s="690"/>
      <c r="C38" s="686"/>
      <c r="D38" s="686"/>
      <c r="E38" s="674" t="s">
        <v>602</v>
      </c>
      <c r="F38" s="675"/>
      <c r="G38" s="692"/>
    </row>
    <row r="39" s="689" customFormat="true" ht="15" hidden="false" customHeight="true" outlineLevel="0" collapsed="false">
      <c r="A39" s="684"/>
      <c r="B39" s="690"/>
      <c r="C39" s="686"/>
      <c r="D39" s="686"/>
      <c r="E39" s="693" t="s">
        <v>603</v>
      </c>
      <c r="F39" s="694"/>
      <c r="G39" s="692"/>
    </row>
    <row r="40" s="689" customFormat="true" ht="15" hidden="false" customHeight="true" outlineLevel="0" collapsed="false">
      <c r="A40" s="684"/>
      <c r="B40" s="695" t="s">
        <v>654</v>
      </c>
      <c r="C40" s="686"/>
      <c r="D40" s="686"/>
      <c r="E40" s="696"/>
      <c r="F40" s="694"/>
      <c r="G40" s="697"/>
    </row>
    <row r="41" s="596" customFormat="true" ht="15" hidden="false" customHeight="true" outlineLevel="0" collapsed="false">
      <c r="A41" s="698" t="s">
        <v>606</v>
      </c>
      <c r="B41" s="671" t="s">
        <v>607</v>
      </c>
      <c r="C41" s="699" t="s">
        <v>190</v>
      </c>
      <c r="D41" s="699" t="n">
        <v>7</v>
      </c>
      <c r="E41" s="700" t="s">
        <v>608</v>
      </c>
      <c r="F41" s="701" t="s">
        <v>655</v>
      </c>
      <c r="G41" s="527" t="n">
        <f aca="false">78*0.6*2.29</f>
        <v>107.172</v>
      </c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689"/>
    </row>
    <row r="42" s="596" customFormat="true" ht="15" hidden="false" customHeight="true" outlineLevel="0" collapsed="false">
      <c r="A42" s="698"/>
      <c r="B42" s="459" t="s">
        <v>610</v>
      </c>
      <c r="C42" s="699"/>
      <c r="D42" s="699"/>
      <c r="E42" s="700" t="s">
        <v>611</v>
      </c>
      <c r="F42" s="702"/>
      <c r="G42" s="703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</row>
    <row r="43" s="596" customFormat="true" ht="15" hidden="false" customHeight="true" outlineLevel="0" collapsed="false">
      <c r="A43" s="698"/>
      <c r="B43" s="693" t="s">
        <v>612</v>
      </c>
      <c r="C43" s="699"/>
      <c r="D43" s="699"/>
      <c r="E43" s="704" t="s">
        <v>613</v>
      </c>
      <c r="F43" s="705" t="s">
        <v>614</v>
      </c>
      <c r="G43" s="692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689"/>
    </row>
    <row r="44" s="499" customFormat="true" ht="13.5" hidden="false" customHeight="true" outlineLevel="0" collapsed="false">
      <c r="A44" s="698"/>
      <c r="B44" s="693"/>
      <c r="C44" s="699"/>
      <c r="D44" s="699"/>
      <c r="E44" s="704" t="s">
        <v>615</v>
      </c>
      <c r="F44" s="705" t="s">
        <v>616</v>
      </c>
      <c r="G44" s="692"/>
      <c r="H44" s="596"/>
      <c r="I44" s="596"/>
      <c r="J44" s="596"/>
      <c r="K44" s="596"/>
      <c r="L44" s="596"/>
      <c r="M44" s="596"/>
      <c r="N44" s="596"/>
      <c r="O44" s="596"/>
      <c r="P44" s="596"/>
      <c r="Q44" s="596"/>
      <c r="R44" s="596"/>
      <c r="S44" s="596"/>
      <c r="T44" s="596"/>
      <c r="U44" s="596"/>
      <c r="V44" s="596"/>
      <c r="W44" s="596"/>
      <c r="X44" s="596"/>
      <c r="Y44" s="596"/>
      <c r="Z44" s="596"/>
      <c r="AA44" s="596"/>
      <c r="AB44" s="596"/>
    </row>
    <row r="45" s="499" customFormat="true" ht="14.25" hidden="false" customHeight="true" outlineLevel="0" collapsed="false">
      <c r="A45" s="706"/>
      <c r="B45" s="707"/>
      <c r="C45" s="699"/>
      <c r="D45" s="699"/>
      <c r="E45" s="708" t="s">
        <v>617</v>
      </c>
      <c r="F45" s="709" t="s">
        <v>618</v>
      </c>
      <c r="G45" s="697"/>
      <c r="H45" s="596"/>
      <c r="I45" s="596"/>
      <c r="J45" s="596"/>
      <c r="K45" s="596"/>
      <c r="L45" s="596"/>
      <c r="M45" s="596"/>
      <c r="N45" s="596"/>
      <c r="O45" s="596"/>
      <c r="P45" s="596"/>
      <c r="Q45" s="596"/>
      <c r="R45" s="596"/>
      <c r="S45" s="596"/>
      <c r="T45" s="596"/>
      <c r="U45" s="596"/>
      <c r="V45" s="596"/>
      <c r="W45" s="596"/>
      <c r="X45" s="596"/>
      <c r="Y45" s="596"/>
      <c r="Z45" s="596"/>
      <c r="AA45" s="596"/>
      <c r="AB45" s="596"/>
    </row>
    <row r="46" s="596" customFormat="true" ht="15" hidden="false" customHeight="true" outlineLevel="0" collapsed="false">
      <c r="A46" s="698" t="s">
        <v>606</v>
      </c>
      <c r="B46" s="671" t="s">
        <v>607</v>
      </c>
      <c r="C46" s="699" t="s">
        <v>190</v>
      </c>
      <c r="D46" s="699" t="n">
        <v>7</v>
      </c>
      <c r="E46" s="700" t="s">
        <v>608</v>
      </c>
      <c r="F46" s="701" t="s">
        <v>656</v>
      </c>
      <c r="G46" s="527" t="n">
        <f aca="false">78*0.6*2.29*0.5</f>
        <v>53.586</v>
      </c>
      <c r="H46" s="689"/>
      <c r="I46" s="689"/>
      <c r="J46" s="689"/>
      <c r="K46" s="689"/>
      <c r="L46" s="689"/>
      <c r="M46" s="689"/>
      <c r="N46" s="689"/>
      <c r="O46" s="689"/>
      <c r="P46" s="689"/>
      <c r="Q46" s="689"/>
      <c r="R46" s="689"/>
      <c r="S46" s="689"/>
      <c r="T46" s="689"/>
      <c r="U46" s="689"/>
      <c r="V46" s="689"/>
      <c r="W46" s="689"/>
      <c r="X46" s="689"/>
      <c r="Y46" s="689"/>
      <c r="Z46" s="689"/>
      <c r="AA46" s="689"/>
      <c r="AB46" s="689"/>
    </row>
    <row r="47" s="596" customFormat="true" ht="15" hidden="false" customHeight="true" outlineLevel="0" collapsed="false">
      <c r="A47" s="698"/>
      <c r="B47" s="459" t="s">
        <v>610</v>
      </c>
      <c r="C47" s="699"/>
      <c r="D47" s="699"/>
      <c r="E47" s="700" t="s">
        <v>611</v>
      </c>
      <c r="F47" s="702"/>
      <c r="G47" s="703"/>
      <c r="H47" s="689"/>
      <c r="I47" s="689"/>
      <c r="J47" s="689"/>
      <c r="K47" s="689"/>
      <c r="L47" s="689"/>
      <c r="M47" s="689"/>
      <c r="N47" s="689"/>
      <c r="O47" s="689"/>
      <c r="P47" s="689"/>
      <c r="Q47" s="689"/>
      <c r="R47" s="689"/>
      <c r="S47" s="689"/>
      <c r="T47" s="689"/>
      <c r="U47" s="689"/>
      <c r="V47" s="689"/>
      <c r="W47" s="689"/>
      <c r="X47" s="689"/>
      <c r="Y47" s="689"/>
      <c r="Z47" s="689"/>
      <c r="AA47" s="689"/>
      <c r="AB47" s="689"/>
    </row>
    <row r="48" s="596" customFormat="true" ht="15" hidden="false" customHeight="true" outlineLevel="0" collapsed="false">
      <c r="A48" s="698"/>
      <c r="B48" s="693" t="s">
        <v>612</v>
      </c>
      <c r="C48" s="699"/>
      <c r="D48" s="699"/>
      <c r="E48" s="704" t="s">
        <v>613</v>
      </c>
      <c r="F48" s="705" t="s">
        <v>614</v>
      </c>
      <c r="G48" s="692"/>
      <c r="H48" s="689"/>
      <c r="I48" s="689"/>
      <c r="J48" s="689"/>
      <c r="K48" s="689"/>
      <c r="L48" s="689"/>
      <c r="M48" s="689"/>
      <c r="N48" s="689"/>
      <c r="O48" s="689"/>
      <c r="P48" s="689"/>
      <c r="Q48" s="689"/>
      <c r="R48" s="689"/>
      <c r="S48" s="689"/>
      <c r="T48" s="689"/>
      <c r="U48" s="689"/>
      <c r="V48" s="689"/>
      <c r="W48" s="689"/>
      <c r="X48" s="689"/>
      <c r="Y48" s="689"/>
      <c r="Z48" s="689"/>
      <c r="AA48" s="689"/>
      <c r="AB48" s="689"/>
    </row>
    <row r="49" s="499" customFormat="true" ht="13.5" hidden="false" customHeight="true" outlineLevel="0" collapsed="false">
      <c r="A49" s="698"/>
      <c r="B49" s="693"/>
      <c r="C49" s="699"/>
      <c r="D49" s="699"/>
      <c r="E49" s="704" t="s">
        <v>615</v>
      </c>
      <c r="F49" s="705" t="s">
        <v>616</v>
      </c>
      <c r="G49" s="692"/>
      <c r="H49" s="596"/>
      <c r="I49" s="596"/>
      <c r="J49" s="596"/>
      <c r="K49" s="596"/>
      <c r="L49" s="596"/>
      <c r="M49" s="596"/>
      <c r="N49" s="596"/>
      <c r="O49" s="596"/>
      <c r="P49" s="596"/>
      <c r="Q49" s="596"/>
      <c r="R49" s="596"/>
      <c r="S49" s="596"/>
      <c r="T49" s="596"/>
      <c r="U49" s="596"/>
      <c r="V49" s="596"/>
      <c r="W49" s="596"/>
      <c r="X49" s="596"/>
      <c r="Y49" s="596"/>
      <c r="Z49" s="596"/>
      <c r="AA49" s="596"/>
      <c r="AB49" s="596"/>
    </row>
    <row r="50" s="499" customFormat="true" ht="14.25" hidden="false" customHeight="true" outlineLevel="0" collapsed="false">
      <c r="A50" s="706"/>
      <c r="B50" s="707"/>
      <c r="C50" s="699"/>
      <c r="D50" s="699"/>
      <c r="E50" s="708" t="s">
        <v>617</v>
      </c>
      <c r="F50" s="709" t="s">
        <v>618</v>
      </c>
      <c r="G50" s="697"/>
      <c r="H50" s="596"/>
      <c r="I50" s="596"/>
      <c r="J50" s="596"/>
      <c r="K50" s="596"/>
      <c r="L50" s="596"/>
      <c r="M50" s="596"/>
      <c r="N50" s="596"/>
      <c r="O50" s="596"/>
      <c r="P50" s="596"/>
      <c r="Q50" s="596"/>
      <c r="R50" s="596"/>
      <c r="S50" s="596"/>
      <c r="T50" s="596"/>
      <c r="U50" s="596"/>
      <c r="V50" s="596"/>
      <c r="W50" s="596"/>
      <c r="X50" s="596"/>
      <c r="Y50" s="596"/>
      <c r="Z50" s="596"/>
      <c r="AA50" s="596"/>
      <c r="AB50" s="596"/>
    </row>
    <row r="51" s="689" customFormat="true" ht="14.25" hidden="false" customHeight="true" outlineLevel="0" collapsed="false">
      <c r="A51" s="698" t="s">
        <v>620</v>
      </c>
      <c r="B51" s="710" t="s">
        <v>621</v>
      </c>
      <c r="C51" s="711" t="s">
        <v>622</v>
      </c>
      <c r="D51" s="711" t="n">
        <v>1</v>
      </c>
      <c r="E51" s="700" t="s">
        <v>623</v>
      </c>
      <c r="F51" s="702" t="s">
        <v>657</v>
      </c>
      <c r="G51" s="712" t="n">
        <f aca="false">(58.42+58.42*4)*0.6*1.43*0.56</f>
        <v>140.348208</v>
      </c>
    </row>
    <row r="52" s="689" customFormat="true" ht="14.25" hidden="false" customHeight="true" outlineLevel="0" collapsed="false">
      <c r="A52" s="698"/>
      <c r="B52" s="710" t="s">
        <v>625</v>
      </c>
      <c r="C52" s="711"/>
      <c r="D52" s="711"/>
      <c r="E52" s="700" t="s">
        <v>626</v>
      </c>
      <c r="F52" s="702" t="s">
        <v>627</v>
      </c>
      <c r="G52" s="713"/>
    </row>
    <row r="53" s="689" customFormat="true" ht="14.25" hidden="false" customHeight="true" outlineLevel="0" collapsed="false">
      <c r="A53" s="698"/>
      <c r="B53" s="710" t="s">
        <v>628</v>
      </c>
      <c r="C53" s="711"/>
      <c r="D53" s="711"/>
      <c r="E53" s="700" t="s">
        <v>629</v>
      </c>
      <c r="F53" s="702"/>
      <c r="G53" s="527"/>
    </row>
    <row r="54" s="689" customFormat="true" ht="14.25" hidden="false" customHeight="true" outlineLevel="0" collapsed="false">
      <c r="A54" s="698"/>
      <c r="B54" s="701" t="s">
        <v>630</v>
      </c>
      <c r="C54" s="711"/>
      <c r="D54" s="711"/>
      <c r="E54" s="700" t="s">
        <v>631</v>
      </c>
      <c r="F54" s="702"/>
      <c r="G54" s="527"/>
    </row>
    <row r="55" s="689" customFormat="true" ht="30" hidden="false" customHeight="true" outlineLevel="0" collapsed="false">
      <c r="A55" s="706"/>
      <c r="B55" s="550" t="s">
        <v>632</v>
      </c>
      <c r="C55" s="711"/>
      <c r="D55" s="711"/>
      <c r="E55" s="696" t="s">
        <v>633</v>
      </c>
      <c r="F55" s="714"/>
      <c r="G55" s="532"/>
    </row>
    <row r="56" s="596" customFormat="true" ht="15" hidden="false" customHeight="true" outlineLevel="0" collapsed="false">
      <c r="A56" s="698" t="s">
        <v>634</v>
      </c>
      <c r="B56" s="701" t="s">
        <v>635</v>
      </c>
      <c r="C56" s="711" t="s">
        <v>622</v>
      </c>
      <c r="D56" s="711" t="n">
        <v>0.6</v>
      </c>
      <c r="E56" s="700" t="s">
        <v>623</v>
      </c>
      <c r="F56" s="702" t="s">
        <v>658</v>
      </c>
      <c r="G56" s="712" t="n">
        <f aca="false">228.6*0.6*1.43*1.75*0.5*1.15</f>
        <v>197.3646675</v>
      </c>
    </row>
    <row r="57" s="596" customFormat="true" ht="15" hidden="false" customHeight="true" outlineLevel="0" collapsed="false">
      <c r="A57" s="698"/>
      <c r="B57" s="701" t="s">
        <v>659</v>
      </c>
      <c r="C57" s="711"/>
      <c r="D57" s="711"/>
      <c r="E57" s="700" t="s">
        <v>626</v>
      </c>
      <c r="F57" s="702" t="s">
        <v>660</v>
      </c>
      <c r="G57" s="715"/>
    </row>
    <row r="58" s="596" customFormat="true" ht="15" hidden="false" customHeight="true" outlineLevel="0" collapsed="false">
      <c r="A58" s="698"/>
      <c r="B58" s="701"/>
      <c r="C58" s="711"/>
      <c r="D58" s="711"/>
      <c r="E58" s="700" t="s">
        <v>639</v>
      </c>
      <c r="F58" s="702"/>
      <c r="G58" s="703"/>
    </row>
    <row r="59" s="596" customFormat="true" ht="15" hidden="false" customHeight="true" outlineLevel="0" collapsed="false">
      <c r="A59" s="698"/>
      <c r="B59" s="702"/>
      <c r="C59" s="711"/>
      <c r="D59" s="711"/>
      <c r="E59" s="700" t="s">
        <v>640</v>
      </c>
      <c r="F59" s="702"/>
      <c r="G59" s="703"/>
    </row>
    <row r="60" s="596" customFormat="true" ht="15" hidden="false" customHeight="true" outlineLevel="0" collapsed="false">
      <c r="A60" s="698"/>
      <c r="B60" s="702"/>
      <c r="C60" s="711"/>
      <c r="D60" s="711"/>
      <c r="E60" s="700" t="s">
        <v>641</v>
      </c>
      <c r="F60" s="702"/>
      <c r="G60" s="703"/>
    </row>
    <row r="61" s="596" customFormat="true" ht="17.25" hidden="false" customHeight="true" outlineLevel="0" collapsed="false">
      <c r="A61" s="706"/>
      <c r="B61" s="714"/>
      <c r="C61" s="711"/>
      <c r="D61" s="711"/>
      <c r="E61" s="708"/>
      <c r="F61" s="714"/>
      <c r="G61" s="716"/>
    </row>
    <row r="62" s="689" customFormat="true" ht="21.75" hidden="false" customHeight="true" outlineLevel="0" collapsed="false">
      <c r="A62" s="665"/>
      <c r="B62" s="665"/>
      <c r="C62" s="665"/>
      <c r="D62" s="665"/>
      <c r="E62" s="665"/>
      <c r="F62" s="734" t="s">
        <v>533</v>
      </c>
      <c r="G62" s="724" t="n">
        <f aca="false">SUM(G15:G61)</f>
        <v>1576.7740278264</v>
      </c>
      <c r="H62" s="596"/>
      <c r="I62" s="596"/>
      <c r="J62" s="596"/>
      <c r="K62" s="596"/>
      <c r="L62" s="596"/>
      <c r="M62" s="596"/>
      <c r="N62" s="596"/>
      <c r="O62" s="596"/>
      <c r="P62" s="596"/>
      <c r="Q62" s="596"/>
      <c r="R62" s="596"/>
      <c r="S62" s="596"/>
      <c r="T62" s="596"/>
      <c r="U62" s="596"/>
      <c r="V62" s="596"/>
      <c r="W62" s="596"/>
      <c r="X62" s="596"/>
      <c r="Y62" s="596"/>
      <c r="Z62" s="596"/>
      <c r="AA62" s="596"/>
      <c r="AB62" s="596"/>
    </row>
    <row r="63" s="596" customFormat="true" ht="15" hidden="false" customHeight="true" outlineLevel="0" collapsed="false">
      <c r="A63" s="725"/>
      <c r="B63" s="725"/>
      <c r="C63" s="725"/>
      <c r="D63" s="725"/>
      <c r="E63" s="726"/>
      <c r="F63" s="727" t="s">
        <v>140</v>
      </c>
      <c r="G63" s="728" t="n">
        <f aca="false">SUM(G62)</f>
        <v>1576.7740278264</v>
      </c>
      <c r="H63" s="499"/>
      <c r="I63" s="499"/>
      <c r="J63" s="499"/>
      <c r="K63" s="499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</row>
    <row r="64" s="466" customFormat="true" ht="15" hidden="false" customHeight="false" outlineLevel="0" collapsed="false">
      <c r="A64" s="641"/>
      <c r="B64" s="641"/>
      <c r="C64" s="641"/>
      <c r="D64" s="641"/>
      <c r="E64" s="642"/>
      <c r="F64" s="641"/>
      <c r="G64" s="643"/>
      <c r="H64" s="729"/>
      <c r="I64" s="729"/>
      <c r="J64" s="729"/>
      <c r="K64" s="729"/>
      <c r="L64" s="729"/>
      <c r="M64" s="729"/>
      <c r="N64" s="729"/>
      <c r="O64" s="729"/>
      <c r="P64" s="729"/>
      <c r="Q64" s="729"/>
      <c r="R64" s="729"/>
      <c r="S64" s="729"/>
      <c r="T64" s="729"/>
      <c r="U64" s="729"/>
      <c r="V64" s="729"/>
      <c r="W64" s="729"/>
      <c r="X64" s="729"/>
      <c r="Y64" s="729"/>
      <c r="Z64" s="729"/>
      <c r="AA64" s="729"/>
      <c r="AB64" s="729"/>
    </row>
    <row r="65" s="596" customFormat="true" ht="15" hidden="false" customHeight="true" outlineLevel="0" collapsed="false">
      <c r="A65" s="621"/>
      <c r="B65" s="621"/>
      <c r="C65" s="621"/>
      <c r="D65" s="621"/>
      <c r="E65" s="621"/>
      <c r="F65" s="621"/>
      <c r="G65" s="621"/>
    </row>
    <row r="66" s="596" customFormat="true" ht="15" hidden="false" customHeight="true" outlineLevel="0" collapsed="false">
      <c r="A66" s="641"/>
      <c r="B66" s="641"/>
      <c r="C66" s="641"/>
      <c r="D66" s="641"/>
      <c r="E66" s="642"/>
      <c r="F66" s="641"/>
      <c r="G66" s="643"/>
    </row>
    <row r="67" s="499" customFormat="true" ht="17.25" hidden="false" customHeight="true" outlineLevel="0" collapsed="false">
      <c r="A67" s="622" t="s">
        <v>399</v>
      </c>
      <c r="B67" s="622"/>
      <c r="C67" s="622"/>
      <c r="D67" s="622"/>
      <c r="E67" s="622"/>
      <c r="F67" s="622"/>
      <c r="G67" s="622"/>
      <c r="H67" s="466"/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</row>
    <row r="68" s="499" customFormat="true" ht="15.75" hidden="false" customHeight="false" outlineLevel="0" collapsed="false">
      <c r="A68" s="622"/>
      <c r="B68" s="622"/>
      <c r="C68" s="622"/>
      <c r="D68" s="622"/>
      <c r="E68" s="622"/>
      <c r="F68" s="622"/>
      <c r="G68" s="622"/>
      <c r="H68" s="596"/>
      <c r="I68" s="596"/>
      <c r="J68" s="596"/>
      <c r="K68" s="596"/>
      <c r="L68" s="596"/>
      <c r="M68" s="596"/>
      <c r="N68" s="596"/>
      <c r="O68" s="596"/>
      <c r="P68" s="596"/>
      <c r="Q68" s="596"/>
      <c r="R68" s="596"/>
      <c r="S68" s="596"/>
      <c r="T68" s="596"/>
      <c r="U68" s="596"/>
      <c r="V68" s="596"/>
      <c r="W68" s="596"/>
      <c r="X68" s="596"/>
      <c r="Y68" s="596"/>
      <c r="Z68" s="596"/>
      <c r="AA68" s="596"/>
      <c r="AB68" s="596"/>
    </row>
    <row r="69" s="499" customFormat="true" ht="15.75" hidden="false" customHeight="false" outlineLevel="0" collapsed="false">
      <c r="A69" s="623" t="s">
        <v>570</v>
      </c>
      <c r="B69" s="623"/>
      <c r="C69" s="623"/>
      <c r="D69" s="623"/>
      <c r="E69" s="470"/>
      <c r="F69" s="464"/>
      <c r="G69" s="624"/>
      <c r="H69" s="596"/>
      <c r="I69" s="596"/>
      <c r="J69" s="596"/>
      <c r="K69" s="596"/>
      <c r="L69" s="596"/>
      <c r="M69" s="596"/>
      <c r="N69" s="596"/>
      <c r="O69" s="596"/>
      <c r="P69" s="596"/>
      <c r="Q69" s="596"/>
      <c r="R69" s="596"/>
      <c r="S69" s="596"/>
      <c r="T69" s="596"/>
      <c r="U69" s="596"/>
      <c r="V69" s="596"/>
      <c r="W69" s="596"/>
      <c r="X69" s="596"/>
      <c r="Y69" s="596"/>
      <c r="Z69" s="596"/>
      <c r="AA69" s="596"/>
      <c r="AB69" s="596"/>
    </row>
    <row r="70" customFormat="false" ht="15.75" hidden="false" customHeight="false" outlineLevel="0" collapsed="false">
      <c r="A70" s="622"/>
      <c r="B70" s="623"/>
      <c r="C70" s="623"/>
      <c r="D70" s="623"/>
      <c r="E70" s="459"/>
      <c r="F70" s="625"/>
      <c r="G70" s="626"/>
      <c r="H70" s="596"/>
      <c r="I70" s="596"/>
      <c r="J70" s="596"/>
      <c r="K70" s="596"/>
      <c r="L70" s="596"/>
      <c r="M70" s="596"/>
      <c r="N70" s="596"/>
      <c r="O70" s="596"/>
      <c r="P70" s="596"/>
      <c r="Q70" s="596"/>
      <c r="R70" s="596"/>
      <c r="S70" s="596"/>
      <c r="T70" s="596"/>
      <c r="U70" s="596"/>
      <c r="V70" s="596"/>
      <c r="W70" s="596"/>
      <c r="X70" s="596"/>
      <c r="Y70" s="596"/>
      <c r="Z70" s="596"/>
      <c r="AA70" s="596"/>
      <c r="AB70" s="596"/>
    </row>
    <row r="71" customFormat="false" ht="15.75" hidden="false" customHeight="false" outlineLevel="0" collapsed="false">
      <c r="A71" s="730" t="s">
        <v>232</v>
      </c>
      <c r="B71" s="731"/>
      <c r="C71" s="731"/>
      <c r="D71" s="731"/>
      <c r="E71" s="729"/>
      <c r="F71" s="732"/>
      <c r="G71" s="733"/>
      <c r="H71" s="596"/>
      <c r="I71" s="596"/>
      <c r="J71" s="596"/>
      <c r="K71" s="596"/>
      <c r="L71" s="596"/>
      <c r="M71" s="596"/>
      <c r="N71" s="596"/>
      <c r="O71" s="596"/>
      <c r="P71" s="596"/>
      <c r="Q71" s="596"/>
      <c r="R71" s="596"/>
      <c r="S71" s="596"/>
      <c r="T71" s="596"/>
      <c r="U71" s="596"/>
      <c r="V71" s="596"/>
      <c r="W71" s="596"/>
      <c r="X71" s="596"/>
      <c r="Y71" s="596"/>
      <c r="Z71" s="596"/>
      <c r="AA71" s="596"/>
      <c r="AB71" s="596"/>
    </row>
    <row r="72" customFormat="false" ht="15.75" hidden="false" customHeight="false" outlineLevel="0" collapsed="false">
      <c r="A72" s="627"/>
      <c r="B72" s="627"/>
      <c r="C72" s="627"/>
      <c r="D72" s="627"/>
      <c r="E72" s="470"/>
      <c r="F72" s="464"/>
      <c r="G72" s="624"/>
      <c r="H72" s="499"/>
      <c r="I72" s="499"/>
      <c r="J72" s="499"/>
      <c r="K72" s="499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</row>
    <row r="73" customFormat="false" ht="15.75" hidden="false" customHeight="false" outlineLevel="0" collapsed="false">
      <c r="A73" s="628" t="s">
        <v>234</v>
      </c>
      <c r="B73" s="629"/>
      <c r="C73" s="629"/>
      <c r="D73" s="629"/>
      <c r="E73" s="629"/>
      <c r="F73" s="630"/>
      <c r="G73" s="629"/>
      <c r="H73" s="499"/>
      <c r="I73" s="499"/>
      <c r="J73" s="499"/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</row>
    <row r="74" customFormat="false" ht="15.75" hidden="false" customHeight="false" outlineLevel="0" collapsed="false">
      <c r="A74" s="632" t="s">
        <v>571</v>
      </c>
      <c r="B74" s="470"/>
      <c r="C74" s="470"/>
      <c r="D74" s="470"/>
      <c r="E74" s="465"/>
      <c r="F74" s="633"/>
      <c r="G74" s="634"/>
      <c r="H74" s="499"/>
      <c r="I74" s="499"/>
      <c r="J74" s="499"/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</row>
    <row r="75" customFormat="false" ht="15.75" hidden="false" customHeight="false" outlineLevel="0" collapsed="false">
      <c r="A75" s="632" t="s">
        <v>572</v>
      </c>
      <c r="B75" s="470"/>
      <c r="C75" s="470"/>
      <c r="D75" s="470"/>
      <c r="E75" s="465"/>
      <c r="F75" s="464"/>
      <c r="G75" s="466"/>
    </row>
    <row r="76" customFormat="false" ht="15.75" hidden="false" customHeight="false" outlineLevel="0" collapsed="false">
      <c r="A76" s="632"/>
      <c r="B76" s="470"/>
      <c r="C76" s="470"/>
      <c r="D76" s="470"/>
      <c r="E76" s="465"/>
      <c r="F76" s="635"/>
      <c r="G76" s="466"/>
    </row>
    <row r="77" customFormat="false" ht="15.75" hidden="false" customHeight="false" outlineLevel="0" collapsed="false">
      <c r="A77" s="637" t="s">
        <v>644</v>
      </c>
      <c r="B77" s="637"/>
      <c r="C77" s="637"/>
      <c r="D77" s="637"/>
      <c r="E77" s="637"/>
      <c r="F77" s="639"/>
      <c r="G77" s="637"/>
    </row>
    <row r="78" customFormat="false" ht="15.75" hidden="false" customHeight="false" outlineLevel="0" collapsed="false">
      <c r="A78" s="637" t="s">
        <v>572</v>
      </c>
      <c r="B78" s="637"/>
      <c r="C78" s="637"/>
      <c r="D78" s="637"/>
      <c r="E78" s="637"/>
      <c r="F78" s="464"/>
      <c r="G78" s="638"/>
    </row>
    <row r="79" customFormat="false" ht="15.75" hidden="false" customHeight="false" outlineLevel="0" collapsed="false">
      <c r="A79" s="636"/>
      <c r="B79" s="636"/>
      <c r="C79" s="636"/>
      <c r="D79" s="636"/>
      <c r="E79" s="636"/>
      <c r="F79" s="639"/>
      <c r="G79" s="636"/>
    </row>
    <row r="80" customFormat="false" ht="15.75" hidden="false" customHeight="false" outlineLevel="0" collapsed="false">
      <c r="A80" s="636" t="s">
        <v>645</v>
      </c>
      <c r="B80" s="636"/>
      <c r="C80" s="636"/>
      <c r="D80" s="636"/>
      <c r="E80" s="636"/>
      <c r="F80" s="636"/>
      <c r="G80" s="636"/>
    </row>
    <row r="81" customFormat="false" ht="15.75" hidden="false" customHeight="false" outlineLevel="0" collapsed="false">
      <c r="A81" s="637" t="s">
        <v>572</v>
      </c>
      <c r="B81" s="637"/>
      <c r="C81" s="637"/>
      <c r="D81" s="637"/>
      <c r="E81" s="637"/>
      <c r="F81" s="640"/>
      <c r="G81" s="637"/>
    </row>
  </sheetData>
  <mergeCells count="29">
    <mergeCell ref="F5:G5"/>
    <mergeCell ref="B14:F14"/>
    <mergeCell ref="A15:A22"/>
    <mergeCell ref="C15:C22"/>
    <mergeCell ref="D15:D22"/>
    <mergeCell ref="A23:A28"/>
    <mergeCell ref="C23:C28"/>
    <mergeCell ref="D23:D28"/>
    <mergeCell ref="F27:F28"/>
    <mergeCell ref="A29:A34"/>
    <mergeCell ref="C29:C34"/>
    <mergeCell ref="D29:D34"/>
    <mergeCell ref="F33:F34"/>
    <mergeCell ref="A35:A40"/>
    <mergeCell ref="C35:C40"/>
    <mergeCell ref="D35:D40"/>
    <mergeCell ref="F39:F40"/>
    <mergeCell ref="C41:C45"/>
    <mergeCell ref="D41:D45"/>
    <mergeCell ref="C46:C50"/>
    <mergeCell ref="D46:D50"/>
    <mergeCell ref="C51:C55"/>
    <mergeCell ref="D51:D55"/>
    <mergeCell ref="C56:C61"/>
    <mergeCell ref="D56:D61"/>
    <mergeCell ref="A65:G65"/>
    <mergeCell ref="A67:B67"/>
    <mergeCell ref="A69:B69"/>
    <mergeCell ref="A80:G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5" width="4.7"/>
    <col collapsed="false" customWidth="true" hidden="false" outlineLevel="0" max="2" min="2" style="735" width="6.13"/>
    <col collapsed="false" customWidth="true" hidden="false" outlineLevel="0" max="3" min="3" style="735" width="21.13"/>
    <col collapsed="false" customWidth="true" hidden="false" outlineLevel="0" max="4" min="4" style="735" width="23.41"/>
    <col collapsed="false" customWidth="true" hidden="false" outlineLevel="0" max="5" min="5" style="735" width="12.99"/>
    <col collapsed="false" customWidth="true" hidden="false" outlineLevel="0" max="6" min="6" style="735" width="15.28"/>
    <col collapsed="false" customWidth="true" hidden="false" outlineLevel="0" max="7" min="7" style="735" width="13.85"/>
    <col collapsed="false" customWidth="false" hidden="false" outlineLevel="0" max="8" min="8" style="735" width="9.14"/>
    <col collapsed="false" customWidth="true" hidden="false" outlineLevel="0" max="9" min="9" style="735" width="12.99"/>
    <col collapsed="false" customWidth="false" hidden="false" outlineLevel="0" max="257" min="10" style="735" width="9.14"/>
  </cols>
  <sheetData>
    <row r="1" customFormat="false" ht="15.75" hidden="false" customHeight="false" outlineLevel="0" collapsed="false">
      <c r="G1" s="736" t="s">
        <v>661</v>
      </c>
    </row>
    <row r="2" s="738" customFormat="true" ht="15.75" hidden="false" customHeight="true" outlineLevel="0" collapsed="false">
      <c r="A2" s="737" t="s">
        <v>662</v>
      </c>
      <c r="B2" s="737"/>
      <c r="C2" s="737"/>
      <c r="D2" s="737"/>
      <c r="E2" s="737"/>
      <c r="F2" s="737"/>
      <c r="G2" s="737"/>
    </row>
    <row r="3" customFormat="false" ht="4.5" hidden="false" customHeight="true" outlineLevel="0" collapsed="false">
      <c r="A3" s="739"/>
      <c r="B3" s="739"/>
      <c r="C3" s="739"/>
      <c r="D3" s="739"/>
      <c r="E3" s="739"/>
      <c r="F3" s="739"/>
      <c r="G3" s="739"/>
    </row>
    <row r="4" customFormat="false" ht="29.25" hidden="false" customHeight="true" outlineLevel="0" collapsed="false">
      <c r="A4" s="740" t="s">
        <v>663</v>
      </c>
      <c r="B4" s="740"/>
      <c r="C4" s="740"/>
      <c r="D4" s="740"/>
      <c r="E4" s="740"/>
      <c r="F4" s="740"/>
      <c r="G4" s="740"/>
    </row>
    <row r="5" customFormat="false" ht="3.75" hidden="false" customHeight="true" outlineLevel="0" collapsed="false"/>
    <row r="6" customFormat="false" ht="15.75" hidden="false" customHeight="false" outlineLevel="0" collapsed="false">
      <c r="A6" s="735" t="s">
        <v>664</v>
      </c>
      <c r="D6" s="741" t="s">
        <v>665</v>
      </c>
      <c r="E6" s="742"/>
    </row>
    <row r="7" customFormat="false" ht="31.5" hidden="false" customHeight="true" outlineLevel="0" collapsed="false">
      <c r="A7" s="743" t="s">
        <v>666</v>
      </c>
      <c r="B7" s="743"/>
      <c r="C7" s="743"/>
      <c r="D7" s="744" t="s">
        <v>667</v>
      </c>
      <c r="E7" s="744"/>
      <c r="F7" s="744"/>
      <c r="G7" s="744"/>
    </row>
    <row r="8" customFormat="false" ht="15.75" hidden="false" customHeight="false" outlineLevel="0" collapsed="false">
      <c r="A8" s="735" t="s">
        <v>152</v>
      </c>
      <c r="D8" s="745" t="s">
        <v>668</v>
      </c>
    </row>
    <row r="9" customFormat="false" ht="12.75" hidden="false" customHeight="false" outlineLevel="0" collapsed="false">
      <c r="A9" s="735" t="s">
        <v>669</v>
      </c>
    </row>
    <row r="10" customFormat="false" ht="4.5" hidden="false" customHeight="true" outlineLevel="0" collapsed="false"/>
    <row r="11" customFormat="false" ht="15.75" hidden="false" customHeight="false" outlineLevel="0" collapsed="false">
      <c r="A11" s="735" t="s">
        <v>154</v>
      </c>
      <c r="D11" s="745" t="s">
        <v>155</v>
      </c>
    </row>
    <row r="12" customFormat="false" ht="12.75" hidden="false" customHeight="false" outlineLevel="0" collapsed="false">
      <c r="A12" s="735" t="s">
        <v>67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735" t="s">
        <v>671</v>
      </c>
    </row>
    <row r="15" customFormat="false" ht="12.75" hidden="false" customHeight="true" outlineLevel="0" collapsed="false">
      <c r="A15" s="746" t="s">
        <v>672</v>
      </c>
      <c r="B15" s="746"/>
      <c r="C15" s="746"/>
      <c r="D15" s="746"/>
      <c r="E15" s="746"/>
      <c r="F15" s="746"/>
      <c r="G15" s="746"/>
      <c r="H15" s="747"/>
      <c r="I15" s="747"/>
      <c r="J15" s="747"/>
      <c r="K15" s="747"/>
    </row>
    <row r="16" customFormat="false" ht="27" hidden="true" customHeight="true" outlineLevel="0" collapsed="false">
      <c r="A16" s="748" t="s">
        <v>673</v>
      </c>
      <c r="B16" s="748"/>
      <c r="C16" s="748"/>
      <c r="D16" s="748"/>
      <c r="E16" s="748"/>
      <c r="F16" s="748"/>
      <c r="G16" s="748"/>
      <c r="H16" s="749"/>
      <c r="I16" s="749"/>
      <c r="J16" s="749"/>
      <c r="K16" s="749"/>
    </row>
    <row r="17" customFormat="false" ht="17.25" hidden="true" customHeight="true" outlineLevel="0" collapsed="false">
      <c r="A17" s="748" t="s">
        <v>674</v>
      </c>
      <c r="B17" s="748"/>
      <c r="C17" s="748"/>
      <c r="D17" s="748"/>
      <c r="E17" s="748"/>
      <c r="F17" s="748"/>
      <c r="G17" s="748"/>
      <c r="H17" s="749"/>
      <c r="I17" s="749"/>
      <c r="J17" s="749"/>
      <c r="K17" s="749"/>
    </row>
    <row r="18" customFormat="false" ht="8.25" hidden="false" customHeight="true" outlineLevel="0" collapsed="false"/>
    <row r="19" s="753" customFormat="true" ht="73.5" hidden="false" customHeight="true" outlineLevel="0" collapsed="false">
      <c r="A19" s="750" t="s">
        <v>675</v>
      </c>
      <c r="B19" s="750" t="s">
        <v>676</v>
      </c>
      <c r="C19" s="750"/>
      <c r="D19" s="750"/>
      <c r="E19" s="751" t="s">
        <v>677</v>
      </c>
      <c r="F19" s="750" t="s">
        <v>678</v>
      </c>
      <c r="G19" s="752" t="s">
        <v>161</v>
      </c>
    </row>
    <row r="20" customFormat="false" ht="13.5" hidden="false" customHeight="true" outlineLevel="0" collapsed="false">
      <c r="A20" s="754" t="s">
        <v>81</v>
      </c>
      <c r="B20" s="755" t="s">
        <v>679</v>
      </c>
      <c r="C20" s="755"/>
      <c r="D20" s="755"/>
      <c r="E20" s="755"/>
      <c r="F20" s="755"/>
      <c r="G20" s="756"/>
    </row>
    <row r="21" customFormat="false" ht="15" hidden="false" customHeight="true" outlineLevel="0" collapsed="false">
      <c r="A21" s="757" t="s">
        <v>42</v>
      </c>
      <c r="B21" s="758" t="s">
        <v>680</v>
      </c>
      <c r="C21" s="758"/>
      <c r="D21" s="758"/>
      <c r="E21" s="759" t="s">
        <v>681</v>
      </c>
      <c r="F21" s="760"/>
      <c r="G21" s="761"/>
    </row>
    <row r="22" customFormat="false" ht="26.25" hidden="false" customHeight="true" outlineLevel="0" collapsed="false">
      <c r="A22" s="757"/>
      <c r="B22" s="762" t="s">
        <v>682</v>
      </c>
      <c r="C22" s="763" t="n">
        <v>1.1</v>
      </c>
      <c r="D22" s="764" t="s">
        <v>683</v>
      </c>
      <c r="E22" s="759"/>
      <c r="F22" s="760"/>
      <c r="G22" s="761"/>
    </row>
    <row r="23" customFormat="false" ht="27.75" hidden="false" customHeight="true" outlineLevel="0" collapsed="false">
      <c r="A23" s="757"/>
      <c r="B23" s="762" t="s">
        <v>684</v>
      </c>
      <c r="C23" s="763" t="n">
        <v>1.1</v>
      </c>
      <c r="D23" s="764" t="s">
        <v>685</v>
      </c>
      <c r="E23" s="759"/>
      <c r="F23" s="760"/>
      <c r="G23" s="761"/>
    </row>
    <row r="24" customFormat="false" ht="25.5" hidden="false" customHeight="true" outlineLevel="0" collapsed="false">
      <c r="A24" s="757"/>
      <c r="B24" s="762" t="s">
        <v>686</v>
      </c>
      <c r="C24" s="763" t="n">
        <v>0.3</v>
      </c>
      <c r="D24" s="764" t="s">
        <v>687</v>
      </c>
      <c r="E24" s="759"/>
      <c r="F24" s="760"/>
      <c r="G24" s="761"/>
    </row>
    <row r="25" s="772" customFormat="true" ht="15.75" hidden="false" customHeight="true" outlineLevel="0" collapsed="false">
      <c r="A25" s="765"/>
      <c r="B25" s="766" t="s">
        <v>688</v>
      </c>
      <c r="C25" s="767" t="s">
        <v>689</v>
      </c>
      <c r="D25" s="768" t="n">
        <f aca="false">(1+(0.1+0.1))*0.3</f>
        <v>0.36</v>
      </c>
      <c r="E25" s="769"/>
      <c r="F25" s="770"/>
      <c r="G25" s="771"/>
    </row>
    <row r="26" customFormat="false" ht="15" hidden="false" customHeight="true" outlineLevel="0" collapsed="false">
      <c r="A26" s="757" t="s">
        <v>85</v>
      </c>
      <c r="B26" s="758" t="s">
        <v>690</v>
      </c>
      <c r="C26" s="758"/>
      <c r="D26" s="758"/>
      <c r="E26" s="759" t="s">
        <v>691</v>
      </c>
      <c r="F26" s="760"/>
      <c r="G26" s="761"/>
    </row>
    <row r="27" customFormat="false" ht="14.25" hidden="false" customHeight="false" outlineLevel="0" collapsed="false">
      <c r="A27" s="757"/>
      <c r="B27" s="762" t="s">
        <v>692</v>
      </c>
      <c r="C27" s="773" t="n">
        <v>1</v>
      </c>
      <c r="D27" s="774" t="s">
        <v>693</v>
      </c>
      <c r="E27" s="759"/>
      <c r="F27" s="760"/>
      <c r="G27" s="761"/>
    </row>
    <row r="28" customFormat="false" ht="14.25" hidden="false" customHeight="false" outlineLevel="0" collapsed="false">
      <c r="A28" s="757"/>
      <c r="B28" s="762" t="s">
        <v>694</v>
      </c>
      <c r="C28" s="773" t="n">
        <v>3</v>
      </c>
      <c r="D28" s="774" t="s">
        <v>695</v>
      </c>
      <c r="E28" s="759"/>
      <c r="F28" s="760"/>
      <c r="G28" s="761"/>
    </row>
    <row r="29" customFormat="false" ht="14.25" hidden="false" customHeight="false" outlineLevel="0" collapsed="false">
      <c r="A29" s="757"/>
      <c r="B29" s="762" t="s">
        <v>696</v>
      </c>
      <c r="C29" s="773" t="n">
        <v>3</v>
      </c>
      <c r="D29" s="774" t="s">
        <v>697</v>
      </c>
      <c r="E29" s="759"/>
      <c r="F29" s="760"/>
      <c r="G29" s="761"/>
    </row>
    <row r="30" customFormat="false" ht="14.25" hidden="false" customHeight="false" outlineLevel="0" collapsed="false">
      <c r="A30" s="757"/>
      <c r="B30" s="762" t="s">
        <v>698</v>
      </c>
      <c r="C30" s="773" t="n">
        <v>3</v>
      </c>
      <c r="D30" s="774" t="s">
        <v>699</v>
      </c>
      <c r="E30" s="759"/>
      <c r="F30" s="760"/>
      <c r="G30" s="761"/>
    </row>
    <row r="31" customFormat="false" ht="24" hidden="false" customHeight="false" outlineLevel="0" collapsed="false">
      <c r="A31" s="757"/>
      <c r="B31" s="762" t="s">
        <v>700</v>
      </c>
      <c r="C31" s="773" t="n">
        <v>3</v>
      </c>
      <c r="D31" s="774" t="s">
        <v>701</v>
      </c>
      <c r="E31" s="759"/>
      <c r="F31" s="760"/>
      <c r="G31" s="761"/>
    </row>
    <row r="32" customFormat="false" ht="14.25" hidden="false" customHeight="false" outlineLevel="0" collapsed="false">
      <c r="A32" s="757"/>
      <c r="B32" s="762" t="s">
        <v>702</v>
      </c>
      <c r="C32" s="773" t="n">
        <v>3</v>
      </c>
      <c r="D32" s="774" t="s">
        <v>703</v>
      </c>
      <c r="E32" s="759"/>
      <c r="F32" s="760"/>
      <c r="G32" s="761"/>
    </row>
    <row r="33" customFormat="false" ht="14.25" hidden="false" customHeight="false" outlineLevel="0" collapsed="false">
      <c r="A33" s="757"/>
      <c r="B33" s="762" t="s">
        <v>704</v>
      </c>
      <c r="C33" s="773" t="n">
        <v>3</v>
      </c>
      <c r="D33" s="774" t="s">
        <v>705</v>
      </c>
      <c r="E33" s="759"/>
      <c r="F33" s="760"/>
      <c r="G33" s="761"/>
    </row>
    <row r="34" customFormat="false" ht="14.25" hidden="false" customHeight="false" outlineLevel="0" collapsed="false">
      <c r="A34" s="775"/>
      <c r="B34" s="776" t="s">
        <v>706</v>
      </c>
      <c r="C34" s="777"/>
      <c r="D34" s="778" t="n">
        <f aca="false">SUM(C27:C33)</f>
        <v>19</v>
      </c>
      <c r="E34" s="759" t="s">
        <v>707</v>
      </c>
      <c r="F34" s="760"/>
      <c r="G34" s="779" t="n">
        <f aca="false">D34*4.38</f>
        <v>83.22</v>
      </c>
    </row>
    <row r="35" customFormat="false" ht="15" hidden="false" customHeight="true" outlineLevel="0" collapsed="false">
      <c r="A35" s="757" t="s">
        <v>87</v>
      </c>
      <c r="B35" s="780" t="s">
        <v>708</v>
      </c>
      <c r="C35" s="780"/>
      <c r="D35" s="780"/>
      <c r="E35" s="759"/>
      <c r="F35" s="781" t="s">
        <v>709</v>
      </c>
      <c r="G35" s="782" t="n">
        <f aca="false">G34*D25*1000</f>
        <v>29959.2</v>
      </c>
    </row>
    <row r="36" customFormat="false" ht="15" hidden="false" customHeight="true" outlineLevel="0" collapsed="false">
      <c r="A36" s="783"/>
      <c r="B36" s="784" t="s">
        <v>710</v>
      </c>
      <c r="C36" s="784"/>
      <c r="D36" s="784"/>
      <c r="E36" s="785"/>
      <c r="F36" s="786"/>
      <c r="G36" s="787" t="n">
        <f aca="false">G35*0.4</f>
        <v>11983.68</v>
      </c>
    </row>
    <row r="37" customFormat="false" ht="15" hidden="false" customHeight="true" outlineLevel="0" collapsed="false">
      <c r="A37" s="783"/>
      <c r="B37" s="784" t="s">
        <v>711</v>
      </c>
      <c r="C37" s="784"/>
      <c r="D37" s="784"/>
      <c r="E37" s="785"/>
      <c r="F37" s="786"/>
      <c r="G37" s="787" t="n">
        <f aca="false">G35*0.6</f>
        <v>17975.52</v>
      </c>
    </row>
    <row r="38" customFormat="false" ht="24.95" hidden="false" customHeight="true" outlineLevel="0" collapsed="false">
      <c r="A38" s="783" t="s">
        <v>90</v>
      </c>
      <c r="B38" s="788" t="s">
        <v>712</v>
      </c>
      <c r="C38" s="788"/>
      <c r="D38" s="788"/>
      <c r="E38" s="789"/>
      <c r="F38" s="786"/>
      <c r="G38" s="787" t="n">
        <f aca="false">G36*14.2*1.43</f>
        <v>243340.60608</v>
      </c>
    </row>
    <row r="39" customFormat="false" ht="24.95" hidden="false" customHeight="true" outlineLevel="0" collapsed="false">
      <c r="A39" s="783" t="s">
        <v>98</v>
      </c>
      <c r="B39" s="788" t="s">
        <v>713</v>
      </c>
      <c r="C39" s="788"/>
      <c r="D39" s="788"/>
      <c r="E39" s="789"/>
      <c r="F39" s="786"/>
      <c r="G39" s="787" t="n">
        <f aca="false">G37*14.2*1.43</f>
        <v>365010.90912</v>
      </c>
    </row>
    <row r="40" customFormat="false" ht="15" hidden="false" customHeight="true" outlineLevel="0" collapsed="false">
      <c r="A40" s="790" t="s">
        <v>100</v>
      </c>
      <c r="B40" s="791" t="s">
        <v>714</v>
      </c>
      <c r="C40" s="792"/>
      <c r="D40" s="793"/>
      <c r="E40" s="794"/>
      <c r="F40" s="795"/>
      <c r="G40" s="796" t="n">
        <f aca="false">SUM(G38:G39)</f>
        <v>608351.5152</v>
      </c>
      <c r="I40" s="797"/>
    </row>
    <row r="41" customFormat="false" ht="30.75" hidden="false" customHeight="true" outlineLevel="0" collapsed="false">
      <c r="A41" s="798"/>
      <c r="B41" s="799"/>
      <c r="C41" s="800"/>
      <c r="D41" s="801"/>
      <c r="E41" s="802"/>
      <c r="F41" s="803" t="s">
        <v>715</v>
      </c>
      <c r="G41" s="804" t="n">
        <f aca="false">G40*0.4</f>
        <v>243340.60608</v>
      </c>
      <c r="H41" s="805"/>
      <c r="I41" s="797"/>
    </row>
    <row r="42" customFormat="false" ht="30.75" hidden="false" customHeight="true" outlineLevel="0" collapsed="false">
      <c r="A42" s="798"/>
      <c r="B42" s="799"/>
      <c r="C42" s="800"/>
      <c r="D42" s="801"/>
      <c r="E42" s="802"/>
      <c r="F42" s="803" t="s">
        <v>716</v>
      </c>
      <c r="G42" s="804" t="n">
        <f aca="false">G40*0.6</f>
        <v>365010.90912</v>
      </c>
      <c r="H42" s="806"/>
      <c r="I42" s="797"/>
    </row>
    <row r="43" customFormat="false" ht="15" hidden="false" customHeight="true" outlineLevel="0" collapsed="false">
      <c r="A43" s="798"/>
      <c r="B43" s="799"/>
      <c r="C43" s="800"/>
      <c r="D43" s="801"/>
      <c r="E43" s="802"/>
      <c r="F43" s="807"/>
      <c r="G43" s="808"/>
      <c r="I43" s="797"/>
    </row>
    <row r="44" s="812" customFormat="true" ht="15" hidden="false" customHeight="true" outlineLevel="0" collapsed="false">
      <c r="A44" s="809" t="s">
        <v>399</v>
      </c>
      <c r="B44" s="809"/>
      <c r="C44" s="809"/>
      <c r="D44" s="809"/>
      <c r="E44" s="810"/>
      <c r="F44" s="810"/>
      <c r="G44" s="811"/>
      <c r="I44" s="813"/>
    </row>
    <row r="45" s="812" customFormat="true" ht="15" hidden="false" customHeight="true" outlineLevel="0" collapsed="false">
      <c r="A45" s="814" t="s">
        <v>570</v>
      </c>
      <c r="B45" s="814"/>
      <c r="C45" s="814"/>
      <c r="D45" s="814"/>
      <c r="E45" s="815"/>
      <c r="F45" s="814" t="s">
        <v>229</v>
      </c>
      <c r="G45" s="811"/>
      <c r="I45" s="813"/>
    </row>
    <row r="46" s="820" customFormat="true" ht="16.5" hidden="false" customHeight="true" outlineLevel="0" collapsed="false">
      <c r="A46" s="816" t="s">
        <v>232</v>
      </c>
      <c r="B46" s="816"/>
      <c r="C46" s="816"/>
      <c r="D46" s="817"/>
      <c r="E46" s="817"/>
      <c r="F46" s="818" t="s">
        <v>717</v>
      </c>
      <c r="G46" s="819"/>
      <c r="I46" s="821"/>
    </row>
    <row r="47" s="820" customFormat="true" ht="11.25" hidden="false" customHeight="true" outlineLevel="0" collapsed="false">
      <c r="A47" s="822" t="s">
        <v>234</v>
      </c>
      <c r="B47" s="822"/>
      <c r="C47" s="822"/>
      <c r="D47" s="822"/>
      <c r="E47" s="823"/>
      <c r="F47" s="823"/>
      <c r="G47" s="819"/>
    </row>
    <row r="48" s="466" customFormat="true" ht="12" hidden="false" customHeight="true" outlineLevel="0" collapsed="false">
      <c r="A48" s="824" t="s">
        <v>571</v>
      </c>
      <c r="B48" s="459"/>
      <c r="C48" s="825"/>
      <c r="D48" s="826"/>
      <c r="E48" s="827"/>
      <c r="F48" s="828"/>
    </row>
    <row r="49" s="466" customFormat="true" ht="15.75" hidden="false" customHeight="false" outlineLevel="0" collapsed="false">
      <c r="A49" s="824" t="s">
        <v>572</v>
      </c>
      <c r="B49" s="459"/>
      <c r="C49" s="825"/>
      <c r="D49" s="828"/>
      <c r="E49" s="828"/>
      <c r="F49" s="829" t="s">
        <v>718</v>
      </c>
    </row>
    <row r="50" s="466" customFormat="true" ht="3.75" hidden="false" customHeight="true" outlineLevel="0" collapsed="false">
      <c r="A50" s="824"/>
      <c r="B50" s="459"/>
      <c r="C50" s="825"/>
      <c r="D50" s="626"/>
      <c r="E50" s="828"/>
      <c r="F50" s="827"/>
    </row>
    <row r="51" s="596" customFormat="true" ht="15" hidden="false" customHeight="true" outlineLevel="0" collapsed="false">
      <c r="A51" s="830" t="s">
        <v>719</v>
      </c>
      <c r="B51" s="830"/>
      <c r="C51" s="830"/>
      <c r="D51" s="830"/>
      <c r="E51" s="830"/>
      <c r="F51" s="831"/>
    </row>
    <row r="52" s="596" customFormat="true" ht="15" hidden="false" customHeight="true" outlineLevel="0" collapsed="false">
      <c r="A52" s="832" t="s">
        <v>572</v>
      </c>
      <c r="B52" s="832"/>
      <c r="C52" s="832"/>
      <c r="D52" s="833"/>
      <c r="E52" s="834"/>
      <c r="F52" s="834" t="s">
        <v>720</v>
      </c>
    </row>
    <row r="53" s="596" customFormat="true" ht="5.25" hidden="false" customHeight="true" outlineLevel="0" collapsed="false">
      <c r="A53" s="830"/>
      <c r="B53" s="830"/>
      <c r="C53" s="830"/>
      <c r="D53" s="835"/>
      <c r="E53" s="830"/>
      <c r="F53" s="831"/>
    </row>
    <row r="54" s="596" customFormat="true" ht="15.75" hidden="false" customHeight="true" outlineLevel="0" collapsed="false">
      <c r="A54" s="830" t="s">
        <v>574</v>
      </c>
      <c r="B54" s="830"/>
      <c r="C54" s="830"/>
      <c r="D54" s="830"/>
      <c r="E54" s="830"/>
      <c r="F54" s="831"/>
    </row>
    <row r="55" s="462" customFormat="true" ht="18.75" hidden="false" customHeight="true" outlineLevel="0" collapsed="false">
      <c r="A55" s="832" t="s">
        <v>572</v>
      </c>
      <c r="B55" s="832"/>
      <c r="C55" s="832"/>
      <c r="D55" s="836"/>
      <c r="E55" s="832"/>
      <c r="F55" s="834" t="s">
        <v>240</v>
      </c>
    </row>
    <row r="56" customFormat="false" ht="15" hidden="false" customHeight="true" outlineLevel="0" collapsed="false">
      <c r="A56" s="837"/>
      <c r="B56" s="838"/>
      <c r="C56" s="838"/>
      <c r="D56" s="746"/>
      <c r="E56" s="741"/>
      <c r="F56" s="741"/>
      <c r="G56" s="839"/>
    </row>
    <row r="57" s="841" customFormat="true" ht="15.75" hidden="false" customHeight="false" outlineLevel="0" collapsed="false">
      <c r="A57" s="840"/>
      <c r="C57" s="842"/>
      <c r="E57" s="840"/>
    </row>
    <row r="58" s="841" customFormat="true" ht="15.75" hidden="false" customHeight="false" outlineLevel="0" collapsed="false">
      <c r="A58" s="843"/>
      <c r="E58" s="840"/>
    </row>
    <row r="59" customFormat="false" ht="15" hidden="false" customHeight="true" outlineLevel="0" collapsed="false">
      <c r="A59" s="843"/>
      <c r="B59" s="838"/>
      <c r="C59" s="838"/>
      <c r="D59" s="746"/>
      <c r="E59" s="840"/>
      <c r="F59" s="844"/>
      <c r="G59" s="839"/>
    </row>
    <row r="60" customFormat="false" ht="15" hidden="false" customHeight="true" outlineLevel="0" collapsed="false">
      <c r="A60" s="843"/>
      <c r="B60" s="838"/>
      <c r="C60" s="838"/>
      <c r="D60" s="746"/>
      <c r="E60" s="840"/>
      <c r="F60" s="844"/>
      <c r="G60" s="839"/>
    </row>
    <row r="61" customFormat="false" ht="18" hidden="false" customHeight="true" outlineLevel="0" collapsed="false">
      <c r="A61" s="840"/>
      <c r="B61" s="838"/>
      <c r="C61" s="838"/>
      <c r="D61" s="746"/>
      <c r="E61" s="840"/>
      <c r="F61" s="844"/>
      <c r="G61" s="839"/>
    </row>
    <row r="62" customFormat="false" ht="38.25" hidden="false" customHeight="true" outlineLevel="0" collapsed="false">
      <c r="A62" s="845"/>
      <c r="I62" s="797"/>
    </row>
  </sheetData>
  <mergeCells count="22">
    <mergeCell ref="A2:G2"/>
    <mergeCell ref="A3:G3"/>
    <mergeCell ref="A4:G4"/>
    <mergeCell ref="A7:C7"/>
    <mergeCell ref="D7:G7"/>
    <mergeCell ref="A15:G15"/>
    <mergeCell ref="A16:G16"/>
    <mergeCell ref="A17:G17"/>
    <mergeCell ref="B19:D19"/>
    <mergeCell ref="B20:F20"/>
    <mergeCell ref="B21:D21"/>
    <mergeCell ref="B26:D26"/>
    <mergeCell ref="B35:D35"/>
    <mergeCell ref="B36:D36"/>
    <mergeCell ref="B37:D37"/>
    <mergeCell ref="B38:D38"/>
    <mergeCell ref="B39:D39"/>
    <mergeCell ref="A44:D44"/>
    <mergeCell ref="A45:D45"/>
    <mergeCell ref="A47:D47"/>
    <mergeCell ref="A51:E51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846" width="6.85"/>
    <col collapsed="false" customWidth="true" hidden="false" outlineLevel="0" max="2" min="2" style="846" width="14.7"/>
    <col collapsed="false" customWidth="true" hidden="false" outlineLevel="0" max="3" min="3" style="846" width="19.56"/>
    <col collapsed="false" customWidth="true" hidden="false" outlineLevel="0" max="4" min="4" style="846" width="8.7"/>
    <col collapsed="false" customWidth="true" hidden="false" outlineLevel="0" max="5" min="5" style="846" width="45.28"/>
    <col collapsed="false" customWidth="true" hidden="false" outlineLevel="0" max="6" min="6" style="846" width="14.85"/>
    <col collapsed="false" customWidth="true" hidden="false" outlineLevel="0" max="7" min="7" style="846" width="16.28"/>
    <col collapsed="false" customWidth="true" hidden="false" outlineLevel="0" max="8" min="8" style="846" width="8.99"/>
    <col collapsed="false" customWidth="false" hidden="false" outlineLevel="0" max="257" min="9" style="846" width="9.14"/>
  </cols>
  <sheetData>
    <row r="1" customFormat="false" ht="20.25" hidden="false" customHeight="true" outlineLevel="0" collapsed="false">
      <c r="A1" s="847"/>
      <c r="B1" s="847"/>
      <c r="C1" s="847"/>
      <c r="D1" s="847"/>
      <c r="E1" s="848" t="s">
        <v>721</v>
      </c>
      <c r="F1" s="848"/>
      <c r="G1" s="848"/>
      <c r="H1" s="847"/>
    </row>
    <row r="2" customFormat="false" ht="16.5" hidden="false" customHeight="true" outlineLevel="0" collapsed="false">
      <c r="A2" s="847"/>
      <c r="B2" s="847"/>
      <c r="C2" s="847"/>
      <c r="D2" s="847"/>
      <c r="E2" s="849" t="s">
        <v>722</v>
      </c>
      <c r="F2" s="849"/>
      <c r="G2" s="849"/>
      <c r="H2" s="847"/>
    </row>
    <row r="3" customFormat="false" ht="18.75" hidden="false" customHeight="false" outlineLevel="0" collapsed="false">
      <c r="A3" s="847"/>
      <c r="B3" s="847"/>
      <c r="C3" s="847"/>
      <c r="D3" s="847"/>
      <c r="E3" s="850"/>
      <c r="F3" s="850"/>
      <c r="G3" s="851" t="s">
        <v>723</v>
      </c>
      <c r="H3" s="852"/>
    </row>
    <row r="4" customFormat="false" ht="16.5" hidden="false" customHeight="true" outlineLevel="0" collapsed="false">
      <c r="A4" s="847"/>
      <c r="B4" s="847"/>
      <c r="C4" s="847"/>
      <c r="D4" s="847"/>
      <c r="E4" s="847"/>
      <c r="F4" s="853"/>
      <c r="G4" s="853"/>
      <c r="H4" s="847"/>
    </row>
    <row r="5" customFormat="false" ht="18.75" hidden="false" customHeight="true" outlineLevel="0" collapsed="false">
      <c r="A5" s="117" t="s">
        <v>724</v>
      </c>
      <c r="B5" s="117"/>
      <c r="C5" s="117"/>
      <c r="D5" s="117"/>
      <c r="E5" s="117"/>
      <c r="F5" s="117"/>
      <c r="G5" s="117"/>
      <c r="H5" s="854"/>
    </row>
    <row r="6" customFormat="false" ht="18.75" hidden="false" customHeight="true" outlineLevel="0" collapsed="false">
      <c r="A6" s="119" t="s">
        <v>725</v>
      </c>
      <c r="B6" s="119"/>
      <c r="C6" s="119"/>
      <c r="D6" s="119"/>
      <c r="E6" s="119"/>
      <c r="F6" s="119"/>
      <c r="G6" s="119"/>
      <c r="H6" s="855"/>
    </row>
    <row r="7" customFormat="false" ht="18.75" hidden="false" customHeight="false" outlineLevel="0" collapsed="false">
      <c r="A7" s="119"/>
      <c r="B7" s="119"/>
      <c r="C7" s="119"/>
      <c r="D7" s="119"/>
      <c r="E7" s="119"/>
      <c r="F7" s="119"/>
      <c r="G7" s="119"/>
      <c r="H7" s="854"/>
    </row>
    <row r="8" customFormat="false" ht="45.75" hidden="false" customHeight="true" outlineLevel="0" collapsed="false">
      <c r="A8" s="856" t="s">
        <v>72</v>
      </c>
      <c r="B8" s="125"/>
      <c r="C8" s="125"/>
      <c r="D8" s="857" t="str">
        <f aca="false">[1]ИИ!F8</f>
        <v>Расчет стоимости работ</v>
      </c>
      <c r="E8" s="857"/>
      <c r="F8" s="857"/>
      <c r="G8" s="857"/>
      <c r="H8" s="858"/>
    </row>
    <row r="9" customFormat="false" ht="39.75" hidden="false" customHeight="true" outlineLevel="0" collapsed="false">
      <c r="A9" s="109"/>
      <c r="B9" s="125"/>
      <c r="C9" s="125"/>
      <c r="D9" s="124" t="s">
        <v>109</v>
      </c>
      <c r="E9" s="124"/>
      <c r="F9" s="124"/>
      <c r="G9" s="124"/>
      <c r="H9" s="858"/>
    </row>
    <row r="10" customFormat="false" ht="12" hidden="false" customHeight="true" outlineLevel="0" collapsed="false">
      <c r="A10" s="127"/>
      <c r="B10" s="127"/>
      <c r="C10" s="127"/>
      <c r="D10" s="127"/>
      <c r="E10" s="127"/>
      <c r="F10" s="127"/>
      <c r="G10" s="859"/>
      <c r="H10" s="860"/>
    </row>
    <row r="11" customFormat="false" ht="18.75" hidden="false" customHeight="true" outlineLevel="0" collapsed="false">
      <c r="A11" s="129" t="s">
        <v>73</v>
      </c>
      <c r="B11" s="123"/>
      <c r="C11" s="109"/>
      <c r="D11" s="130" t="s">
        <v>74</v>
      </c>
      <c r="E11" s="130"/>
      <c r="F11" s="192"/>
      <c r="G11" s="192"/>
      <c r="H11" s="861"/>
    </row>
    <row r="12" customFormat="false" ht="7.5" hidden="false" customHeight="true" outlineLevel="0" collapsed="false">
      <c r="A12" s="129"/>
      <c r="B12" s="123"/>
      <c r="C12" s="109"/>
      <c r="D12" s="109"/>
      <c r="E12" s="125"/>
      <c r="F12" s="192"/>
      <c r="G12" s="192"/>
      <c r="H12" s="861"/>
    </row>
    <row r="13" customFormat="false" ht="18.75" hidden="false" customHeight="true" outlineLevel="0" collapsed="false">
      <c r="A13" s="129" t="s">
        <v>75</v>
      </c>
      <c r="B13" s="123"/>
      <c r="C13" s="862"/>
      <c r="D13" s="130"/>
      <c r="E13" s="130"/>
      <c r="F13" s="192"/>
      <c r="G13" s="192"/>
      <c r="H13" s="855"/>
    </row>
    <row r="14" customFormat="false" ht="18.75" hidden="false" customHeight="false" outlineLevel="0" collapsed="false">
      <c r="A14" s="863"/>
      <c r="B14" s="863"/>
      <c r="C14" s="863"/>
      <c r="D14" s="863"/>
      <c r="E14" s="863" t="s">
        <v>726</v>
      </c>
      <c r="F14" s="863"/>
      <c r="G14" s="863"/>
    </row>
    <row r="15" customFormat="false" ht="37.5" hidden="false" customHeight="true" outlineLevel="0" collapsed="false">
      <c r="A15" s="864" t="s">
        <v>77</v>
      </c>
      <c r="B15" s="865" t="s">
        <v>727</v>
      </c>
      <c r="C15" s="865"/>
      <c r="D15" s="865" t="s">
        <v>728</v>
      </c>
      <c r="E15" s="865"/>
      <c r="F15" s="866" t="s">
        <v>160</v>
      </c>
      <c r="G15" s="866" t="s">
        <v>729</v>
      </c>
    </row>
    <row r="16" customFormat="false" ht="36.75" hidden="false" customHeight="true" outlineLevel="0" collapsed="false">
      <c r="A16" s="864"/>
      <c r="B16" s="867" t="s">
        <v>730</v>
      </c>
      <c r="C16" s="867"/>
      <c r="D16" s="867" t="s">
        <v>731</v>
      </c>
      <c r="E16" s="867"/>
      <c r="F16" s="868" t="s">
        <v>167</v>
      </c>
      <c r="G16" s="868" t="s">
        <v>732</v>
      </c>
    </row>
    <row r="17" s="872" customFormat="true" ht="18.75" hidden="false" customHeight="true" outlineLevel="0" collapsed="false">
      <c r="A17" s="869" t="n">
        <v>1</v>
      </c>
      <c r="B17" s="870" t="n">
        <v>2</v>
      </c>
      <c r="C17" s="870"/>
      <c r="D17" s="870" t="n">
        <v>3</v>
      </c>
      <c r="E17" s="870"/>
      <c r="F17" s="871" t="n">
        <v>4</v>
      </c>
      <c r="G17" s="871" t="n">
        <v>5</v>
      </c>
    </row>
    <row r="18" customFormat="false" ht="47.25" hidden="false" customHeight="true" outlineLevel="0" collapsed="false">
      <c r="A18" s="873" t="s">
        <v>81</v>
      </c>
      <c r="B18" s="874" t="s">
        <v>109</v>
      </c>
      <c r="C18" s="874"/>
      <c r="D18" s="875" t="s">
        <v>733</v>
      </c>
      <c r="E18" s="875"/>
      <c r="F18" s="876"/>
      <c r="G18" s="877"/>
    </row>
    <row r="19" customFormat="false" ht="19.5" hidden="false" customHeight="true" outlineLevel="0" collapsed="false">
      <c r="A19" s="878"/>
      <c r="B19" s="874"/>
      <c r="C19" s="874"/>
      <c r="D19" s="875"/>
      <c r="E19" s="875"/>
      <c r="F19" s="879"/>
      <c r="G19" s="880"/>
    </row>
    <row r="20" customFormat="false" ht="25.5" hidden="false" customHeight="true" outlineLevel="0" collapsed="false">
      <c r="A20" s="878"/>
      <c r="B20" s="874"/>
      <c r="C20" s="874"/>
      <c r="D20" s="881" t="s">
        <v>734</v>
      </c>
      <c r="E20" s="882" t="s">
        <v>735</v>
      </c>
      <c r="F20" s="883" t="n">
        <v>30.5</v>
      </c>
      <c r="G20" s="880"/>
    </row>
    <row r="21" customFormat="false" ht="26.25" hidden="false" customHeight="true" outlineLevel="0" collapsed="false">
      <c r="A21" s="878"/>
      <c r="B21" s="884"/>
      <c r="C21" s="884"/>
      <c r="D21" s="881" t="s">
        <v>736</v>
      </c>
      <c r="E21" s="882" t="s">
        <v>737</v>
      </c>
      <c r="F21" s="885" t="n">
        <v>1.43</v>
      </c>
      <c r="G21" s="880"/>
    </row>
    <row r="22" customFormat="false" ht="23.25" hidden="false" customHeight="true" outlineLevel="0" collapsed="false">
      <c r="A22" s="878"/>
      <c r="B22" s="884"/>
      <c r="C22" s="884"/>
      <c r="D22" s="881" t="s">
        <v>738</v>
      </c>
      <c r="E22" s="882" t="s">
        <v>739</v>
      </c>
      <c r="F22" s="886" t="n">
        <v>1.75</v>
      </c>
      <c r="G22" s="880"/>
      <c r="H22" s="881"/>
    </row>
    <row r="23" customFormat="false" ht="23.25" hidden="false" customHeight="true" outlineLevel="0" collapsed="false">
      <c r="A23" s="878"/>
      <c r="B23" s="884"/>
      <c r="C23" s="884"/>
      <c r="D23" s="881" t="s">
        <v>740</v>
      </c>
      <c r="E23" s="882" t="s">
        <v>741</v>
      </c>
      <c r="F23" s="885" t="n">
        <v>1.04</v>
      </c>
      <c r="G23" s="880"/>
      <c r="H23" s="881"/>
    </row>
    <row r="24" customFormat="false" ht="23.25" hidden="false" customHeight="true" outlineLevel="0" collapsed="false">
      <c r="A24" s="878"/>
      <c r="B24" s="884"/>
      <c r="C24" s="884"/>
      <c r="D24" s="881" t="s">
        <v>742</v>
      </c>
      <c r="E24" s="882" t="s">
        <v>743</v>
      </c>
      <c r="F24" s="883" t="n">
        <v>0.94</v>
      </c>
      <c r="G24" s="880"/>
      <c r="H24" s="881"/>
    </row>
    <row r="25" customFormat="false" ht="23.25" hidden="false" customHeight="true" outlineLevel="0" collapsed="false">
      <c r="A25" s="878"/>
      <c r="B25" s="884"/>
      <c r="C25" s="884"/>
      <c r="D25" s="881" t="s">
        <v>744</v>
      </c>
      <c r="E25" s="882" t="s">
        <v>745</v>
      </c>
      <c r="F25" s="883" t="n">
        <v>1</v>
      </c>
      <c r="G25" s="880"/>
      <c r="H25" s="881"/>
    </row>
    <row r="26" customFormat="false" ht="23.25" hidden="false" customHeight="true" outlineLevel="0" collapsed="false">
      <c r="A26" s="878"/>
      <c r="B26" s="884"/>
      <c r="C26" s="884"/>
      <c r="D26" s="887" t="s">
        <v>746</v>
      </c>
      <c r="E26" s="882" t="s">
        <v>741</v>
      </c>
      <c r="F26" s="885" t="n">
        <v>1.15</v>
      </c>
      <c r="G26" s="880"/>
      <c r="H26" s="887"/>
    </row>
    <row r="27" customFormat="false" ht="23.25" hidden="false" customHeight="true" outlineLevel="0" collapsed="false">
      <c r="A27" s="878"/>
      <c r="B27" s="884"/>
      <c r="C27" s="884"/>
      <c r="D27" s="887" t="s">
        <v>747</v>
      </c>
      <c r="E27" s="882" t="s">
        <v>748</v>
      </c>
      <c r="F27" s="885" t="n">
        <v>0.82</v>
      </c>
      <c r="G27" s="880"/>
      <c r="H27" s="887"/>
    </row>
    <row r="28" customFormat="false" ht="25.5" hidden="false" customHeight="true" outlineLevel="0" collapsed="false">
      <c r="A28" s="878"/>
      <c r="B28" s="884"/>
      <c r="C28" s="884"/>
      <c r="D28" s="888" t="s">
        <v>749</v>
      </c>
      <c r="E28" s="889" t="s">
        <v>750</v>
      </c>
      <c r="F28" s="890"/>
      <c r="G28" s="880" t="n">
        <f aca="false">F20*F21*F22*F23*F24*F25*F26*F27</f>
        <v>70.363399106</v>
      </c>
    </row>
    <row r="29" customFormat="false" ht="26.25" hidden="false" customHeight="true" outlineLevel="0" collapsed="false">
      <c r="A29" s="891"/>
      <c r="B29" s="892" t="s">
        <v>751</v>
      </c>
      <c r="C29" s="892"/>
      <c r="D29" s="892"/>
      <c r="E29" s="892"/>
      <c r="F29" s="893"/>
      <c r="G29" s="894" t="n">
        <f aca="false">G28</f>
        <v>70.363399106</v>
      </c>
    </row>
    <row r="30" customFormat="false" ht="42" hidden="false" customHeight="true" outlineLevel="0" collapsed="false">
      <c r="A30" s="895"/>
      <c r="B30" s="855"/>
      <c r="C30" s="896"/>
      <c r="D30" s="897"/>
      <c r="E30" s="855"/>
      <c r="F30" s="898"/>
      <c r="G30" s="898"/>
    </row>
    <row r="31" customFormat="false" ht="15" hidden="false" customHeight="true" outlineLevel="0" collapsed="false">
      <c r="A31" s="895"/>
      <c r="B31" s="855"/>
      <c r="C31" s="896"/>
      <c r="D31" s="897"/>
      <c r="E31" s="855"/>
      <c r="F31" s="899"/>
      <c r="G31" s="899"/>
    </row>
    <row r="32" customFormat="false" ht="21" hidden="false" customHeight="true" outlineLevel="0" collapsed="false">
      <c r="A32" s="900"/>
      <c r="B32" s="900"/>
      <c r="C32" s="900"/>
      <c r="D32" s="900"/>
      <c r="E32" s="900"/>
      <c r="F32" s="900"/>
      <c r="G32" s="900"/>
      <c r="H32" s="900"/>
      <c r="I32" s="900"/>
      <c r="J32" s="900"/>
    </row>
    <row r="33" customFormat="false" ht="30.75" hidden="false" customHeight="true" outlineLevel="0" collapsed="false">
      <c r="A33" s="901"/>
      <c r="B33" s="902"/>
      <c r="C33" s="903"/>
      <c r="D33" s="903"/>
      <c r="E33" s="902"/>
      <c r="F33" s="899"/>
      <c r="G33" s="899"/>
    </row>
    <row r="34" customFormat="false" ht="27.75" hidden="false" customHeight="true" outlineLevel="0" collapsed="false">
      <c r="A34" s="901"/>
      <c r="B34" s="904" t="s">
        <v>752</v>
      </c>
      <c r="C34" s="904"/>
      <c r="D34" s="904"/>
      <c r="E34" s="902"/>
      <c r="F34" s="904"/>
      <c r="G34" s="904"/>
      <c r="H34" s="904"/>
    </row>
    <row r="35" customFormat="false" ht="27" hidden="false" customHeight="true" outlineLevel="0" collapsed="false">
      <c r="A35" s="901"/>
      <c r="B35" s="905"/>
      <c r="C35" s="905"/>
      <c r="D35" s="905"/>
      <c r="E35" s="906"/>
      <c r="F35" s="905"/>
      <c r="G35" s="907"/>
      <c r="H35" s="908"/>
    </row>
    <row r="36" customFormat="false" ht="18.75" hidden="false" customHeight="true" outlineLevel="0" collapsed="false">
      <c r="A36" s="901"/>
      <c r="B36" s="904" t="s">
        <v>753</v>
      </c>
      <c r="C36" s="904"/>
      <c r="D36" s="904"/>
      <c r="E36" s="855"/>
      <c r="F36" s="904"/>
      <c r="G36" s="904"/>
      <c r="H36" s="904"/>
    </row>
    <row r="37" customFormat="false" ht="32.25" hidden="false" customHeight="true" outlineLevel="0" collapsed="false">
      <c r="A37" s="901"/>
      <c r="B37" s="909"/>
      <c r="C37" s="909"/>
      <c r="D37" s="909"/>
      <c r="E37" s="855"/>
      <c r="F37" s="905"/>
      <c r="G37" s="910"/>
      <c r="H37" s="911"/>
    </row>
    <row r="38" customFormat="false" ht="16.5" hidden="false" customHeight="true" outlineLevel="0" collapsed="false">
      <c r="A38" s="901"/>
      <c r="B38" s="912" t="s">
        <v>754</v>
      </c>
      <c r="C38" s="912"/>
      <c r="D38" s="912"/>
      <c r="E38" s="847"/>
      <c r="F38" s="905"/>
      <c r="G38" s="910"/>
      <c r="H38" s="911"/>
    </row>
    <row r="39" customFormat="false" ht="16.5" hidden="false" customHeight="true" outlineLevel="0" collapsed="false">
      <c r="B39" s="904" t="s">
        <v>755</v>
      </c>
      <c r="C39" s="904"/>
      <c r="D39" s="904"/>
      <c r="E39" s="847"/>
      <c r="F39" s="904"/>
      <c r="G39" s="904"/>
      <c r="H39" s="904"/>
    </row>
    <row r="40" customFormat="false" ht="16.5" hidden="false" customHeight="false" outlineLevel="0" collapsed="false">
      <c r="B40" s="905"/>
      <c r="C40" s="905"/>
      <c r="D40" s="905"/>
      <c r="E40" s="896"/>
      <c r="F40" s="905"/>
      <c r="G40" s="910"/>
      <c r="H40" s="911"/>
    </row>
    <row r="41" customFormat="false" ht="31.5" hidden="false" customHeight="true" outlineLevel="0" collapsed="false">
      <c r="B41" s="912" t="s">
        <v>756</v>
      </c>
      <c r="C41" s="912"/>
      <c r="D41" s="912"/>
      <c r="E41" s="896"/>
      <c r="F41" s="905"/>
      <c r="G41" s="910"/>
      <c r="H41" s="913"/>
    </row>
    <row r="42" customFormat="false" ht="16.5" hidden="false" customHeight="true" outlineLevel="0" collapsed="false">
      <c r="B42" s="904" t="s">
        <v>755</v>
      </c>
      <c r="C42" s="904"/>
      <c r="D42" s="904"/>
      <c r="E42" s="847"/>
      <c r="F42" s="904"/>
      <c r="G42" s="904"/>
      <c r="H42" s="904"/>
    </row>
    <row r="43" customFormat="false" ht="16.5" hidden="false" customHeight="false" outlineLevel="0" collapsed="false">
      <c r="B43" s="847"/>
      <c r="C43" s="896"/>
      <c r="D43" s="897"/>
      <c r="E43" s="896"/>
      <c r="F43" s="914"/>
      <c r="G43" s="915"/>
    </row>
    <row r="44" customFormat="false" ht="16.5" hidden="false" customHeight="false" outlineLevel="0" collapsed="false">
      <c r="B44" s="847"/>
      <c r="C44" s="896"/>
      <c r="D44" s="897"/>
      <c r="E44" s="896"/>
      <c r="F44" s="916"/>
      <c r="G44" s="916"/>
    </row>
  </sheetData>
  <mergeCells count="34">
    <mergeCell ref="E1:G1"/>
    <mergeCell ref="E2:G2"/>
    <mergeCell ref="F4:G4"/>
    <mergeCell ref="A5:G5"/>
    <mergeCell ref="A6:G6"/>
    <mergeCell ref="D8:G8"/>
    <mergeCell ref="D9:G9"/>
    <mergeCell ref="D11:E11"/>
    <mergeCell ref="D13:E13"/>
    <mergeCell ref="A15:A16"/>
    <mergeCell ref="B15:C15"/>
    <mergeCell ref="D15:E15"/>
    <mergeCell ref="B16:C16"/>
    <mergeCell ref="D16:E16"/>
    <mergeCell ref="B17:C17"/>
    <mergeCell ref="D17:E17"/>
    <mergeCell ref="B18:C20"/>
    <mergeCell ref="D18:E19"/>
    <mergeCell ref="B21:C21"/>
    <mergeCell ref="B29:E29"/>
    <mergeCell ref="A32:J32"/>
    <mergeCell ref="C33:D33"/>
    <mergeCell ref="F33:G33"/>
    <mergeCell ref="B34:D34"/>
    <mergeCell ref="F34:H34"/>
    <mergeCell ref="B36:D36"/>
    <mergeCell ref="F36:H36"/>
    <mergeCell ref="B38:D38"/>
    <mergeCell ref="B39:D39"/>
    <mergeCell ref="F39:H39"/>
    <mergeCell ref="B41:D41"/>
    <mergeCell ref="B42:D42"/>
    <mergeCell ref="F42:H42"/>
    <mergeCell ref="F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16T10:37:42Z</cp:lastPrinted>
  <dcterms:modified xsi:type="dcterms:W3CDTF">2014-10-16T10:37:44Z</dcterms:modified>
  <cp:revision>0</cp:revision>
  <dc:subject/>
  <dc:title/>
</cp:coreProperties>
</file>