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4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8904</t>
  </si>
  <si>
    <t xml:space="preserve">Календарь настольный 13 листов</t>
  </si>
  <si>
    <t xml:space="preserve">Настольный календарь на выклеенной подставке
Разработка редакторского концепта
Разработка дизайн-макета. Цветопроба тиража.
Полиграфическое исполнение:
Обложка: формат 200*202 мм., бумага мелованная глянцевая 200 г/м.кв., красочность 4/4- офсет, отделка - УФ лак глянцевый.
Блок: формат 200*202 мм., бумага мелованная глянцевая 200 г/м.кв., красочность 4/4- офсет, отделка - УФ лак глянцевый, выборочно.
Подставка: Тип переплета: 7 Б, формат 204х230х(50*50) мм. Материал покровный: бумага переплетная IMITLIN FIANDRA E 51 NEVE 125 г/м.кв. (10002)
Основа: Картон переплетный 2 мм ESKABOARD, красочность 3/0- трафаретная печать фолиевыми красками. 
</t>
  </si>
  <si>
    <t xml:space="preserve">ОАО "Славнефть-Мегионнефтегаз"</t>
  </si>
  <si>
    <t xml:space="preserve">шт</t>
  </si>
  <si>
    <t xml:space="preserve">243389</t>
  </si>
  <si>
    <t xml:space="preserve">Футболка  с логотипом ОАО "СН-МНГ"</t>
  </si>
  <si>
    <t xml:space="preserve">Состав ткани - хлопок с лайкрой 5%, плотность-180-210 гр./ м2, цвет-сочетание белого, синего, красного. Размеры -  Женские: (S 42-44 3 шт.) (M 44-46 3 шт.) (L 46-48 8шт.) (XL 48-50 1шт.) Мужские: ( M 46-48 2 шт.) (L 48-50 4шт.) (XL 50-52 9шт.)</t>
  </si>
  <si>
    <t xml:space="preserve">246492</t>
  </si>
  <si>
    <t xml:space="preserve">Кружка фарфоровая с изоб. в области HSE с логотипом ОАО "СН-МНГ"</t>
  </si>
  <si>
    <t xml:space="preserve">Метод нанесения: сублимированная печать.</t>
  </si>
  <si>
    <t xml:space="preserve">246499</t>
  </si>
  <si>
    <t xml:space="preserve">Авторучка с изображением в области HSE с логотипом ОАО "СН-МНГ"</t>
  </si>
  <si>
    <t xml:space="preserve">Цвет ручки: красный  с  деталями серебристого цвета.
Материал: пластик; 
Персонализация: тампопечать</t>
  </si>
  <si>
    <t xml:space="preserve">248999</t>
  </si>
  <si>
    <t xml:space="preserve">Календарь  с изображением в области HSE логотипом ОАО "СН-МНГ" 10х7верстка дизайн печать 4+4</t>
  </si>
  <si>
    <t xml:space="preserve">Размер 9,5*6,5 мм. 
Цветная печать. </t>
  </si>
  <si>
    <t xml:space="preserve">249161</t>
  </si>
  <si>
    <t xml:space="preserve">Футболка белая логотип управление Сервис-нефть</t>
  </si>
  <si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Управление "Сервис-нефть"
</t>
    </r>
    <r>
      <rPr>
        <sz val="8"/>
        <color rgb="FF000000"/>
        <rFont val="Arial"/>
        <family val="2"/>
        <charset val="204"/>
      </rPr>
      <t xml:space="preserve">        Надпись на спине
Логотип на лицевой стороне футболки
Состав: хлопок 100% 
Плотность: 210гр. на 1м.
Размер:
48-50 – 8 шт
50-52 – 7 шт
Цвет по согл. с заказчиком
</t>
    </r>
  </si>
  <si>
    <t xml:space="preserve">249162</t>
  </si>
  <si>
    <t xml:space="preserve">Кепка белая логотип управление Сервис-нефть</t>
  </si>
  <si>
    <t xml:space="preserve">Состав: хлопок 100% 
Плотность: 210гр. на 1м.
Размер:
57 – 3
58 – 4
59 – 4
60 – 4
Цвет по согл. с заказчиком
</t>
  </si>
  <si>
    <t xml:space="preserve">Бланк "Благодарность"</t>
  </si>
  <si>
    <t xml:space="preserve">Печать по предоставленному Заказчиком макету.
Цветопроба тиража.
Полиграфическое исполнение:
Печать: 4+0, в край;
Бумага: белая мелованная, не менее 250 гр./м.кв.
Размер: А-4 (210*297 мм)
</t>
  </si>
  <si>
    <t xml:space="preserve">Бланк"Благодарность Министерства"</t>
  </si>
  <si>
    <t xml:space="preserve">Формат А 4. По согл. с заказчиком</t>
  </si>
  <si>
    <t xml:space="preserve">Бланк "Почетная грамота"</t>
  </si>
  <si>
    <t xml:space="preserve">Удостоверение "Ветеран труда"</t>
  </si>
  <si>
    <t xml:space="preserve">Твердая обложка с впечатыванием текста</t>
  </si>
  <si>
    <t xml:space="preserve">Ручка Parker</t>
  </si>
  <si>
    <t xml:space="preserve">Ручка-роллер Parker Sonnet T531 Premium, Dark Grey Laquer GT – 7шт. 
Ручка-роллер Parker Sonnet T531 Premium, Masculine Brown PGT – 7шт.
В подарочном футляре.
Цвет стержня - синий.
</t>
  </si>
  <si>
    <t xml:space="preserve">Набор ручка и флеш-карта в коробке</t>
  </si>
  <si>
    <t xml:space="preserve">Разработка дизайн-макета. 
Подарочная  упаковка флокированная с индивидуальным наполнением. Материал корпуса пластик, окантовка металл золотого цвета, вкладыш из формованного флокированного пластика с индивидуальным ложементом. 
Формат:140х100х40 мм
Красочность: черный
Персонализация коробки - металлостикер на самоклеящейся основе
Красочность: 872с (золото)
Формат: 50х10мм
Ручка Parker Urban d 10х124 с нанесением фирменной символики способом лазерной гравировки
Формат нанесения:50х5мм
Флэш карта 8 Гб USB 2.0 с нанесением фирменной символики способом лазерной гравировки.
Корпус металлический полированный  золотого цвета. Поддерживает технологию Plug &amp; Play.
Системные требования Windows Vista, WinXP, Win2000, WinME, Win98, Mac OS 9.0 и выше, Linux 2.4.0. 
Скорость чтения 30 Мб/сек. Скорость записи 8 Мб/сек. 
</t>
  </si>
  <si>
    <t xml:space="preserve">НАБ</t>
  </si>
  <si>
    <t xml:space="preserve">Блокнот на пружине с ручкой</t>
  </si>
  <si>
    <t xml:space="preserve">Разработка дизайн-макета. Цветопроба тиража.Полиграфическое исполнение: Блокнот Формат: 154х 190мм Печать: обложка 4/0- офсетная печать, блок Офсет: Pn/0, подложка Шелкотрафарет: 1Pn/0, 0/1Офсет: Pn Отделки:1.Трансферная технология глянцевого, выборочного лакирования. 2. Изготовление индивидуального высечного ножа для штампа. 3. Навивка: Навивка 7/16 синяя Материал: : обложка картон двухстороннего мелования Art Boart 300 г/м.кв, блок бумага мелованная матовая 90/г/м, подложка бумага дизайнерская 700/г/м Ручка Формат: 14х0,7 Материал: пластик Персонализация: тампопечать 1/0</t>
  </si>
  <si>
    <t xml:space="preserve">Лифлет</t>
  </si>
  <si>
    <t xml:space="preserve">Индивидуальный дизайн Верстка Допечатная подготовка Печать Формат А4 Цветность: 4+4 Биговка в двух местах Бумага мелованная Плотность не менее 210 гр/ кв. м.</t>
  </si>
  <si>
    <t xml:space="preserve">Фоторамка А4 пластиковая</t>
  </si>
  <si>
    <t xml:space="preserve">Материал-металлизированный пластик,  цвет-серебро глянцевое, защитное стекло.</t>
  </si>
  <si>
    <t xml:space="preserve">Фоторамка А3 пластиковая</t>
  </si>
  <si>
    <t xml:space="preserve">Ручка Waterman подарочная</t>
  </si>
  <si>
    <t xml:space="preserve">Ручка-роллер 40021 Waterman Expert Black Lacquer GT – 5 шт
Ручка-роллер Waterman Expert 3 Taupe CT – 5 шт.
В подарочном футляре.
Цвет стержня - синий.
</t>
  </si>
  <si>
    <t xml:space="preserve">Авторучка с надписью "НТТМ"</t>
  </si>
  <si>
    <t xml:space="preserve">Материал: пластик, тампопечать в одну краску, чернила синие</t>
  </si>
  <si>
    <t xml:space="preserve">Ежедневник недатированный  А5</t>
  </si>
  <si>
    <t xml:space="preserve">С логотипом ОАО "СН-МНГ", супер плотный переплет</t>
  </si>
  <si>
    <r>
      <rPr>
        <sz val="10"/>
        <rFont val="Times New Roman"/>
        <family val="1"/>
        <charset val="204"/>
      </rPr>
      <t xml:space="preserve">Диплом победителя НТТМ 
</t>
    </r>
    <r>
      <rPr>
        <b val="true"/>
        <sz val="10"/>
        <color rgb="FFFF0000"/>
        <rFont val="Times New Roman"/>
        <family val="1"/>
        <charset val="204"/>
      </rPr>
      <t xml:space="preserve">У НТТМ есть свой фирменный стиль</t>
    </r>
  </si>
  <si>
    <t xml:space="preserve">Диплом: Формат 295*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                                                                                                           Паспарту: формат:300*400мм, картон переплетный не менее 2мм.                                           Рамка: формат 300*400мм. Материал-металлизированный пластик, цвет-серебро глянцевое, защитное стекло.</t>
  </si>
  <si>
    <t xml:space="preserve">Диплом участника НТТМ</t>
  </si>
  <si>
    <t xml:space="preserve">Диплом: Формат 295*210мм, бумага дизайнерская, плотностьне менее 80г/м кв., печать цифровая, красочность 4+0, отделка: слово "ДИПЛОМ"-фольгирование глянцевое "серебром".                                                                                                                                                                              Рамка: формат 300*400мм. Материал-металлизированный пластик, цвет-серебро глянцевое, защитное стекло.</t>
  </si>
  <si>
    <t xml:space="preserve">Блокнот на пружине с логотипом НТТМ</t>
  </si>
  <si>
    <t xml:space="preserve">Блок: бумага 50 лст.с нанесением на каждый лист эмблемы конкурса, цветность 4+0, плотность листов не менее 80г/мкв., Обложка: плотность не менее 300гр., бумага дизайнерская, печать цифровая, цветность 4+0. Задник: картон плотный, не менее 1мм. Крепление: навивка.</t>
  </si>
  <si>
    <t xml:space="preserve">Папка-фолдер с логотипом НТТМ</t>
  </si>
  <si>
    <t xml:space="preserve">Бумага: картон односторонний, плотность не менее 300г/м.кв., ламинирование одностороннее (толщина пленки 25мкр,глянец). Печать-цифровая, цветность 4+0</t>
  </si>
  <si>
    <t xml:space="preserve">Бейдж на ленте горизонтальный с вкладышем</t>
  </si>
  <si>
    <t xml:space="preserve">Бэйдж: горизонтальный, материал-прозрачный пластик с карманом, толщина 250мкм, внутренний размер 100*70мм, внешний размер 105*93мм. Лента: однотонная, цвет-синий, ширина-11мм, крепление-металлическая клипса. Вкладыш: бумага, плотность не менее 80г/м.кв., печать цифровая, цветность 4+0, размер 100*70мм.</t>
  </si>
  <si>
    <t xml:space="preserve">Лифлет с логотипом НТТМ</t>
  </si>
  <si>
    <t xml:space="preserve">Формат 295*210мм, бумага не менее 80г/м.кв., печать-цифровая, цветность 4+4, два фальца.</t>
  </si>
  <si>
    <t xml:space="preserve">Сувенир из стекла с логотипом НТТМ</t>
  </si>
  <si>
    <t xml:space="preserve">Индивидуальный дизайн.</t>
  </si>
  <si>
    <t xml:space="preserve">Ручка шариковая с логотипом ОАО "СН-МНГ"</t>
  </si>
  <si>
    <t xml:space="preserve">Ручка шариковая 
Материал: пластик 
Цвет: синий, белый 
Типы нанесения: Тампопечать</t>
  </si>
  <si>
    <t xml:space="preserve">Пакет бумажный с логотипом ОАО "СН-МНГ"</t>
  </si>
  <si>
    <t xml:space="preserve">Индивидуальный дизайн.
Размер изделия: 300*400*120 мм.
Бумага: мелованная, не менее 150 гр/м2
Ламинация: глянцевая (не менее 32 микрон).
Цветность: 4+4.
Ручка: синтетический шнур (цветной), люверсы (цветные).
</t>
  </si>
  <si>
    <t xml:space="preserve">249853</t>
  </si>
  <si>
    <t xml:space="preserve">Блокнот с изображением в области HSE</t>
  </si>
  <si>
    <t xml:space="preserve">Нанесение (тиснение) логотипа на лицевой обложке.
Серебрение/тонирование 
</t>
  </si>
  <si>
    <t xml:space="preserve">249854</t>
  </si>
  <si>
    <t xml:space="preserve">Рубашка-поло с длинным рукавом с HSE </t>
  </si>
  <si>
    <t xml:space="preserve">Мужская рубашка-поло на двух  пуговицах.  Воротничок связан резинкой. Длинный рукав  с манжетой на пуговице. Полотно- вязка пике (пенье).  Свободная посадка, внизу боковых швов небольшие разрезы. 
Печать шелкотрансфер 
Материал:  100 хб , плотность 210 гр. Сохраняет  форму и цвет  после стирки. Устойчивость окраски  к солнечному свету.
Цвет – основной  синий, отделочные  детали.  
</t>
  </si>
  <si>
    <t xml:space="preserve">503990</t>
  </si>
  <si>
    <t xml:space="preserve">Флаг России 90х135</t>
  </si>
  <si>
    <r>
      <rPr>
        <b val="true"/>
        <sz val="8"/>
        <color rgb="FF000000"/>
        <rFont val="Times New Roman"/>
        <family val="1"/>
        <charset val="204"/>
      </rPr>
      <t xml:space="preserve">Параметры ткани:</t>
    </r>
    <r>
      <rPr>
        <sz val="8"/>
        <color rgb="FF000000"/>
        <rFont val="Times New Roman"/>
        <family val="1"/>
        <charset val="204"/>
      </rPr>
      <t xml:space="preserve"> мультифлаг, плотность 205 г/м2, 100% полиэстер.</t>
    </r>
  </si>
  <si>
    <t xml:space="preserve">503991</t>
  </si>
  <si>
    <t xml:space="preserve">Флаг ОАО"СН-МНГ" 90х135</t>
  </si>
  <si>
    <t xml:space="preserve">Способ нанесения логотипа ОАО «СН-МНГ»:  изображение с логотипом ОАО «СН-МНГ» наносится на флажную сетку (мультифлаг) белого цвета.
Параметры ткани: мультифлаг, плотность 205 г/м2, 100% полиэстер.
Печать: 
Красный – Pantone 032 C (CMYK 0-90-86-0)
1. Синий – Pantone 301 C ( CMYK 100-45-0-18)
2. Черный – Pantone Process Black (CMYK 0-0-0-100)
</t>
  </si>
  <si>
    <t xml:space="preserve">510401</t>
  </si>
  <si>
    <t xml:space="preserve">Флаг ХМАО 90х135</t>
  </si>
  <si>
    <t xml:space="preserve">Параметры ткани: мультифлаг, плотность 205 г/м2, 100% полиэстер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9.49"/>
    <col collapsed="false" customWidth="true" hidden="false" outlineLevel="0" max="4" min="4" style="1" width="42.24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9.49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</row>
    <row r="13" s="28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27"/>
      <c r="P13" s="19" t="s">
        <v>23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30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2</v>
      </c>
      <c r="L14" s="29" t="n">
        <v>13</v>
      </c>
      <c r="M14" s="31" t="n">
        <v>14</v>
      </c>
      <c r="N14" s="29" t="n">
        <v>15</v>
      </c>
      <c r="O14" s="29"/>
      <c r="P14" s="29" t="n">
        <v>16</v>
      </c>
    </row>
    <row r="15" s="45" customFormat="true" ht="185.25" hidden="false" customHeight="true" outlineLevel="0" collapsed="false">
      <c r="A15" s="33" t="n">
        <v>1</v>
      </c>
      <c r="B15" s="34" t="s">
        <v>24</v>
      </c>
      <c r="C15" s="35" t="s">
        <v>25</v>
      </c>
      <c r="D15" s="36" t="s">
        <v>26</v>
      </c>
      <c r="E15" s="37"/>
      <c r="F15" s="38"/>
      <c r="G15" s="39" t="s">
        <v>27</v>
      </c>
      <c r="H15" s="40" t="s">
        <v>28</v>
      </c>
      <c r="I15" s="41" t="n">
        <v>14</v>
      </c>
      <c r="J15" s="41" t="n">
        <v>14</v>
      </c>
      <c r="K15" s="42"/>
      <c r="L15" s="42"/>
      <c r="M15" s="43"/>
      <c r="N15" s="44"/>
      <c r="O15" s="44"/>
      <c r="P15" s="42"/>
    </row>
    <row r="16" s="45" customFormat="true" ht="74.25" hidden="false" customHeight="true" outlineLevel="0" collapsed="false">
      <c r="A16" s="33" t="n">
        <v>2</v>
      </c>
      <c r="B16" s="34" t="s">
        <v>29</v>
      </c>
      <c r="C16" s="35" t="s">
        <v>30</v>
      </c>
      <c r="D16" s="46" t="s">
        <v>31</v>
      </c>
      <c r="E16" s="37"/>
      <c r="F16" s="38"/>
      <c r="G16" s="39"/>
      <c r="H16" s="40" t="s">
        <v>28</v>
      </c>
      <c r="I16" s="41" t="n">
        <v>30</v>
      </c>
      <c r="J16" s="41" t="n">
        <v>30</v>
      </c>
      <c r="K16" s="42"/>
      <c r="L16" s="42"/>
      <c r="M16" s="43"/>
      <c r="N16" s="44"/>
      <c r="O16" s="44"/>
      <c r="P16" s="42"/>
    </row>
    <row r="17" s="45" customFormat="true" ht="74.25" hidden="false" customHeight="true" outlineLevel="0" collapsed="false">
      <c r="A17" s="33" t="n">
        <v>3</v>
      </c>
      <c r="B17" s="34" t="s">
        <v>32</v>
      </c>
      <c r="C17" s="35" t="s">
        <v>33</v>
      </c>
      <c r="D17" s="47" t="s">
        <v>34</v>
      </c>
      <c r="E17" s="37"/>
      <c r="F17" s="38"/>
      <c r="G17" s="39"/>
      <c r="H17" s="40" t="s">
        <v>28</v>
      </c>
      <c r="I17" s="41" t="n">
        <v>350</v>
      </c>
      <c r="J17" s="41" t="n">
        <v>350</v>
      </c>
      <c r="K17" s="42"/>
      <c r="L17" s="42"/>
      <c r="M17" s="43"/>
      <c r="N17" s="48"/>
      <c r="O17" s="49"/>
      <c r="P17" s="42"/>
    </row>
    <row r="18" s="45" customFormat="true" ht="82.5" hidden="false" customHeight="true" outlineLevel="0" collapsed="false">
      <c r="A18" s="33" t="n">
        <v>4</v>
      </c>
      <c r="B18" s="34" t="s">
        <v>35</v>
      </c>
      <c r="C18" s="35" t="s">
        <v>36</v>
      </c>
      <c r="D18" s="47" t="s">
        <v>37</v>
      </c>
      <c r="E18" s="37"/>
      <c r="F18" s="38"/>
      <c r="G18" s="39"/>
      <c r="H18" s="40" t="s">
        <v>28</v>
      </c>
      <c r="I18" s="41" t="n">
        <v>500</v>
      </c>
      <c r="J18" s="41" t="n">
        <v>500</v>
      </c>
      <c r="K18" s="42"/>
      <c r="L18" s="42"/>
      <c r="M18" s="43"/>
      <c r="N18" s="48"/>
      <c r="O18" s="49"/>
      <c r="P18" s="42"/>
    </row>
    <row r="19" s="45" customFormat="true" ht="138" hidden="false" customHeight="true" outlineLevel="0" collapsed="false">
      <c r="A19" s="33" t="n">
        <v>5</v>
      </c>
      <c r="B19" s="34" t="s">
        <v>38</v>
      </c>
      <c r="C19" s="35" t="s">
        <v>39</v>
      </c>
      <c r="D19" s="47" t="s">
        <v>40</v>
      </c>
      <c r="E19" s="37"/>
      <c r="F19" s="38"/>
      <c r="G19" s="39"/>
      <c r="H19" s="40" t="s">
        <v>28</v>
      </c>
      <c r="I19" s="41" t="n">
        <v>100</v>
      </c>
      <c r="J19" s="41" t="n">
        <v>100</v>
      </c>
      <c r="K19" s="42"/>
      <c r="L19" s="42"/>
      <c r="M19" s="43"/>
      <c r="N19" s="48"/>
      <c r="O19" s="49"/>
      <c r="P19" s="42"/>
    </row>
    <row r="20" s="45" customFormat="true" ht="161.25" hidden="false" customHeight="true" outlineLevel="0" collapsed="false">
      <c r="A20" s="33" t="n">
        <v>6</v>
      </c>
      <c r="B20" s="34" t="s">
        <v>41</v>
      </c>
      <c r="C20" s="35" t="s">
        <v>42</v>
      </c>
      <c r="D20" s="47" t="s">
        <v>43</v>
      </c>
      <c r="E20" s="37"/>
      <c r="F20" s="38"/>
      <c r="G20" s="39"/>
      <c r="H20" s="40" t="s">
        <v>28</v>
      </c>
      <c r="I20" s="41" t="n">
        <v>15</v>
      </c>
      <c r="J20" s="41" t="n">
        <v>15</v>
      </c>
      <c r="K20" s="42"/>
      <c r="L20" s="42"/>
      <c r="M20" s="43"/>
      <c r="N20" s="48"/>
      <c r="O20" s="49"/>
      <c r="P20" s="42"/>
    </row>
    <row r="21" s="45" customFormat="true" ht="114" hidden="false" customHeight="true" outlineLevel="0" collapsed="false">
      <c r="A21" s="33" t="n">
        <v>7</v>
      </c>
      <c r="B21" s="34" t="s">
        <v>44</v>
      </c>
      <c r="C21" s="35" t="s">
        <v>45</v>
      </c>
      <c r="D21" s="50" t="s">
        <v>46</v>
      </c>
      <c r="E21" s="37"/>
      <c r="F21" s="38"/>
      <c r="G21" s="39"/>
      <c r="H21" s="40" t="s">
        <v>28</v>
      </c>
      <c r="I21" s="41" t="n">
        <v>15</v>
      </c>
      <c r="J21" s="41" t="n">
        <v>15</v>
      </c>
      <c r="K21" s="42"/>
      <c r="L21" s="42"/>
      <c r="M21" s="43"/>
      <c r="N21" s="48"/>
      <c r="O21" s="49"/>
      <c r="P21" s="42"/>
    </row>
    <row r="22" s="45" customFormat="true" ht="117" hidden="false" customHeight="true" outlineLevel="0" collapsed="false">
      <c r="A22" s="33" t="n">
        <v>8</v>
      </c>
      <c r="B22" s="34" t="n">
        <v>194595</v>
      </c>
      <c r="C22" s="35" t="s">
        <v>47</v>
      </c>
      <c r="D22" s="47" t="s">
        <v>48</v>
      </c>
      <c r="E22" s="37"/>
      <c r="F22" s="38"/>
      <c r="G22" s="39"/>
      <c r="H22" s="40" t="s">
        <v>28</v>
      </c>
      <c r="I22" s="41" t="n">
        <v>110</v>
      </c>
      <c r="J22" s="41" t="n">
        <v>110</v>
      </c>
      <c r="K22" s="42"/>
      <c r="L22" s="42"/>
      <c r="M22" s="43"/>
      <c r="N22" s="48"/>
      <c r="O22" s="49"/>
      <c r="P22" s="42"/>
    </row>
    <row r="23" s="45" customFormat="true" ht="57" hidden="false" customHeight="true" outlineLevel="0" collapsed="false">
      <c r="A23" s="33" t="n">
        <v>9</v>
      </c>
      <c r="B23" s="34" t="n">
        <v>160346</v>
      </c>
      <c r="C23" s="35" t="s">
        <v>49</v>
      </c>
      <c r="D23" s="50" t="s">
        <v>50</v>
      </c>
      <c r="E23" s="37"/>
      <c r="F23" s="38"/>
      <c r="G23" s="39"/>
      <c r="H23" s="40" t="s">
        <v>28</v>
      </c>
      <c r="I23" s="41" t="n">
        <v>14</v>
      </c>
      <c r="J23" s="41" t="n">
        <v>14</v>
      </c>
      <c r="K23" s="42"/>
      <c r="L23" s="42"/>
      <c r="M23" s="43"/>
      <c r="N23" s="48"/>
      <c r="O23" s="49"/>
      <c r="P23" s="42"/>
    </row>
    <row r="24" s="45" customFormat="true" ht="84" hidden="false" customHeight="true" outlineLevel="0" collapsed="false">
      <c r="A24" s="33" t="n">
        <v>10</v>
      </c>
      <c r="B24" s="34" t="n">
        <v>148806</v>
      </c>
      <c r="C24" s="35" t="s">
        <v>51</v>
      </c>
      <c r="D24" s="50" t="s">
        <v>48</v>
      </c>
      <c r="E24" s="37"/>
      <c r="F24" s="38"/>
      <c r="G24" s="39"/>
      <c r="H24" s="40" t="s">
        <v>28</v>
      </c>
      <c r="I24" s="41" t="n">
        <v>70</v>
      </c>
      <c r="J24" s="41" t="n">
        <v>70</v>
      </c>
      <c r="K24" s="42"/>
      <c r="L24" s="42"/>
      <c r="M24" s="43"/>
      <c r="N24" s="48"/>
      <c r="O24" s="49"/>
      <c r="P24" s="42"/>
    </row>
    <row r="25" s="45" customFormat="true" ht="50.25" hidden="false" customHeight="true" outlineLevel="0" collapsed="false">
      <c r="A25" s="33" t="n">
        <v>11</v>
      </c>
      <c r="B25" s="34" t="n">
        <v>216822</v>
      </c>
      <c r="C25" s="35" t="s">
        <v>52</v>
      </c>
      <c r="D25" s="50" t="s">
        <v>53</v>
      </c>
      <c r="E25" s="37"/>
      <c r="F25" s="38"/>
      <c r="G25" s="39"/>
      <c r="H25" s="40" t="s">
        <v>28</v>
      </c>
      <c r="I25" s="41" t="n">
        <v>15</v>
      </c>
      <c r="J25" s="41" t="n">
        <v>15</v>
      </c>
      <c r="K25" s="42"/>
      <c r="L25" s="42"/>
      <c r="M25" s="43"/>
      <c r="N25" s="48"/>
      <c r="O25" s="49"/>
      <c r="P25" s="42"/>
    </row>
    <row r="26" s="45" customFormat="true" ht="110.25" hidden="false" customHeight="true" outlineLevel="0" collapsed="false">
      <c r="A26" s="33" t="n">
        <v>12</v>
      </c>
      <c r="B26" s="34" t="n">
        <v>176804</v>
      </c>
      <c r="C26" s="35" t="s">
        <v>54</v>
      </c>
      <c r="D26" s="50" t="s">
        <v>55</v>
      </c>
      <c r="E26" s="37"/>
      <c r="F26" s="38"/>
      <c r="G26" s="39"/>
      <c r="H26" s="40" t="s">
        <v>28</v>
      </c>
      <c r="I26" s="41" t="n">
        <v>14</v>
      </c>
      <c r="J26" s="41" t="n">
        <v>14</v>
      </c>
      <c r="K26" s="42"/>
      <c r="L26" s="42"/>
      <c r="M26" s="43"/>
      <c r="N26" s="48"/>
      <c r="O26" s="49"/>
      <c r="P26" s="42"/>
    </row>
    <row r="27" s="45" customFormat="true" ht="273" hidden="false" customHeight="true" outlineLevel="0" collapsed="false">
      <c r="A27" s="33" t="n">
        <v>13</v>
      </c>
      <c r="B27" s="34" t="n">
        <v>236936</v>
      </c>
      <c r="C27" s="35" t="s">
        <v>56</v>
      </c>
      <c r="D27" s="50" t="s">
        <v>57</v>
      </c>
      <c r="E27" s="37"/>
      <c r="F27" s="38"/>
      <c r="G27" s="39"/>
      <c r="H27" s="40" t="s">
        <v>58</v>
      </c>
      <c r="I27" s="41" t="n">
        <v>140</v>
      </c>
      <c r="J27" s="41" t="n">
        <v>140</v>
      </c>
      <c r="K27" s="42"/>
      <c r="L27" s="42"/>
      <c r="M27" s="43"/>
      <c r="N27" s="48"/>
      <c r="O27" s="49"/>
      <c r="P27" s="42"/>
    </row>
    <row r="28" s="45" customFormat="true" ht="148.5" hidden="false" customHeight="true" outlineLevel="0" collapsed="false">
      <c r="A28" s="33" t="n">
        <v>14</v>
      </c>
      <c r="B28" s="34" t="n">
        <v>251156</v>
      </c>
      <c r="C28" s="35" t="s">
        <v>59</v>
      </c>
      <c r="D28" s="50" t="s">
        <v>60</v>
      </c>
      <c r="E28" s="37"/>
      <c r="F28" s="38"/>
      <c r="G28" s="39"/>
      <c r="H28" s="40" t="s">
        <v>28</v>
      </c>
      <c r="I28" s="41" t="n">
        <v>230</v>
      </c>
      <c r="J28" s="41" t="n">
        <v>230</v>
      </c>
      <c r="K28" s="42"/>
      <c r="L28" s="42"/>
      <c r="M28" s="43"/>
      <c r="N28" s="48"/>
      <c r="O28" s="49"/>
      <c r="P28" s="42"/>
    </row>
    <row r="29" s="45" customFormat="true" ht="52.5" hidden="false" customHeight="true" outlineLevel="0" collapsed="false">
      <c r="A29" s="33" t="n">
        <v>15</v>
      </c>
      <c r="B29" s="34" t="n">
        <v>251158</v>
      </c>
      <c r="C29" s="35" t="s">
        <v>61</v>
      </c>
      <c r="D29" s="50" t="s">
        <v>62</v>
      </c>
      <c r="E29" s="37"/>
      <c r="F29" s="38"/>
      <c r="G29" s="39"/>
      <c r="H29" s="40" t="s">
        <v>28</v>
      </c>
      <c r="I29" s="41" t="n">
        <v>500</v>
      </c>
      <c r="J29" s="41" t="n">
        <v>500</v>
      </c>
      <c r="K29" s="42"/>
      <c r="L29" s="42"/>
      <c r="M29" s="43"/>
      <c r="N29" s="48"/>
      <c r="O29" s="49"/>
      <c r="P29" s="42"/>
    </row>
    <row r="30" s="45" customFormat="true" ht="59.25" hidden="false" customHeight="true" outlineLevel="0" collapsed="false">
      <c r="A30" s="33" t="n">
        <v>16</v>
      </c>
      <c r="B30" s="34" t="n">
        <v>251159</v>
      </c>
      <c r="C30" s="35" t="s">
        <v>63</v>
      </c>
      <c r="D30" s="47" t="s">
        <v>64</v>
      </c>
      <c r="E30" s="37"/>
      <c r="F30" s="38"/>
      <c r="G30" s="39"/>
      <c r="H30" s="40" t="s">
        <v>28</v>
      </c>
      <c r="I30" s="41" t="n">
        <v>280</v>
      </c>
      <c r="J30" s="41" t="n">
        <v>280</v>
      </c>
      <c r="K30" s="42"/>
      <c r="L30" s="42"/>
      <c r="M30" s="43"/>
      <c r="N30" s="48"/>
      <c r="O30" s="49"/>
      <c r="P30" s="42"/>
    </row>
    <row r="31" s="45" customFormat="true" ht="89.25" hidden="false" customHeight="true" outlineLevel="0" collapsed="false">
      <c r="A31" s="33" t="n">
        <v>17</v>
      </c>
      <c r="B31" s="34" t="n">
        <v>251160</v>
      </c>
      <c r="C31" s="35" t="s">
        <v>65</v>
      </c>
      <c r="D31" s="47" t="s">
        <v>64</v>
      </c>
      <c r="E31" s="37"/>
      <c r="F31" s="38"/>
      <c r="G31" s="39"/>
      <c r="H31" s="40" t="s">
        <v>28</v>
      </c>
      <c r="I31" s="41" t="n">
        <v>100</v>
      </c>
      <c r="J31" s="41" t="n">
        <v>100</v>
      </c>
      <c r="K31" s="42"/>
      <c r="L31" s="42"/>
      <c r="M31" s="43"/>
      <c r="N31" s="48"/>
      <c r="O31" s="49"/>
      <c r="P31" s="42"/>
    </row>
    <row r="32" s="45" customFormat="true" ht="63" hidden="false" customHeight="true" outlineLevel="0" collapsed="false">
      <c r="A32" s="33" t="n">
        <v>18</v>
      </c>
      <c r="B32" s="34" t="n">
        <v>251177</v>
      </c>
      <c r="C32" s="35" t="s">
        <v>66</v>
      </c>
      <c r="D32" s="50" t="s">
        <v>67</v>
      </c>
      <c r="E32" s="37"/>
      <c r="F32" s="38"/>
      <c r="G32" s="39"/>
      <c r="H32" s="40" t="s">
        <v>28</v>
      </c>
      <c r="I32" s="41" t="n">
        <v>10</v>
      </c>
      <c r="J32" s="41" t="n">
        <v>10</v>
      </c>
      <c r="K32" s="42"/>
      <c r="L32" s="42"/>
      <c r="M32" s="43"/>
      <c r="N32" s="48"/>
      <c r="O32" s="49"/>
      <c r="P32" s="42"/>
    </row>
    <row r="33" s="45" customFormat="true" ht="49.5" hidden="false" customHeight="true" outlineLevel="0" collapsed="false">
      <c r="A33" s="33" t="n">
        <v>19</v>
      </c>
      <c r="B33" s="34" t="n">
        <v>240362</v>
      </c>
      <c r="C33" s="35" t="s">
        <v>68</v>
      </c>
      <c r="D33" s="47" t="s">
        <v>69</v>
      </c>
      <c r="E33" s="37"/>
      <c r="F33" s="38"/>
      <c r="G33" s="39"/>
      <c r="H33" s="40" t="s">
        <v>28</v>
      </c>
      <c r="I33" s="41" t="n">
        <v>121</v>
      </c>
      <c r="J33" s="41" t="n">
        <v>121</v>
      </c>
      <c r="K33" s="42"/>
      <c r="L33" s="42"/>
      <c r="M33" s="43"/>
      <c r="N33" s="48"/>
      <c r="O33" s="49"/>
      <c r="P33" s="42"/>
    </row>
    <row r="34" s="45" customFormat="true" ht="39" hidden="false" customHeight="true" outlineLevel="0" collapsed="false">
      <c r="A34" s="33" t="n">
        <v>20</v>
      </c>
      <c r="B34" s="34" t="n">
        <v>243457</v>
      </c>
      <c r="C34" s="35" t="s">
        <v>70</v>
      </c>
      <c r="D34" s="50" t="s">
        <v>71</v>
      </c>
      <c r="E34" s="37"/>
      <c r="F34" s="38"/>
      <c r="G34" s="39"/>
      <c r="H34" s="40" t="s">
        <v>28</v>
      </c>
      <c r="I34" s="41" t="n">
        <v>30</v>
      </c>
      <c r="J34" s="41" t="n">
        <v>30</v>
      </c>
      <c r="K34" s="42"/>
      <c r="L34" s="42"/>
      <c r="M34" s="43"/>
      <c r="N34" s="48"/>
      <c r="O34" s="49"/>
      <c r="P34" s="42"/>
    </row>
    <row r="35" s="45" customFormat="true" ht="95.25" hidden="false" customHeight="true" outlineLevel="0" collapsed="false">
      <c r="A35" s="33" t="n">
        <v>21</v>
      </c>
      <c r="B35" s="34" t="n">
        <v>243524</v>
      </c>
      <c r="C35" s="35" t="s">
        <v>72</v>
      </c>
      <c r="D35" s="50" t="s">
        <v>73</v>
      </c>
      <c r="E35" s="37"/>
      <c r="F35" s="38"/>
      <c r="G35" s="39"/>
      <c r="H35" s="40" t="s">
        <v>28</v>
      </c>
      <c r="I35" s="41" t="n">
        <v>30</v>
      </c>
      <c r="J35" s="41" t="n">
        <v>30</v>
      </c>
      <c r="K35" s="42"/>
      <c r="L35" s="42"/>
      <c r="M35" s="43"/>
      <c r="N35" s="48"/>
      <c r="O35" s="49"/>
      <c r="P35" s="42"/>
    </row>
    <row r="36" s="45" customFormat="true" ht="72.75" hidden="false" customHeight="true" outlineLevel="0" collapsed="false">
      <c r="A36" s="33" t="n">
        <v>22</v>
      </c>
      <c r="B36" s="34" t="n">
        <v>243525</v>
      </c>
      <c r="C36" s="35" t="s">
        <v>74</v>
      </c>
      <c r="D36" s="50" t="s">
        <v>75</v>
      </c>
      <c r="E36" s="37"/>
      <c r="F36" s="38"/>
      <c r="G36" s="39"/>
      <c r="H36" s="40" t="s">
        <v>28</v>
      </c>
      <c r="I36" s="41" t="n">
        <v>50</v>
      </c>
      <c r="J36" s="41" t="n">
        <v>50</v>
      </c>
      <c r="K36" s="42"/>
      <c r="L36" s="42"/>
      <c r="M36" s="43"/>
      <c r="N36" s="48"/>
      <c r="O36" s="49"/>
      <c r="P36" s="42"/>
    </row>
    <row r="37" s="45" customFormat="true" ht="68.25" hidden="false" customHeight="true" outlineLevel="0" collapsed="false">
      <c r="A37" s="33" t="n">
        <v>23</v>
      </c>
      <c r="B37" s="34" t="n">
        <v>243526</v>
      </c>
      <c r="C37" s="35" t="s">
        <v>76</v>
      </c>
      <c r="D37" s="50" t="s">
        <v>77</v>
      </c>
      <c r="E37" s="37"/>
      <c r="F37" s="38"/>
      <c r="G37" s="39"/>
      <c r="H37" s="40" t="s">
        <v>28</v>
      </c>
      <c r="I37" s="41" t="n">
        <v>100</v>
      </c>
      <c r="J37" s="41" t="n">
        <v>100</v>
      </c>
      <c r="K37" s="42"/>
      <c r="L37" s="42"/>
      <c r="M37" s="43"/>
      <c r="N37" s="48"/>
      <c r="O37" s="49"/>
      <c r="P37" s="42"/>
    </row>
    <row r="38" s="45" customFormat="true" ht="51.75" hidden="false" customHeight="true" outlineLevel="0" collapsed="false">
      <c r="A38" s="33" t="n">
        <v>24</v>
      </c>
      <c r="B38" s="34" t="n">
        <v>243528</v>
      </c>
      <c r="C38" s="35" t="s">
        <v>78</v>
      </c>
      <c r="D38" s="50" t="s">
        <v>79</v>
      </c>
      <c r="E38" s="37"/>
      <c r="F38" s="38"/>
      <c r="G38" s="39"/>
      <c r="H38" s="40" t="s">
        <v>28</v>
      </c>
      <c r="I38" s="41" t="n">
        <v>120</v>
      </c>
      <c r="J38" s="41" t="n">
        <v>120</v>
      </c>
      <c r="K38" s="42"/>
      <c r="L38" s="42"/>
      <c r="M38" s="43"/>
      <c r="N38" s="48"/>
      <c r="O38" s="49"/>
      <c r="P38" s="42"/>
    </row>
    <row r="39" s="45" customFormat="true" ht="89.25" hidden="false" customHeight="true" outlineLevel="0" collapsed="false">
      <c r="A39" s="33" t="n">
        <v>25</v>
      </c>
      <c r="B39" s="34" t="n">
        <v>243529</v>
      </c>
      <c r="C39" s="35" t="s">
        <v>80</v>
      </c>
      <c r="D39" s="50" t="s">
        <v>81</v>
      </c>
      <c r="E39" s="37"/>
      <c r="F39" s="38"/>
      <c r="G39" s="39"/>
      <c r="H39" s="40" t="s">
        <v>28</v>
      </c>
      <c r="I39" s="41" t="n">
        <v>100</v>
      </c>
      <c r="J39" s="41" t="n">
        <v>100</v>
      </c>
      <c r="K39" s="42"/>
      <c r="L39" s="42"/>
      <c r="M39" s="43"/>
      <c r="N39" s="48"/>
      <c r="O39" s="49"/>
      <c r="P39" s="42"/>
    </row>
    <row r="40" s="45" customFormat="true" ht="61.5" hidden="false" customHeight="true" outlineLevel="0" collapsed="false">
      <c r="A40" s="33" t="n">
        <v>26</v>
      </c>
      <c r="B40" s="34" t="n">
        <v>243531</v>
      </c>
      <c r="C40" s="35" t="s">
        <v>82</v>
      </c>
      <c r="D40" s="50" t="s">
        <v>83</v>
      </c>
      <c r="E40" s="37"/>
      <c r="F40" s="38"/>
      <c r="G40" s="39"/>
      <c r="H40" s="40" t="s">
        <v>28</v>
      </c>
      <c r="I40" s="41" t="n">
        <v>120</v>
      </c>
      <c r="J40" s="41" t="n">
        <v>120</v>
      </c>
      <c r="K40" s="42"/>
      <c r="L40" s="42"/>
      <c r="M40" s="43"/>
      <c r="N40" s="48"/>
      <c r="O40" s="49"/>
      <c r="P40" s="42"/>
    </row>
    <row r="41" s="45" customFormat="true" ht="49.5" hidden="false" customHeight="true" outlineLevel="0" collapsed="false">
      <c r="A41" s="33" t="n">
        <v>27</v>
      </c>
      <c r="B41" s="34" t="n">
        <v>243702</v>
      </c>
      <c r="C41" s="35" t="s">
        <v>84</v>
      </c>
      <c r="D41" s="50" t="s">
        <v>85</v>
      </c>
      <c r="E41" s="37"/>
      <c r="F41" s="38"/>
      <c r="G41" s="39"/>
      <c r="H41" s="40" t="s">
        <v>28</v>
      </c>
      <c r="I41" s="41" t="n">
        <v>10</v>
      </c>
      <c r="J41" s="41" t="n">
        <v>10</v>
      </c>
      <c r="K41" s="42"/>
      <c r="L41" s="42"/>
      <c r="M41" s="43"/>
      <c r="N41" s="48"/>
      <c r="O41" s="49"/>
      <c r="P41" s="42"/>
    </row>
    <row r="42" s="45" customFormat="true" ht="70.5" hidden="false" customHeight="true" outlineLevel="0" collapsed="false">
      <c r="A42" s="33" t="n">
        <v>28</v>
      </c>
      <c r="B42" s="34" t="n">
        <v>243703</v>
      </c>
      <c r="C42" s="35" t="s">
        <v>86</v>
      </c>
      <c r="D42" s="50" t="s">
        <v>87</v>
      </c>
      <c r="E42" s="37"/>
      <c r="F42" s="38"/>
      <c r="G42" s="39"/>
      <c r="H42" s="40" t="s">
        <v>28</v>
      </c>
      <c r="I42" s="41" t="n">
        <v>30</v>
      </c>
      <c r="J42" s="41" t="n">
        <v>30</v>
      </c>
      <c r="K42" s="42"/>
      <c r="L42" s="42"/>
      <c r="M42" s="43"/>
      <c r="N42" s="48"/>
      <c r="O42" s="49"/>
      <c r="P42" s="42"/>
    </row>
    <row r="43" s="45" customFormat="true" ht="71.25" hidden="false" customHeight="true" outlineLevel="0" collapsed="false">
      <c r="A43" s="33" t="n">
        <v>29</v>
      </c>
      <c r="B43" s="34" t="n">
        <v>243704</v>
      </c>
      <c r="C43" s="35" t="s">
        <v>88</v>
      </c>
      <c r="D43" s="50" t="s">
        <v>89</v>
      </c>
      <c r="E43" s="37"/>
      <c r="F43" s="38"/>
      <c r="G43" s="39"/>
      <c r="H43" s="40" t="s">
        <v>28</v>
      </c>
      <c r="I43" s="41" t="n">
        <v>30</v>
      </c>
      <c r="J43" s="41" t="n">
        <v>30</v>
      </c>
      <c r="K43" s="42"/>
      <c r="L43" s="42"/>
      <c r="M43" s="43"/>
      <c r="N43" s="48"/>
      <c r="O43" s="49"/>
      <c r="P43" s="42"/>
    </row>
    <row r="44" s="45" customFormat="true" ht="31.5" hidden="false" customHeight="true" outlineLevel="0" collapsed="false">
      <c r="A44" s="33" t="n">
        <v>30</v>
      </c>
      <c r="B44" s="34" t="s">
        <v>90</v>
      </c>
      <c r="C44" s="35" t="s">
        <v>91</v>
      </c>
      <c r="D44" s="50" t="s">
        <v>92</v>
      </c>
      <c r="E44" s="37"/>
      <c r="F44" s="38"/>
      <c r="G44" s="39"/>
      <c r="H44" s="40" t="s">
        <v>28</v>
      </c>
      <c r="I44" s="41" t="n">
        <v>500</v>
      </c>
      <c r="J44" s="41" t="n">
        <v>500</v>
      </c>
      <c r="K44" s="42"/>
      <c r="L44" s="42"/>
      <c r="M44" s="43"/>
      <c r="N44" s="48"/>
      <c r="O44" s="49"/>
      <c r="P44" s="42"/>
    </row>
    <row r="45" s="45" customFormat="true" ht="99.75" hidden="false" customHeight="true" outlineLevel="0" collapsed="false">
      <c r="A45" s="33" t="n">
        <v>31</v>
      </c>
      <c r="B45" s="34" t="s">
        <v>93</v>
      </c>
      <c r="C45" s="35" t="s">
        <v>94</v>
      </c>
      <c r="D45" s="50" t="s">
        <v>95</v>
      </c>
      <c r="E45" s="37"/>
      <c r="F45" s="38"/>
      <c r="G45" s="39"/>
      <c r="H45" s="40" t="s">
        <v>28</v>
      </c>
      <c r="I45" s="41" t="n">
        <v>1000</v>
      </c>
      <c r="J45" s="41" t="n">
        <v>1000</v>
      </c>
      <c r="K45" s="42"/>
      <c r="L45" s="42"/>
      <c r="M45" s="43"/>
      <c r="N45" s="48"/>
      <c r="O45" s="49"/>
      <c r="P45" s="42"/>
    </row>
    <row r="46" s="45" customFormat="true" ht="33.75" hidden="false" customHeight="true" outlineLevel="0" collapsed="false">
      <c r="A46" s="33" t="n">
        <v>32</v>
      </c>
      <c r="B46" s="34" t="s">
        <v>96</v>
      </c>
      <c r="C46" s="35" t="s">
        <v>97</v>
      </c>
      <c r="D46" s="51" t="s">
        <v>98</v>
      </c>
      <c r="E46" s="37"/>
      <c r="F46" s="38"/>
      <c r="G46" s="39"/>
      <c r="H46" s="40" t="s">
        <v>28</v>
      </c>
      <c r="I46" s="41" t="n">
        <v>153</v>
      </c>
      <c r="J46" s="41" t="n">
        <v>153</v>
      </c>
      <c r="K46" s="42"/>
      <c r="L46" s="42"/>
      <c r="M46" s="43"/>
      <c r="N46" s="48"/>
      <c r="O46" s="49"/>
      <c r="P46" s="42"/>
    </row>
    <row r="47" s="45" customFormat="true" ht="111" hidden="false" customHeight="true" outlineLevel="0" collapsed="false">
      <c r="A47" s="33" t="n">
        <v>33</v>
      </c>
      <c r="B47" s="34" t="s">
        <v>99</v>
      </c>
      <c r="C47" s="35" t="s">
        <v>100</v>
      </c>
      <c r="D47" s="52" t="s">
        <v>101</v>
      </c>
      <c r="E47" s="37"/>
      <c r="F47" s="38"/>
      <c r="G47" s="39"/>
      <c r="H47" s="40" t="s">
        <v>28</v>
      </c>
      <c r="I47" s="41" t="n">
        <v>147</v>
      </c>
      <c r="J47" s="41" t="n">
        <v>147</v>
      </c>
      <c r="K47" s="42"/>
      <c r="L47" s="42"/>
      <c r="M47" s="43"/>
      <c r="N47" s="48"/>
      <c r="O47" s="49"/>
      <c r="P47" s="42"/>
    </row>
    <row r="48" s="45" customFormat="true" ht="40.5" hidden="false" customHeight="true" outlineLevel="0" collapsed="false">
      <c r="A48" s="33" t="n">
        <v>34</v>
      </c>
      <c r="B48" s="34" t="s">
        <v>102</v>
      </c>
      <c r="C48" s="35" t="s">
        <v>103</v>
      </c>
      <c r="D48" s="52" t="s">
        <v>104</v>
      </c>
      <c r="E48" s="37"/>
      <c r="F48" s="38"/>
      <c r="G48" s="39"/>
      <c r="H48" s="40" t="s">
        <v>28</v>
      </c>
      <c r="I48" s="41" t="n">
        <v>134</v>
      </c>
      <c r="J48" s="41" t="n">
        <v>134</v>
      </c>
      <c r="K48" s="42"/>
      <c r="L48" s="42"/>
      <c r="M48" s="43"/>
      <c r="N48" s="48"/>
      <c r="O48" s="49"/>
      <c r="P48" s="42"/>
    </row>
    <row r="49" s="45" customFormat="true" ht="19.5" hidden="false" customHeight="true" outlineLevel="0" collapsed="false">
      <c r="A49" s="53"/>
      <c r="B49" s="54"/>
      <c r="C49" s="55" t="s">
        <v>105</v>
      </c>
      <c r="D49" s="56"/>
      <c r="E49" s="57"/>
      <c r="F49" s="57"/>
      <c r="G49" s="39"/>
      <c r="H49" s="58"/>
      <c r="I49" s="59" t="n">
        <f aca="false">SUM(I15:I48)</f>
        <v>5182</v>
      </c>
      <c r="J49" s="59" t="n">
        <f aca="false">SUM(J15:J48)</f>
        <v>5182</v>
      </c>
      <c r="K49" s="44"/>
      <c r="L49" s="48"/>
      <c r="M49" s="48"/>
      <c r="N49" s="44"/>
      <c r="O49" s="49"/>
      <c r="P49" s="44"/>
    </row>
    <row r="50" customFormat="false" ht="13.5" hidden="false" customHeight="false" outlineLevel="0" collapsed="false">
      <c r="A50" s="60"/>
      <c r="B50" s="61"/>
      <c r="C50" s="62"/>
      <c r="D50" s="62"/>
      <c r="E50" s="62"/>
      <c r="F50" s="62"/>
      <c r="G50" s="63"/>
      <c r="H50" s="63"/>
      <c r="I50" s="63"/>
      <c r="J50" s="63"/>
      <c r="K50" s="63"/>
      <c r="L50" s="63"/>
      <c r="M50" s="63"/>
      <c r="N50" s="63"/>
    </row>
    <row r="51" customFormat="false" ht="58.5" hidden="false" customHeight="true" outlineLevel="0" collapsed="false">
      <c r="A51" s="64" t="s">
        <v>106</v>
      </c>
      <c r="B51" s="64"/>
      <c r="C51" s="64"/>
      <c r="D51" s="64"/>
      <c r="E51" s="64"/>
      <c r="F51" s="64"/>
      <c r="G51" s="64"/>
      <c r="H51" s="64"/>
      <c r="I51" s="64"/>
      <c r="J51" s="64"/>
      <c r="K51" s="65"/>
      <c r="L51" s="65"/>
      <c r="M51" s="65"/>
      <c r="N51" s="65"/>
      <c r="O51" s="65"/>
      <c r="P51" s="65"/>
    </row>
    <row r="52" customFormat="false" ht="66" hidden="false" customHeight="true" outlineLevel="0" collapsed="false">
      <c r="A52" s="66" t="s">
        <v>107</v>
      </c>
      <c r="B52" s="66"/>
      <c r="C52" s="66"/>
      <c r="D52" s="66"/>
      <c r="E52" s="66"/>
      <c r="F52" s="66"/>
      <c r="G52" s="66"/>
      <c r="H52" s="66"/>
      <c r="I52" s="66"/>
      <c r="J52" s="66"/>
      <c r="K52" s="65"/>
      <c r="L52" s="65"/>
      <c r="M52" s="65"/>
      <c r="N52" s="65"/>
      <c r="O52" s="65"/>
      <c r="P52" s="65"/>
    </row>
    <row r="53" customFormat="false" ht="22.5" hidden="false" customHeight="true" outlineLevel="0" collapsed="false">
      <c r="A53" s="67" t="s">
        <v>108</v>
      </c>
      <c r="B53" s="67"/>
      <c r="C53" s="67"/>
      <c r="D53" s="67"/>
      <c r="E53" s="67"/>
      <c r="F53" s="67"/>
      <c r="G53" s="67"/>
      <c r="H53" s="67"/>
      <c r="I53" s="67"/>
      <c r="J53" s="67"/>
      <c r="K53" s="65"/>
      <c r="L53" s="65"/>
      <c r="M53" s="65"/>
      <c r="N53" s="65"/>
      <c r="O53" s="65"/>
      <c r="P53" s="65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9"/>
      <c r="L54" s="69"/>
      <c r="M54" s="69"/>
      <c r="N54" s="45"/>
      <c r="O54" s="28"/>
    </row>
    <row r="55" customFormat="false" ht="17.25" hidden="false" customHeight="true" outlineLevel="0" collapsed="false">
      <c r="A55" s="60"/>
      <c r="B55" s="61"/>
      <c r="C55" s="62"/>
      <c r="D55" s="62"/>
      <c r="E55" s="62"/>
      <c r="F55" s="62"/>
      <c r="G55" s="63"/>
      <c r="H55" s="63"/>
      <c r="I55" s="63"/>
      <c r="J55" s="63"/>
      <c r="O55" s="28"/>
    </row>
    <row r="56" customFormat="false" ht="13.5" hidden="false" customHeight="true" outlineLevel="0" collapsed="false">
      <c r="A56" s="70" t="s">
        <v>109</v>
      </c>
      <c r="B56" s="71" t="s">
        <v>110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63"/>
      <c r="N56" s="63"/>
      <c r="O56" s="28"/>
    </row>
    <row r="57" customFormat="false" ht="12.75" hidden="false" customHeight="false" outlineLevel="0" collapsed="false">
      <c r="C57" s="72" t="s">
        <v>111</v>
      </c>
    </row>
  </sheetData>
  <autoFilter ref="A14:P49"/>
  <mergeCells count="25">
    <mergeCell ref="K1:P1"/>
    <mergeCell ref="A3:P3"/>
    <mergeCell ref="A5:D5"/>
    <mergeCell ref="A6:D6"/>
    <mergeCell ref="K9:P9"/>
    <mergeCell ref="A11:A13"/>
    <mergeCell ref="B11:J11"/>
    <mergeCell ref="K11:P11"/>
    <mergeCell ref="B12:F12"/>
    <mergeCell ref="G12:G13"/>
    <mergeCell ref="H12:H13"/>
    <mergeCell ref="I12:I13"/>
    <mergeCell ref="K12:P12"/>
    <mergeCell ref="N14:O14"/>
    <mergeCell ref="F15:F48"/>
    <mergeCell ref="G15:G48"/>
    <mergeCell ref="N15:O15"/>
    <mergeCell ref="N16:O16"/>
    <mergeCell ref="A51:J51"/>
    <mergeCell ref="K51:P51"/>
    <mergeCell ref="A52:J52"/>
    <mergeCell ref="K52:P52"/>
    <mergeCell ref="A53:J53"/>
    <mergeCell ref="K53:P53"/>
    <mergeCell ref="B56:L5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2-17T03:49:41Z</cp:lastPrinted>
  <dcterms:modified xsi:type="dcterms:W3CDTF">2015-12-29T09:01:00Z</dcterms:modified>
  <cp:revision>0</cp:revision>
  <dc:subject/>
  <dc:title/>
</cp:coreProperties>
</file>