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9"/>
  </bookViews>
  <sheets>
    <sheet name="I. Комплексы" sheetId="1" state="visible" r:id="rId2"/>
    <sheet name="II. Отдельные задачи" sheetId="2" state="visible" r:id="rId3"/>
    <sheet name="III. Иссл. в конд." sheetId="3" state="visible" r:id="rId4"/>
    <sheet name="IV. ПВР" sheetId="4" state="visible" r:id="rId5"/>
    <sheet name="V. Инкл" sheetId="5" state="visible" r:id="rId6"/>
    <sheet name="YI.Пром. работы" sheetId="6" state="visible" r:id="rId7"/>
    <sheet name="YI.Пром. работы (2)" sheetId="7" state="visible" r:id="rId8"/>
    <sheet name="YI.Пром. работы (3)" sheetId="8" state="visible" r:id="rId9"/>
    <sheet name="VII-IX" sheetId="9" state="visible" r:id="rId10"/>
    <sheet name="X. Прочие " sheetId="10" state="visible" r:id="rId11"/>
  </sheets>
  <definedNames>
    <definedName function="false" hidden="false" localSheetId="0" name="_xlnm.Print_Area" vbProcedure="false">'I. Комплексы'!$A$1:$H$59</definedName>
    <definedName function="false" hidden="false" localSheetId="0" name="_xlnm.Print_Titles" vbProcedure="false">'I. Комплексы'!$8:$10</definedName>
    <definedName function="false" hidden="false" localSheetId="1" name="_xlnm.Print_Area" vbProcedure="false">'II. Отдельные задачи'!$A$1:$H$69</definedName>
    <definedName function="false" hidden="false" localSheetId="1" name="_xlnm.Print_Titles" vbProcedure="false">'II. Отдельные задачи'!$7:$9</definedName>
    <definedName function="false" hidden="false" localSheetId="2" name="_xlnm.Print_Area" vbProcedure="false">'III. Иссл. в конд.'!$A$1:$H$24</definedName>
    <definedName function="false" hidden="false" localSheetId="3" name="_xlnm.Print_Area" vbProcedure="false">'IV. ПВР'!$A$1:$H$48</definedName>
    <definedName function="false" hidden="false" localSheetId="3" name="_xlnm.Print_Titles" vbProcedure="false">'IV. ПВР'!$7:$9</definedName>
    <definedName function="false" hidden="false" localSheetId="4" name="_xlnm.Print_Area" vbProcedure="false">'V. Инкл'!$A$1:$J$27</definedName>
    <definedName function="false" hidden="false" localSheetId="8" name="_xlnm.Print_Area" vbProcedure="false">'VII-IX'!$A$1:$H$97</definedName>
    <definedName function="false" hidden="false" localSheetId="9" name="_xlnm.Print_Area" vbProcedure="false">'X. Прочие '!$A$1:$J$94</definedName>
    <definedName function="false" hidden="false" localSheetId="5" name="_xlnm.Print_Area" vbProcedure="false">'YI.Пром. работы'!$A$1:$O$88</definedName>
    <definedName function="false" hidden="false" localSheetId="5" name="_xlnm.Print_Titles" vbProcedure="false">'YI.Пром. работы'!$8:$10</definedName>
    <definedName function="false" hidden="false" localSheetId="6" name="_xlnm.Print_Area" vbProcedure="false">'YI.Пром. работы (2)'!$A$1:$O$95</definedName>
    <definedName function="false" hidden="false" localSheetId="6" name="_xlnm.Print_Titles" vbProcedure="false">'YI.Пром. работы (2)'!$8:$10</definedName>
    <definedName function="false" hidden="false" localSheetId="7" name="_xlnm.Print_Area" vbProcedure="false">'YI.Пром. работы (3)'!$A$1:$O$95</definedName>
    <definedName function="false" hidden="false" localSheetId="7" name="_xlnm.Print_Titles" vbProcedure="false">'YI.Пром. работы (3)'!$8:$10</definedName>
    <definedName function="false" hidden="false" localSheetId="9" name="подпись" vbProcedure="false">'X. Прочие '!$C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0" uniqueCount="460">
  <si>
    <t xml:space="preserve">Приложение № 2а</t>
  </si>
  <si>
    <t xml:space="preserve">к Договору № __________</t>
  </si>
  <si>
    <t xml:space="preserve">от"___________.</t>
  </si>
  <si>
    <t xml:space="preserve">(Лист 1)</t>
  </si>
  <si>
    <t xml:space="preserve">Прейскурант на производство геофизических исследований и работ в скважинах (ГИРС)</t>
  </si>
  <si>
    <t xml:space="preserve">I. Комплексы исследований</t>
  </si>
  <si>
    <t xml:space="preserve">(цены указаны в рублях без НДС)</t>
  </si>
  <si>
    <t xml:space="preserve">№ расценки</t>
  </si>
  <si>
    <t xml:space="preserve">Код</t>
  </si>
  <si>
    <t xml:space="preserve">Наименование работ, комплекс, метод</t>
  </si>
  <si>
    <t xml:space="preserve">Измеритель</t>
  </si>
  <si>
    <t xml:space="preserve">Глубина скважины, м</t>
  </si>
  <si>
    <t xml:space="preserve">до 2000</t>
  </si>
  <si>
    <t xml:space="preserve">от 2001 до 2500</t>
  </si>
  <si>
    <t xml:space="preserve">от 2501 до 3000</t>
  </si>
  <si>
    <t xml:space="preserve">свыше 3000</t>
  </si>
  <si>
    <t xml:space="preserve">005</t>
  </si>
  <si>
    <t xml:space="preserve">ОК</t>
  </si>
  <si>
    <t xml:space="preserve">Боковое каротажное зондирование, боковой</t>
  </si>
  <si>
    <t xml:space="preserve">комплекс</t>
  </si>
  <si>
    <t xml:space="preserve">каротаж, ПС, резистивиметрия, индукционный </t>
  </si>
  <si>
    <t xml:space="preserve">интерпретация</t>
  </si>
  <si>
    <t xml:space="preserve">каротаж, инклинометрия</t>
  </si>
  <si>
    <t xml:space="preserve">всего</t>
  </si>
  <si>
    <t xml:space="preserve">006</t>
  </si>
  <si>
    <t xml:space="preserve">каротаж, инклинометрия, кавернометрия</t>
  </si>
  <si>
    <t xml:space="preserve">007</t>
  </si>
  <si>
    <t xml:space="preserve">Боковое каротажное зондирование, боковой каротаж,</t>
  </si>
  <si>
    <t xml:space="preserve"> </t>
  </si>
  <si>
    <t xml:space="preserve"> ПС, резистивиметрия, индукционный каротаж, </t>
  </si>
  <si>
    <t xml:space="preserve"> инклинометрия, кавернометрия, МБК или МКЗ</t>
  </si>
  <si>
    <t xml:space="preserve">008</t>
  </si>
  <si>
    <t xml:space="preserve"> инклинометрия, кавернометрия, МБК, МКЗ</t>
  </si>
  <si>
    <t xml:space="preserve">012</t>
  </si>
  <si>
    <t xml:space="preserve">АКШ</t>
  </si>
  <si>
    <t xml:space="preserve"> инклинометрия, кавернометрия, МБК, МКЗ,</t>
  </si>
  <si>
    <t xml:space="preserve"> широкополосная акустика</t>
  </si>
  <si>
    <t xml:space="preserve">013</t>
  </si>
  <si>
    <t xml:space="preserve">РК</t>
  </si>
  <si>
    <t xml:space="preserve"> ПС, резистивиметрия, индукционный каротаж, инк- </t>
  </si>
  <si>
    <t xml:space="preserve">линометрия, кавернометрия, МБК, МКЗ, радиоак-</t>
  </si>
  <si>
    <t xml:space="preserve"> тивный каротаж</t>
  </si>
  <si>
    <t xml:space="preserve">014</t>
  </si>
  <si>
    <t xml:space="preserve">ОК РК</t>
  </si>
  <si>
    <t xml:space="preserve"> тивный каротаж, широкополосная акустика</t>
  </si>
  <si>
    <t xml:space="preserve">015</t>
  </si>
  <si>
    <t xml:space="preserve">Пром.</t>
  </si>
  <si>
    <t xml:space="preserve">Боковое каротажное зондирование </t>
  </si>
  <si>
    <t xml:space="preserve">или ВИКИЗ</t>
  </si>
  <si>
    <t xml:space="preserve">017</t>
  </si>
  <si>
    <t xml:space="preserve">или ВИКИЗ, инклинометрия </t>
  </si>
  <si>
    <t xml:space="preserve">065</t>
  </si>
  <si>
    <t xml:space="preserve">РК,МЛ,</t>
  </si>
  <si>
    <t xml:space="preserve">Радиоактивный каротаж с МЛМ,</t>
  </si>
  <si>
    <t xml:space="preserve">ФКД,</t>
  </si>
  <si>
    <t xml:space="preserve">цементометрия аппаратурой СГДТ,</t>
  </si>
  <si>
    <t xml:space="preserve">ОЦК</t>
  </si>
  <si>
    <t xml:space="preserve">широкополосная акустика</t>
  </si>
  <si>
    <t xml:space="preserve">066</t>
  </si>
  <si>
    <t xml:space="preserve">РК,МЛ</t>
  </si>
  <si>
    <t xml:space="preserve">ОЦК,</t>
  </si>
  <si>
    <t xml:space="preserve">широкополосная акустика, термометрия</t>
  </si>
  <si>
    <t xml:space="preserve">ГТГ</t>
  </si>
  <si>
    <t xml:space="preserve">067</t>
  </si>
  <si>
    <t xml:space="preserve">термометрия</t>
  </si>
  <si>
    <t xml:space="preserve">071</t>
  </si>
  <si>
    <t xml:space="preserve">Широкополосная акустика,термометрия</t>
  </si>
  <si>
    <t xml:space="preserve">072</t>
  </si>
  <si>
    <t xml:space="preserve">РК,</t>
  </si>
  <si>
    <t xml:space="preserve">цементометрия аппаратурой СГДТ</t>
  </si>
  <si>
    <t xml:space="preserve">073</t>
  </si>
  <si>
    <t xml:space="preserve">Определение минерально-компонентного состава и фильтрационно-емкостных свойств коллекторов по комплексу СГК, 2ННК, ГГК-п</t>
  </si>
  <si>
    <t xml:space="preserve">(Лист 2)</t>
  </si>
  <si>
    <t xml:space="preserve">II. Отдельные методы исследований для решения задач</t>
  </si>
  <si>
    <t xml:space="preserve">Глубина скважины,м</t>
  </si>
  <si>
    <t xml:space="preserve">Радиоактивный каротаж  1:200 </t>
  </si>
  <si>
    <t xml:space="preserve">  </t>
  </si>
  <si>
    <t xml:space="preserve">Радиоактивный каротаж 1:200, 1:500</t>
  </si>
  <si>
    <t xml:space="preserve">РК+</t>
  </si>
  <si>
    <t xml:space="preserve">Радиоактивный каротаж и МЛМ 1:200 </t>
  </si>
  <si>
    <t xml:space="preserve">МЛМ</t>
  </si>
  <si>
    <t xml:space="preserve">Радиоактивный каротаж и МЛМ 1:200,1:500</t>
  </si>
  <si>
    <t xml:space="preserve">МЛ</t>
  </si>
  <si>
    <t xml:space="preserve">Цементометрия аппаратурой СГДТ</t>
  </si>
  <si>
    <t xml:space="preserve">ФКД</t>
  </si>
  <si>
    <t xml:space="preserve">Широкополосная акустика по всему стволу</t>
  </si>
  <si>
    <t xml:space="preserve">(АКВ-1)</t>
  </si>
  <si>
    <t xml:space="preserve">Широкополосная акустика в интервале</t>
  </si>
  <si>
    <t xml:space="preserve">детальных исследований</t>
  </si>
  <si>
    <t xml:space="preserve">Шабл.</t>
  </si>
  <si>
    <t xml:space="preserve">Шаблонирование</t>
  </si>
  <si>
    <t xml:space="preserve">Желонк.</t>
  </si>
  <si>
    <t xml:space="preserve">Отбор проб жидкости желонкой</t>
  </si>
  <si>
    <t xml:space="preserve">Инкл.</t>
  </si>
  <si>
    <t xml:space="preserve">Инклинометрия </t>
  </si>
  <si>
    <t xml:space="preserve">ИГН</t>
  </si>
  <si>
    <t xml:space="preserve">Гироскопический инклинометр</t>
  </si>
  <si>
    <t xml:space="preserve">ГК,</t>
  </si>
  <si>
    <t xml:space="preserve">Привязка интервала перфорации</t>
  </si>
  <si>
    <t xml:space="preserve">малогабаритным прибором</t>
  </si>
  <si>
    <t xml:space="preserve">Локация замковых соединений и</t>
  </si>
  <si>
    <t xml:space="preserve">перфорационных отверстий по стволу</t>
  </si>
  <si>
    <t xml:space="preserve">скважины в колонне</t>
  </si>
  <si>
    <t xml:space="preserve">перфорационный отверстий в интервале</t>
  </si>
  <si>
    <t xml:space="preserve">Определение геотермического градиента</t>
  </si>
  <si>
    <t xml:space="preserve">Отбивка цементого кольца </t>
  </si>
  <si>
    <t xml:space="preserve">термометром</t>
  </si>
  <si>
    <t xml:space="preserve">РКП(ГК,</t>
  </si>
  <si>
    <t xml:space="preserve">Плотнометрия (ГГК-П)</t>
  </si>
  <si>
    <t xml:space="preserve">2ННК,</t>
  </si>
  <si>
    <t xml:space="preserve">КНК,</t>
  </si>
  <si>
    <t xml:space="preserve">ГГК-п)</t>
  </si>
  <si>
    <t xml:space="preserve">ОЗ</t>
  </si>
  <si>
    <t xml:space="preserve">Отбивка забоя</t>
  </si>
  <si>
    <t xml:space="preserve">Желон</t>
  </si>
  <si>
    <t xml:space="preserve">Установка ВП с применением цементной</t>
  </si>
  <si>
    <t xml:space="preserve">желонки с привязкой интервала</t>
  </si>
  <si>
    <t xml:space="preserve">Тер.,</t>
  </si>
  <si>
    <t xml:space="preserve">Замер температуры или гидростатического</t>
  </si>
  <si>
    <t xml:space="preserve">Ргид</t>
  </si>
  <si>
    <t xml:space="preserve"> давления при перфорационных работах</t>
  </si>
  <si>
    <t xml:space="preserve">к Договору №_____</t>
  </si>
  <si>
    <t xml:space="preserve">от__________</t>
  </si>
  <si>
    <t xml:space="preserve">(Лист 3)</t>
  </si>
  <si>
    <t xml:space="preserve">III. Исследования в кондукторе</t>
  </si>
  <si>
    <t xml:space="preserve">до 450м</t>
  </si>
  <si>
    <t xml:space="preserve">до 700м</t>
  </si>
  <si>
    <t xml:space="preserve">до 800м</t>
  </si>
  <si>
    <t xml:space="preserve">до 1200м</t>
  </si>
  <si>
    <t xml:space="preserve">Цементометрия аппаратурой ЦМ </t>
  </si>
  <si>
    <t xml:space="preserve">кондуктор</t>
  </si>
  <si>
    <t xml:space="preserve">РК+МЛ</t>
  </si>
  <si>
    <t xml:space="preserve">Цементометрия аппаратурой ЦМ ,</t>
  </si>
  <si>
    <t xml:space="preserve">ОЦК+</t>
  </si>
  <si>
    <t xml:space="preserve">радиоактивный каротаж, широкополосная</t>
  </si>
  <si>
    <t xml:space="preserve">акустика</t>
  </si>
  <si>
    <t xml:space="preserve">Радиоактивный каротаж</t>
  </si>
  <si>
    <t xml:space="preserve">Широкополосная акустика</t>
  </si>
  <si>
    <t xml:space="preserve">(Лист 4)</t>
  </si>
  <si>
    <t xml:space="preserve">IV. Прострелочно-взрывные работы</t>
  </si>
  <si>
    <t xml:space="preserve"> Глубина скважины, м</t>
  </si>
  <si>
    <t xml:space="preserve">ПКС,</t>
  </si>
  <si>
    <t xml:space="preserve">Вскрытие пласта бескорпусным</t>
  </si>
  <si>
    <t xml:space="preserve">1 спуск</t>
  </si>
  <si>
    <t xml:space="preserve">ПЛ-70</t>
  </si>
  <si>
    <t xml:space="preserve">перфоратором</t>
  </si>
  <si>
    <t xml:space="preserve">Последующий спуск</t>
  </si>
  <si>
    <t xml:space="preserve">ПК-105,</t>
  </si>
  <si>
    <t xml:space="preserve">Вскрытие пласта корпусным</t>
  </si>
  <si>
    <t xml:space="preserve">ПК-85</t>
  </si>
  <si>
    <t xml:space="preserve">ПР-43,</t>
  </si>
  <si>
    <t xml:space="preserve">Вскрытие пласта разрушающимся</t>
  </si>
  <si>
    <t xml:space="preserve">ПРК-42С</t>
  </si>
  <si>
    <t xml:space="preserve">ПС-112</t>
  </si>
  <si>
    <t xml:space="preserve">Вскрытие пласта сверлящим</t>
  </si>
  <si>
    <t xml:space="preserve">ПГБ-БК,</t>
  </si>
  <si>
    <t xml:space="preserve">Воздействие на пласт пороховыми</t>
  </si>
  <si>
    <t xml:space="preserve">операция</t>
  </si>
  <si>
    <t xml:space="preserve">ПГРИ</t>
  </si>
  <si>
    <t xml:space="preserve">генераторами</t>
  </si>
  <si>
    <t xml:space="preserve">(импульсными источниками)</t>
  </si>
  <si>
    <t xml:space="preserve">ВП</t>
  </si>
  <si>
    <t xml:space="preserve">Установка взрывного пакера</t>
  </si>
  <si>
    <t xml:space="preserve">ТШ,ФТ,</t>
  </si>
  <si>
    <t xml:space="preserve">Торпедирование</t>
  </si>
  <si>
    <t xml:space="preserve">ТДШ</t>
  </si>
  <si>
    <t xml:space="preserve">Перф.</t>
  </si>
  <si>
    <t xml:space="preserve">Вскрытие пласта  на  депрессии</t>
  </si>
  <si>
    <t xml:space="preserve">перфораторами типа ПНКТ</t>
  </si>
  <si>
    <t xml:space="preserve">Вскрытие пласта на депрессии перфора-</t>
  </si>
  <si>
    <t xml:space="preserve">торами типа ПР, ПМИ, ПРК</t>
  </si>
  <si>
    <t xml:space="preserve">ПКО - 89</t>
  </si>
  <si>
    <t xml:space="preserve">Вскрытие пласта корпусным </t>
  </si>
  <si>
    <t xml:space="preserve">(Лист 5)</t>
  </si>
  <si>
    <t xml:space="preserve">Y. Инклинометрия скважины специализированными отрядами</t>
  </si>
  <si>
    <t xml:space="preserve">до 500</t>
  </si>
  <si>
    <t xml:space="preserve">от 501 до 1000</t>
  </si>
  <si>
    <t xml:space="preserve"> 1001 - 1500</t>
  </si>
  <si>
    <t xml:space="preserve">1501-2000</t>
  </si>
  <si>
    <t xml:space="preserve"> 2001-2500</t>
  </si>
  <si>
    <t xml:space="preserve"> 2501-3000</t>
  </si>
  <si>
    <t xml:space="preserve">набор</t>
  </si>
  <si>
    <t xml:space="preserve">Набор угла и азимута аппаратурой типа КИТ</t>
  </si>
  <si>
    <t xml:space="preserve">замер</t>
  </si>
  <si>
    <t xml:space="preserve">Набор</t>
  </si>
  <si>
    <t xml:space="preserve">Набор угла и азимута  </t>
  </si>
  <si>
    <t xml:space="preserve">Ориент.</t>
  </si>
  <si>
    <t xml:space="preserve">Ориентирование отклонителя </t>
  </si>
  <si>
    <t xml:space="preserve">Контрольные замеры аппаратурой типа КИТ</t>
  </si>
  <si>
    <t xml:space="preserve">100м</t>
  </si>
  <si>
    <t xml:space="preserve">Замер</t>
  </si>
  <si>
    <t xml:space="preserve">Контрольные замеры </t>
  </si>
  <si>
    <t xml:space="preserve">замер - 100 м</t>
  </si>
  <si>
    <t xml:space="preserve">Примечание: </t>
  </si>
  <si>
    <t xml:space="preserve">Операция при ориентировании  отклонителя предусматривает выполнение вспомогательных работ, спуск-подъем прибора на заданную точку, установку на магнит, до 5 замеров на точке.</t>
  </si>
  <si>
    <t xml:space="preserve">к Договору № _________</t>
  </si>
  <si>
    <t xml:space="preserve">от____________</t>
  </si>
  <si>
    <t xml:space="preserve">(Лист 6)</t>
  </si>
  <si>
    <t xml:space="preserve">VI. Промысловые работы</t>
  </si>
  <si>
    <t xml:space="preserve">до2000</t>
  </si>
  <si>
    <t xml:space="preserve">2001-2500</t>
  </si>
  <si>
    <t xml:space="preserve">2501-3000</t>
  </si>
  <si>
    <t xml:space="preserve">свыше3001</t>
  </si>
  <si>
    <t xml:space="preserve">г.и.</t>
  </si>
  <si>
    <t xml:space="preserve"> Определение профилей притока в безводных</t>
  </si>
  <si>
    <t xml:space="preserve">задача</t>
  </si>
  <si>
    <t xml:space="preserve">нефтяных скважинах</t>
  </si>
  <si>
    <t xml:space="preserve">Определение притока в безводных скважинах</t>
  </si>
  <si>
    <t xml:space="preserve">без количественного распределения дебита</t>
  </si>
  <si>
    <t xml:space="preserve">Определение профилей притока и источников</t>
  </si>
  <si>
    <t xml:space="preserve">обводнения в газлифтных скважинах</t>
  </si>
  <si>
    <t xml:space="preserve">обводнения в газлифтных скважинах без</t>
  </si>
  <si>
    <t xml:space="preserve">количественного распределения дебита</t>
  </si>
  <si>
    <t xml:space="preserve">Определение профилей притока в безводных</t>
  </si>
  <si>
    <t xml:space="preserve">нефтегазовых скважинах (с плотнометрией)</t>
  </si>
  <si>
    <t xml:space="preserve">Определение профилей притока, источников</t>
  </si>
  <si>
    <t xml:space="preserve">обводнения и техсостояния эксплуатационных колонн</t>
  </si>
  <si>
    <t xml:space="preserve">в нефтегазовых скважинах без количественного</t>
  </si>
  <si>
    <t xml:space="preserve">распределения дебита</t>
  </si>
  <si>
    <t xml:space="preserve">обводнения в нефтяных фонтанных скважинах</t>
  </si>
  <si>
    <t xml:space="preserve">обводнения и техсостояния эксплуатационных </t>
  </si>
  <si>
    <t xml:space="preserve">колонн в нефтяных фонтанных скважинах</t>
  </si>
  <si>
    <t xml:space="preserve">обводнения и техсостояния эксплуатационных</t>
  </si>
  <si>
    <t xml:space="preserve">обводнения в добывающих скважинах при</t>
  </si>
  <si>
    <t xml:space="preserve">компрессировании</t>
  </si>
  <si>
    <t xml:space="preserve">Определение профилей притока, источников </t>
  </si>
  <si>
    <t xml:space="preserve">обводнения,техсостояния эксплуатационных</t>
  </si>
  <si>
    <t xml:space="preserve">колонн в добывающих скважинах при</t>
  </si>
  <si>
    <t xml:space="preserve">компрессировании (скважина не заработала)</t>
  </si>
  <si>
    <t xml:space="preserve">Определение профилей поглощения</t>
  </si>
  <si>
    <t xml:space="preserve">водонагнетательных скважин на одном режиме</t>
  </si>
  <si>
    <t xml:space="preserve">водонагнетательных скважин на двух режимах</t>
  </si>
  <si>
    <t xml:space="preserve">водонагнетательных скважин на трех режимах</t>
  </si>
  <si>
    <t xml:space="preserve">водонагнетательных скважин на четырех</t>
  </si>
  <si>
    <t xml:space="preserve">режимах</t>
  </si>
  <si>
    <t xml:space="preserve">Определение профилей поглощения и</t>
  </si>
  <si>
    <t xml:space="preserve">техсостояния эксплуатационных колонн</t>
  </si>
  <si>
    <t xml:space="preserve">Определение профилей поглощения на двух </t>
  </si>
  <si>
    <t xml:space="preserve">режимах и техсостояния эксплуатационных</t>
  </si>
  <si>
    <t xml:space="preserve">колонн водонагнетательных скважин</t>
  </si>
  <si>
    <t xml:space="preserve">Определение профилей поглощения на трех</t>
  </si>
  <si>
    <t xml:space="preserve">Определение профилей поглощения на четырех</t>
  </si>
  <si>
    <t xml:space="preserve">режимах и техсостояния эксплуатационных </t>
  </si>
  <si>
    <t xml:space="preserve">Определение техсостояния эксплуатационных</t>
  </si>
  <si>
    <t xml:space="preserve">Определение работы газлифтного</t>
  </si>
  <si>
    <t xml:space="preserve">оборудования и герметичности НКТ</t>
  </si>
  <si>
    <t xml:space="preserve">Определение негерметичности обсадных колонн</t>
  </si>
  <si>
    <t xml:space="preserve">действующих газлифтных скважин</t>
  </si>
  <si>
    <t xml:space="preserve">Определение техсостояния газлифтного</t>
  </si>
  <si>
    <t xml:space="preserve">оборудования, профиля притока и источников</t>
  </si>
  <si>
    <t xml:space="preserve">обводнения газлифтных скважин</t>
  </si>
  <si>
    <t xml:space="preserve">к Договору № _________________</t>
  </si>
  <si>
    <t xml:space="preserve">от________________</t>
  </si>
  <si>
    <t xml:space="preserve">(Лист 7)</t>
  </si>
  <si>
    <t xml:space="preserve">обводнения газлифтных скважин без</t>
  </si>
  <si>
    <t xml:space="preserve">Определение мест негерметичности обсадных</t>
  </si>
  <si>
    <t xml:space="preserve">колонн и НКТ методом термометрии</t>
  </si>
  <si>
    <t xml:space="preserve">Определение мест негерметичности обсадных </t>
  </si>
  <si>
    <t xml:space="preserve">колонн и НКТ при компрессировании</t>
  </si>
  <si>
    <t xml:space="preserve">Определение негерметичности обсадных</t>
  </si>
  <si>
    <t xml:space="preserve">колонн методом контрастных веществ</t>
  </si>
  <si>
    <t xml:space="preserve">методом закачки радиоактивных изотопов</t>
  </si>
  <si>
    <t xml:space="preserve">Определение заколонных перетоков методом</t>
  </si>
  <si>
    <t xml:space="preserve">закачки радиоактивных изотопов</t>
  </si>
  <si>
    <t xml:space="preserve">закачки нейтроннопоглощающих веществ</t>
  </si>
  <si>
    <t xml:space="preserve">Определение ВНК и текущего насыщениия</t>
  </si>
  <si>
    <t xml:space="preserve">неперфорированного продуктивного пласта</t>
  </si>
  <si>
    <t xml:space="preserve">Определение ВНК и текущего насыщения </t>
  </si>
  <si>
    <t xml:space="preserve">неперфорированных двух продуктивных </t>
  </si>
  <si>
    <t xml:space="preserve">пластов</t>
  </si>
  <si>
    <t xml:space="preserve">Определение ВНК и текущего насыщения</t>
  </si>
  <si>
    <t xml:space="preserve">неперфорированных трех продуктивных пластов</t>
  </si>
  <si>
    <t xml:space="preserve">неперфорированных 4-х продуктивных пластов</t>
  </si>
  <si>
    <t xml:space="preserve">Определение коэффициента остаточного</t>
  </si>
  <si>
    <t xml:space="preserve">насыщения обводненных продуктивных пластов</t>
  </si>
  <si>
    <t xml:space="preserve">Определение интервалов обводнения</t>
  </si>
  <si>
    <t xml:space="preserve">перфорированных пластов</t>
  </si>
  <si>
    <t xml:space="preserve">Определение ВНК и текущего насыщения неперфорированных продуктивных пластов на каждый последующий пласт свыше 4 пластов</t>
  </si>
  <si>
    <t xml:space="preserve">Определение ГНК, межпластовых перетоков</t>
  </si>
  <si>
    <t xml:space="preserve">Определение ГНК и перетоков газа за колонной</t>
  </si>
  <si>
    <t xml:space="preserve">Определение технического состояния</t>
  </si>
  <si>
    <t xml:space="preserve">обсадных колонн (микрокавернометрия)</t>
  </si>
  <si>
    <t xml:space="preserve">Определение уровня жидкости в межтрубном</t>
  </si>
  <si>
    <t xml:space="preserve">пространстве в скважинах с ЭЦН</t>
  </si>
  <si>
    <t xml:space="preserve">Определение мест прихвата НКТ, бурильных </t>
  </si>
  <si>
    <t xml:space="preserve">труб</t>
  </si>
  <si>
    <t xml:space="preserve">Определение глубины установки оборудования</t>
  </si>
  <si>
    <t xml:space="preserve">Определение гидродинамических параметров пласта по кривым восстановления давления и плотности жидкости по стволу скважины</t>
  </si>
  <si>
    <t xml:space="preserve">Определение забойного давления</t>
  </si>
  <si>
    <t xml:space="preserve">Определение пластового давления и</t>
  </si>
  <si>
    <t xml:space="preserve">коэффициента продуктивности по</t>
  </si>
  <si>
    <t xml:space="preserve">индикаторным диаграммам</t>
  </si>
  <si>
    <t xml:space="preserve">Определение гидродинамических параметров</t>
  </si>
  <si>
    <t xml:space="preserve">пласта по кривым восстановления давления</t>
  </si>
  <si>
    <t xml:space="preserve">Определение давления и расход на устье скважины на </t>
  </si>
  <si>
    <t xml:space="preserve">одном режиме</t>
  </si>
  <si>
    <t xml:space="preserve">2 - х режимах</t>
  </si>
  <si>
    <t xml:space="preserve">3 - х режимах</t>
  </si>
  <si>
    <t xml:space="preserve">Определение нарушений колонны ЭМДС</t>
  </si>
  <si>
    <t xml:space="preserve">к Договору №____________</t>
  </si>
  <si>
    <t xml:space="preserve">от_____________</t>
  </si>
  <si>
    <t xml:space="preserve">(Лист 8)</t>
  </si>
  <si>
    <t xml:space="preserve">Установка цементного моста желонкой с</t>
  </si>
  <si>
    <t xml:space="preserve">привязкой интервала</t>
  </si>
  <si>
    <t xml:space="preserve">Определение нарушений колонны через НКТ</t>
  </si>
  <si>
    <t xml:space="preserve">ЭМДС</t>
  </si>
  <si>
    <t xml:space="preserve">Определение нарушений колонны в интервале</t>
  </si>
  <si>
    <t xml:space="preserve">пласта ЭМДС</t>
  </si>
  <si>
    <t xml:space="preserve">Определение нарушений колонн с помощью</t>
  </si>
  <si>
    <t xml:space="preserve">САТ-4</t>
  </si>
  <si>
    <t xml:space="preserve">Определение уровней ГЖР и ВНР по стволу скважины</t>
  </si>
  <si>
    <t xml:space="preserve">Определение дебита по прослеживанию уровней ГЖР и ВНР по стволу скважины (по двум уровням)</t>
  </si>
  <si>
    <t xml:space="preserve">Определение дебита по прослеживанию уровней ГЖР и ВНР по стволу скважины (по трем уровням)</t>
  </si>
  <si>
    <t xml:space="preserve">Определение дебита по прослеживанию уровней ГЖР и ВНР по стволу скважины (по четырем уровням)</t>
  </si>
  <si>
    <t xml:space="preserve">Снятие индикаторных кривых экспресс-методом ав-</t>
  </si>
  <si>
    <t xml:space="preserve">тономными датчиками при УГИС и свабировании</t>
  </si>
  <si>
    <t xml:space="preserve">Снятие КВД автономными датчиками при УГИС</t>
  </si>
  <si>
    <t xml:space="preserve">Снятие индикаторных кривых при УГИС геофизи-</t>
  </si>
  <si>
    <t xml:space="preserve">ческими приборами на кабеле с привязкой интерпретациявала</t>
  </si>
  <si>
    <t xml:space="preserve">Снятие КВД и определение плотности жидкости по стволу скважины автономными датчиками</t>
  </si>
  <si>
    <t xml:space="preserve">Снятие КВД при УГИС геофизическими приборами</t>
  </si>
  <si>
    <t xml:space="preserve">на кабеле с привязкой интервала</t>
  </si>
  <si>
    <t xml:space="preserve">Определение профиля притока и источников </t>
  </si>
  <si>
    <t xml:space="preserve">обводнения при работах с УГИС</t>
  </si>
  <si>
    <t xml:space="preserve">Испытание скважин пластоиспытателями на трубах</t>
  </si>
  <si>
    <t xml:space="preserve">в колонне (КИИ-95)</t>
  </si>
  <si>
    <t xml:space="preserve">в открытом стволе (КИИ-146)</t>
  </si>
  <si>
    <t xml:space="preserve">Снижение уровня жидкости в стволе скважины</t>
  </si>
  <si>
    <t xml:space="preserve">с зафиксированным затрубьем</t>
  </si>
  <si>
    <t xml:space="preserve">Снижение уровня жидкости в стволе скважины с</t>
  </si>
  <si>
    <t xml:space="preserve">открытим затрубьем</t>
  </si>
  <si>
    <t xml:space="preserve">Освоение скважины с запакерованным затрубьем</t>
  </si>
  <si>
    <t xml:space="preserve">Освоение скважины с открытым затрубьем</t>
  </si>
  <si>
    <t xml:space="preserve">Cнятие КВД автономными датчиками при</t>
  </si>
  <si>
    <t xml:space="preserve">свабировании</t>
  </si>
  <si>
    <t xml:space="preserve">Акустическое воздействие на пласт (1м)</t>
  </si>
  <si>
    <t xml:space="preserve">Освоение скважины УГИС и интенсификация притока</t>
  </si>
  <si>
    <t xml:space="preserve">с манометрическим контролем поверхностными</t>
  </si>
  <si>
    <t xml:space="preserve">датчиками.</t>
  </si>
  <si>
    <t xml:space="preserve">с последующим манометрическим контролем </t>
  </si>
  <si>
    <t xml:space="preserve">автономными датчиками.</t>
  </si>
  <si>
    <t xml:space="preserve">с последующим контролем геофизическими</t>
  </si>
  <si>
    <t xml:space="preserve">методами.</t>
  </si>
  <si>
    <t xml:space="preserve">Работа компановки УГИС при определении профиля</t>
  </si>
  <si>
    <t xml:space="preserve">притока и источника обводнения</t>
  </si>
  <si>
    <t xml:space="preserve">ЩП</t>
  </si>
  <si>
    <t xml:space="preserve">Вскрытие колонны щелевым перфоратором на НКТ (6 метров и менее)</t>
  </si>
  <si>
    <t xml:space="preserve">Вскрытие колонны щелевым перфоратором на НКТ на каждый последующий метр свыше 6 м.</t>
  </si>
  <si>
    <t xml:space="preserve">1 метр</t>
  </si>
  <si>
    <t xml:space="preserve">СО</t>
  </si>
  <si>
    <t xml:space="preserve">Определение характера насыщения пластов методом углерод-кислородного каротажа (один объект)</t>
  </si>
  <si>
    <t xml:space="preserve">Определение характера насыщения пластов методом углерод-кислородного каротажа на каждый последующий объект свыше одного</t>
  </si>
  <si>
    <t xml:space="preserve">к Договору №________________</t>
  </si>
  <si>
    <t xml:space="preserve">(Лист 9)</t>
  </si>
  <si>
    <t xml:space="preserve">VII. Исследование горизонтальных скважин аппаратурой в автономном режиме</t>
  </si>
  <si>
    <t xml:space="preserve">№</t>
  </si>
  <si>
    <t xml:space="preserve">расцен-</t>
  </si>
  <si>
    <t xml:space="preserve">Наименование работ</t>
  </si>
  <si>
    <t xml:space="preserve">Стоимость</t>
  </si>
  <si>
    <t xml:space="preserve">ки</t>
  </si>
  <si>
    <t xml:space="preserve">Работа партий в скважинах с углами </t>
  </si>
  <si>
    <t xml:space="preserve">наклона свыше 45 градусов в контейнере</t>
  </si>
  <si>
    <t xml:space="preserve">промысловой электрорадиокаротажной</t>
  </si>
  <si>
    <t xml:space="preserve">партия-час</t>
  </si>
  <si>
    <r>
      <rPr>
        <b val="true"/>
        <sz val="10"/>
        <rFont val="Times New Roman"/>
        <family val="1"/>
        <charset val="204"/>
      </rPr>
      <t xml:space="preserve">                  </t>
    </r>
    <r>
      <rPr>
        <sz val="10"/>
        <rFont val="Times New Roman"/>
        <family val="1"/>
        <charset val="204"/>
      </rPr>
      <t xml:space="preserve">партии</t>
    </r>
  </si>
  <si>
    <t xml:space="preserve">перфораторной партии</t>
  </si>
  <si>
    <t xml:space="preserve">инклинометрического отряда</t>
  </si>
  <si>
    <t xml:space="preserve">отрядо-час</t>
  </si>
  <si>
    <t xml:space="preserve">Работа партий в скважине с углами</t>
  </si>
  <si>
    <t xml:space="preserve">наклона свыше 45 градусов в колонне</t>
  </si>
  <si>
    <t xml:space="preserve"> Промысловой, электрокаротажной</t>
  </si>
  <si>
    <t xml:space="preserve">Перфораторной</t>
  </si>
  <si>
    <t xml:space="preserve">Инклинометрического отряда</t>
  </si>
  <si>
    <t xml:space="preserve">ВИКИЗ</t>
  </si>
  <si>
    <t xml:space="preserve">исследование</t>
  </si>
  <si>
    <t xml:space="preserve">Инклинометрия</t>
  </si>
  <si>
    <t xml:space="preserve">Определение работающих интервалов </t>
  </si>
  <si>
    <t xml:space="preserve">в горизонтальных скважинах</t>
  </si>
  <si>
    <t xml:space="preserve">VIII. Отдельные задачи, решаемые с применением жесткого кабеля </t>
  </si>
  <si>
    <t xml:space="preserve">Радиоактивный каротаж, инклинометрия </t>
  </si>
  <si>
    <t xml:space="preserve">на жестком кабеле</t>
  </si>
  <si>
    <t xml:space="preserve">Радиоактивный каротаж, широкополосная акустика </t>
  </si>
  <si>
    <t xml:space="preserve">Радиоактивный каротаж, широкополосная акустика, </t>
  </si>
  <si>
    <t xml:space="preserve">инклинометрия на жестком кабеле</t>
  </si>
  <si>
    <t xml:space="preserve">Широкополосная акустика, инклинометрия </t>
  </si>
  <si>
    <t xml:space="preserve">Широкополосная акустика  </t>
  </si>
  <si>
    <t xml:space="preserve">Определение характера насыщения пластов в крутонаклонных и горизонтальных скважинах на жестком кабеле</t>
  </si>
  <si>
    <t xml:space="preserve">Определение работающих интервалов в крутонаклонных и горизонтальных скважинах на жестком кабеле</t>
  </si>
  <si>
    <t xml:space="preserve">Вскрытие пласта корпусным перфоратором типа</t>
  </si>
  <si>
    <t xml:space="preserve">ПКО на жестком кабеле</t>
  </si>
  <si>
    <t xml:space="preserve">На каждое последующее отверстие свыше 20 отв.</t>
  </si>
  <si>
    <t xml:space="preserve">IX. Отдельные задачи, решаемые с применением гидропрокачки</t>
  </si>
  <si>
    <t xml:space="preserve"> Глубина скважины,м</t>
  </si>
  <si>
    <t xml:space="preserve">более 3000</t>
  </si>
  <si>
    <t xml:space="preserve">Определение характера насыщения пластов в крутонаклонных и горизонтальных скважинах с гидропрокачкой</t>
  </si>
  <si>
    <t xml:space="preserve">Определение работающих интервалов в крутонаклоненных и горизонтальных скважинах с гидропрокачкой</t>
  </si>
  <si>
    <t xml:space="preserve">к Договору № ______________</t>
  </si>
  <si>
    <t xml:space="preserve">(Лист 10)</t>
  </si>
  <si>
    <t xml:space="preserve">X. Прочие работы</t>
  </si>
  <si>
    <t xml:space="preserve">Предлагаемая</t>
  </si>
  <si>
    <t xml:space="preserve">тоимость</t>
  </si>
  <si>
    <t xml:space="preserve">cтоимость</t>
  </si>
  <si>
    <t xml:space="preserve">Отработка скважины свабированием</t>
  </si>
  <si>
    <t xml:space="preserve">1 час</t>
  </si>
  <si>
    <t xml:space="preserve">Работа партий в скважинах с углами наклона свыше 45 градусов с продавкой</t>
  </si>
  <si>
    <t xml:space="preserve">промысловой, электрорадиокаротажной партии</t>
  </si>
  <si>
    <t xml:space="preserve">Работа в нормализованных условиях</t>
  </si>
  <si>
    <t xml:space="preserve">Работа (дежурство) промысловой, электрорадиокаротажной партии</t>
  </si>
  <si>
    <t xml:space="preserve">Работа (дежурство) перфораторной партии</t>
  </si>
  <si>
    <t xml:space="preserve">Работа (дежурство) инклинометрической партии</t>
  </si>
  <si>
    <t xml:space="preserve">Работа с СТТ</t>
  </si>
  <si>
    <t xml:space="preserve">Работа с СТТ инклинометрического отряда</t>
  </si>
  <si>
    <t xml:space="preserve">Дежурство с СТТ инклинометрического отряда</t>
  </si>
  <si>
    <t xml:space="preserve">Освоение скважины установками УГИС</t>
  </si>
  <si>
    <t xml:space="preserve">Проезд промысловой, электрорадиока-</t>
  </si>
  <si>
    <t xml:space="preserve">1 км</t>
  </si>
  <si>
    <t xml:space="preserve">ротажной партии</t>
  </si>
  <si>
    <t xml:space="preserve">Проезд инклинометрического отряда</t>
  </si>
  <si>
    <t xml:space="preserve">Работа партий в скважинах с аномально высоким давлением на устье</t>
  </si>
  <si>
    <t xml:space="preserve">Проверка на базе установки УЛГ-65-35 для </t>
  </si>
  <si>
    <t xml:space="preserve"> работы под давлением</t>
  </si>
  <si>
    <t xml:space="preserve">Монтаж-демонтаж установки УЛГ-65-35 на </t>
  </si>
  <si>
    <t xml:space="preserve">скважине для работы под давлением</t>
  </si>
  <si>
    <t xml:space="preserve">Вспомогательные работы при последующих</t>
  </si>
  <si>
    <t xml:space="preserve">спусках приборов (перфораторов) при</t>
  </si>
  <si>
    <t xml:space="preserve"> работе на установке УЛГ-65-35 </t>
  </si>
  <si>
    <t xml:space="preserve">Работа (дежурство) на скважине </t>
  </si>
  <si>
    <t xml:space="preserve">с установкой УЛГ-65-35</t>
  </si>
  <si>
    <t xml:space="preserve">Проезд самоходной установки УЛГ-65-35</t>
  </si>
  <si>
    <t xml:space="preserve">Проверка на базе установки УЛГИС-21-60 </t>
  </si>
  <si>
    <t xml:space="preserve"> для работы под давлением</t>
  </si>
  <si>
    <t xml:space="preserve">Монтаж-демонтаж установки УЛГИС-21-60 </t>
  </si>
  <si>
    <t xml:space="preserve">на скважине для работы под давлением</t>
  </si>
  <si>
    <t xml:space="preserve"> работе на установке УЛГИС-21-60 </t>
  </si>
  <si>
    <t xml:space="preserve">с установкой УЛГИС-21-60</t>
  </si>
  <si>
    <t xml:space="preserve">Передача геофизической информации</t>
  </si>
  <si>
    <t xml:space="preserve">30% от стоимости интерпретации</t>
  </si>
  <si>
    <t xml:space="preserve">при помощи космической связи</t>
  </si>
  <si>
    <t xml:space="preserve"> Передача информации в LAST-формате</t>
  </si>
  <si>
    <t xml:space="preserve"> 10 % от ст-ти интерпретации</t>
  </si>
  <si>
    <t xml:space="preserve">XI. Вертикальное сейсмическое профилирование</t>
  </si>
  <si>
    <t xml:space="preserve">        Глубина скважины</t>
  </si>
  <si>
    <t xml:space="preserve">до 3000 метров</t>
  </si>
  <si>
    <t xml:space="preserve">до 3500 метров</t>
  </si>
  <si>
    <t xml:space="preserve">до 3 500 метров</t>
  </si>
  <si>
    <t xml:space="preserve">ВСП - 1 пункт взрыва</t>
  </si>
  <si>
    <t xml:space="preserve">скважина</t>
  </si>
  <si>
    <t xml:space="preserve">ВСП - 2 пункта взрыва</t>
  </si>
  <si>
    <t xml:space="preserve">ВСП - 3 пункта взрыва</t>
  </si>
  <si>
    <t xml:space="preserve">ВСП - 4 пункта взрыва</t>
  </si>
  <si>
    <t xml:space="preserve">ВСП - 5 пунктов взрыва</t>
  </si>
  <si>
    <t xml:space="preserve">Расценки прейскуранта предусмотрены на выполнение работ в нормализованных условиях: температура наружного воздуха не ниже -5 градусов и не выше +35 градусов. При работе в условиях, отличных от нормализованных, расценки корректируются коэффициентами: К = 1,14 при температуре от -5 градусов до -20 градусов и выше +35 градусов, К = 1,27 при температуре ниже -20 градусов.</t>
  </si>
  <si>
    <t xml:space="preserve">ЗАКАЗЧИК</t>
  </si>
  <si>
    <t xml:space="preserve">ПОДРЯДЧИК</t>
  </si>
  <si>
    <t xml:space="preserve">Главный геолог</t>
  </si>
  <si>
    <t xml:space="preserve">Генеральный директор</t>
  </si>
  <si>
    <t xml:space="preserve">ОАО "СН-МНГ"</t>
  </si>
  <si>
    <t xml:space="preserve">наименование</t>
  </si>
  <si>
    <t xml:space="preserve">____________________М.А.Кузнецов                            </t>
  </si>
  <si>
    <t xml:space="preserve">______________ Ф.И.О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р_._-;\-* #,##0.00\ _р_._-;_-* \-??\ _р_._-;_-@_-"/>
    <numFmt numFmtId="166" formatCode="_-* #,##0\ _р_._-;\-* #,##0\ _р_._-;_-* \-??\ _р_._-;_-@_-"/>
    <numFmt numFmtId="167" formatCode="0"/>
    <numFmt numFmtId="168" formatCode="#,##0"/>
    <numFmt numFmtId="169" formatCode="@"/>
    <numFmt numFmtId="170" formatCode="General"/>
    <numFmt numFmtId="171" formatCode="_-* #,##0_р_._-;\-* #,##0_р_._-;_-* \-??_р_._-;_-@_-"/>
    <numFmt numFmtId="172" formatCode="0.00"/>
    <numFmt numFmtId="173" formatCode="#,##0_р_."/>
    <numFmt numFmtId="174" formatCode="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Book Antiqua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10"/>
      <name val="Book Antiqua"/>
      <family val="1"/>
      <charset val="204"/>
    </font>
    <font>
      <b val="true"/>
      <sz val="10"/>
      <name val="Times New Roman"/>
      <family val="1"/>
    </font>
    <font>
      <sz val="10"/>
      <color rgb="FF0000FF"/>
      <name val="Arial Cyr"/>
      <family val="2"/>
      <charset val="204"/>
    </font>
    <font>
      <b val="true"/>
      <sz val="12"/>
      <name val="Times New Roman Cyr"/>
      <family val="1"/>
      <charset val="204"/>
    </font>
    <font>
      <sz val="10"/>
      <color rgb="FFFFFFFF"/>
      <name val="Arial Cyr"/>
      <family val="2"/>
      <charset val="204"/>
    </font>
    <font>
      <sz val="9"/>
      <name val="Times New Roman CYR"/>
      <family val="1"/>
      <charset val="204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Narrow"/>
      <family val="2"/>
      <charset val="204"/>
    </font>
    <font>
      <sz val="12"/>
      <name val="Arial Narrow"/>
      <family val="2"/>
      <charset val="204"/>
    </font>
    <font>
      <b val="true"/>
      <sz val="12"/>
      <name val="Arial Narrow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5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ейскурант  2001 №2 об.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true" outlineLevel="0" max="2" min="2" style="1" width="8.7"/>
    <col collapsed="false" customWidth="true" hidden="false" outlineLevel="0" max="3" min="3" style="1" width="41.28"/>
    <col collapsed="false" customWidth="true" hidden="false" outlineLevel="0" max="4" min="4" style="1" width="13.7"/>
    <col collapsed="false" customWidth="true" hidden="false" outlineLevel="0" max="7" min="5" style="2" width="13.7"/>
    <col collapsed="false" customWidth="true" hidden="false" outlineLevel="0" max="8" min="8" style="2" width="15.7"/>
    <col collapsed="false" customWidth="true" hidden="true" outlineLevel="0" max="9" min="9" style="2" width="10.4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3" t="s">
        <v>0</v>
      </c>
      <c r="H1" s="3"/>
    </row>
    <row r="2" customFormat="false" ht="12.75" hidden="false" customHeight="false" outlineLevel="0" collapsed="false">
      <c r="G2" s="3" t="s">
        <v>1</v>
      </c>
      <c r="H2" s="3"/>
    </row>
    <row r="3" customFormat="false" ht="12.75" hidden="false" customHeight="false" outlineLevel="0" collapsed="false">
      <c r="G3" s="4" t="s">
        <v>2</v>
      </c>
      <c r="H3" s="4"/>
    </row>
    <row r="4" customFormat="false" ht="12.75" hidden="false" customHeight="false" outlineLevel="0" collapsed="false">
      <c r="G4" s="3" t="s">
        <v>3</v>
      </c>
      <c r="H4" s="3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7.25" hidden="false" customHeight="true" outlineLevel="0" collapsed="false">
      <c r="A6" s="6"/>
      <c r="B6" s="6"/>
      <c r="C6" s="7" t="s">
        <v>5</v>
      </c>
      <c r="D6" s="8"/>
      <c r="E6" s="9"/>
      <c r="F6" s="9"/>
      <c r="G6" s="1"/>
      <c r="H6" s="9"/>
      <c r="I6" s="9"/>
    </row>
    <row r="7" customFormat="false" ht="13.5" hidden="false" customHeight="true" outlineLevel="0" collapsed="false">
      <c r="A7" s="6"/>
      <c r="B7" s="6"/>
      <c r="C7" s="10"/>
      <c r="D7" s="8"/>
      <c r="E7" s="9"/>
      <c r="F7" s="11" t="s">
        <v>6</v>
      </c>
      <c r="G7" s="11"/>
      <c r="H7" s="11"/>
      <c r="I7" s="9"/>
    </row>
    <row r="8" s="16" customFormat="true" ht="12.75" hidden="false" customHeight="true" outlineLevel="0" collapsed="false">
      <c r="A8" s="12" t="s">
        <v>7</v>
      </c>
      <c r="B8" s="13" t="s">
        <v>8</v>
      </c>
      <c r="C8" s="13" t="s">
        <v>9</v>
      </c>
      <c r="D8" s="13" t="s">
        <v>10</v>
      </c>
      <c r="E8" s="14" t="s">
        <v>11</v>
      </c>
      <c r="F8" s="14"/>
      <c r="G8" s="14"/>
      <c r="H8" s="14"/>
      <c r="I8" s="15"/>
    </row>
    <row r="9" s="16" customFormat="true" ht="13.5" hidden="false" customHeight="true" outlineLevel="0" collapsed="false">
      <c r="A9" s="12"/>
      <c r="B9" s="13"/>
      <c r="C9" s="13"/>
      <c r="D9" s="13"/>
      <c r="E9" s="17" t="s">
        <v>12</v>
      </c>
      <c r="F9" s="17" t="s">
        <v>13</v>
      </c>
      <c r="G9" s="17" t="s">
        <v>14</v>
      </c>
      <c r="H9" s="18" t="s">
        <v>15</v>
      </c>
      <c r="I9" s="15"/>
    </row>
    <row r="10" s="24" customFormat="true" ht="15.75" hidden="false" customHeight="false" outlineLevel="0" collapsed="false">
      <c r="A10" s="19" t="n">
        <v>1</v>
      </c>
      <c r="B10" s="20" t="n">
        <v>2</v>
      </c>
      <c r="C10" s="20" t="n">
        <v>2</v>
      </c>
      <c r="D10" s="20" t="n">
        <v>3</v>
      </c>
      <c r="E10" s="21" t="n">
        <v>4</v>
      </c>
      <c r="F10" s="21" t="n">
        <v>5</v>
      </c>
      <c r="G10" s="21" t="n">
        <v>6</v>
      </c>
      <c r="H10" s="22" t="n">
        <v>7</v>
      </c>
      <c r="I10" s="23"/>
    </row>
    <row r="11" customFormat="false" ht="12.75" hidden="false" customHeight="false" outlineLevel="0" collapsed="false">
      <c r="A11" s="25" t="s">
        <v>16</v>
      </c>
      <c r="B11" s="26" t="s">
        <v>17</v>
      </c>
      <c r="C11" s="27" t="s">
        <v>18</v>
      </c>
      <c r="D11" s="28" t="s">
        <v>19</v>
      </c>
      <c r="E11" s="29" t="n">
        <v>27012.86</v>
      </c>
      <c r="F11" s="29" t="n">
        <v>31485</v>
      </c>
      <c r="G11" s="29" t="n">
        <v>35509.65</v>
      </c>
      <c r="H11" s="30" t="n">
        <v>37685.5</v>
      </c>
      <c r="I11" s="31" t="e">
        <f aca="false">H11*#REF!</f>
        <v>#REF!</v>
      </c>
    </row>
    <row r="12" customFormat="false" ht="12.75" hidden="false" customHeight="false" outlineLevel="0" collapsed="false">
      <c r="A12" s="32"/>
      <c r="B12" s="33"/>
      <c r="C12" s="34" t="s">
        <v>20</v>
      </c>
      <c r="D12" s="35" t="s">
        <v>21</v>
      </c>
      <c r="E12" s="36" t="n">
        <f aca="false">0.37*E11</f>
        <v>9994.7582</v>
      </c>
      <c r="F12" s="36" t="n">
        <f aca="false">0.37*F11</f>
        <v>11649.45</v>
      </c>
      <c r="G12" s="36" t="n">
        <f aca="false">0.37*G11</f>
        <v>13138.5705</v>
      </c>
      <c r="H12" s="37" t="n">
        <f aca="false">0.37*H11</f>
        <v>13943.635</v>
      </c>
      <c r="I12" s="38" t="e">
        <f aca="false">I11*#REF!</f>
        <v>#REF!</v>
      </c>
    </row>
    <row r="13" customFormat="false" ht="12.75" hidden="false" customHeight="false" outlineLevel="0" collapsed="false">
      <c r="A13" s="39"/>
      <c r="B13" s="40"/>
      <c r="C13" s="41" t="s">
        <v>22</v>
      </c>
      <c r="D13" s="42" t="s">
        <v>23</v>
      </c>
      <c r="E13" s="43" t="n">
        <f aca="false">SUM(E11:E12)</f>
        <v>37007.6182</v>
      </c>
      <c r="F13" s="43" t="n">
        <f aca="false">SUM(F11:F12)</f>
        <v>43134.45</v>
      </c>
      <c r="G13" s="43" t="n">
        <f aca="false">SUM(G11:G12)</f>
        <v>48648.2205</v>
      </c>
      <c r="H13" s="44" t="n">
        <f aca="false">SUM(H11:H12)</f>
        <v>51629.135</v>
      </c>
      <c r="I13" s="45" t="e">
        <f aca="false">I11+I12</f>
        <v>#REF!</v>
      </c>
    </row>
    <row r="14" customFormat="false" ht="12.75" hidden="false" customHeight="false" outlineLevel="0" collapsed="false">
      <c r="A14" s="46" t="s">
        <v>24</v>
      </c>
      <c r="B14" s="47" t="s">
        <v>17</v>
      </c>
      <c r="C14" s="48" t="s">
        <v>18</v>
      </c>
      <c r="D14" s="35" t="s">
        <v>19</v>
      </c>
      <c r="E14" s="36" t="n">
        <v>34464.06</v>
      </c>
      <c r="F14" s="36" t="n">
        <v>40766.1</v>
      </c>
      <c r="G14" s="36" t="n">
        <v>46252.98</v>
      </c>
      <c r="H14" s="37" t="n">
        <v>49473.15</v>
      </c>
      <c r="I14" s="31" t="e">
        <f aca="false">H14*#REF!</f>
        <v>#REF!</v>
      </c>
    </row>
    <row r="15" customFormat="false" ht="12.75" hidden="false" customHeight="false" outlineLevel="0" collapsed="false">
      <c r="A15" s="32"/>
      <c r="B15" s="33"/>
      <c r="C15" s="34" t="s">
        <v>20</v>
      </c>
      <c r="D15" s="35" t="s">
        <v>21</v>
      </c>
      <c r="E15" s="36" t="n">
        <f aca="false">0.37*E14</f>
        <v>12751.7022</v>
      </c>
      <c r="F15" s="36" t="n">
        <f aca="false">0.37*F14</f>
        <v>15083.457</v>
      </c>
      <c r="G15" s="36" t="n">
        <f aca="false">0.37*G14</f>
        <v>17113.6026</v>
      </c>
      <c r="H15" s="37" t="n">
        <f aca="false">0.37*H14</f>
        <v>18305.0655</v>
      </c>
      <c r="I15" s="38" t="e">
        <f aca="false">I14*#REF!</f>
        <v>#REF!</v>
      </c>
    </row>
    <row r="16" customFormat="false" ht="12.75" hidden="false" customHeight="false" outlineLevel="0" collapsed="false">
      <c r="A16" s="39"/>
      <c r="B16" s="40"/>
      <c r="C16" s="41" t="s">
        <v>25</v>
      </c>
      <c r="D16" s="42" t="s">
        <v>23</v>
      </c>
      <c r="E16" s="43" t="n">
        <f aca="false">SUM(E14:E15)</f>
        <v>47215.7622</v>
      </c>
      <c r="F16" s="43" t="n">
        <f aca="false">SUM(F14:F15)</f>
        <v>55849.557</v>
      </c>
      <c r="G16" s="43" t="n">
        <f aca="false">SUM(G14:G15)</f>
        <v>63366.5826</v>
      </c>
      <c r="H16" s="44" t="n">
        <f aca="false">SUM(H14:H15)</f>
        <v>67778.2155</v>
      </c>
      <c r="I16" s="45" t="e">
        <f aca="false">I14+I15</f>
        <v>#REF!</v>
      </c>
    </row>
    <row r="17" customFormat="false" ht="12.75" hidden="false" customHeight="false" outlineLevel="0" collapsed="false">
      <c r="A17" s="46" t="s">
        <v>26</v>
      </c>
      <c r="B17" s="47" t="s">
        <v>17</v>
      </c>
      <c r="C17" s="48" t="s">
        <v>27</v>
      </c>
      <c r="D17" s="35" t="s">
        <v>19</v>
      </c>
      <c r="E17" s="36" t="n">
        <v>41622</v>
      </c>
      <c r="F17" s="36" t="n">
        <v>49794</v>
      </c>
      <c r="G17" s="36" t="n">
        <v>56801</v>
      </c>
      <c r="H17" s="37" t="n">
        <v>61249</v>
      </c>
      <c r="I17" s="31" t="e">
        <f aca="false">H17*#REF!</f>
        <v>#REF!</v>
      </c>
    </row>
    <row r="18" customFormat="false" ht="12.75" hidden="false" customHeight="false" outlineLevel="0" collapsed="false">
      <c r="A18" s="32"/>
      <c r="B18" s="33" t="s">
        <v>28</v>
      </c>
      <c r="C18" s="34" t="s">
        <v>29</v>
      </c>
      <c r="D18" s="35" t="s">
        <v>21</v>
      </c>
      <c r="E18" s="36" t="n">
        <f aca="false">0.37*E17</f>
        <v>15400.14</v>
      </c>
      <c r="F18" s="36" t="n">
        <f aca="false">0.37*F17</f>
        <v>18423.78</v>
      </c>
      <c r="G18" s="36" t="n">
        <f aca="false">0.37*G17</f>
        <v>21016.37</v>
      </c>
      <c r="H18" s="37" t="n">
        <f aca="false">0.37*H17</f>
        <v>22662.13</v>
      </c>
      <c r="I18" s="38" t="e">
        <f aca="false">I17*#REF!</f>
        <v>#REF!</v>
      </c>
    </row>
    <row r="19" customFormat="false" ht="12.75" hidden="false" customHeight="false" outlineLevel="0" collapsed="false">
      <c r="A19" s="39"/>
      <c r="B19" s="40"/>
      <c r="C19" s="41" t="s">
        <v>30</v>
      </c>
      <c r="D19" s="42" t="s">
        <v>23</v>
      </c>
      <c r="E19" s="43" t="n">
        <f aca="false">SUM(E17:E18)</f>
        <v>57022.14</v>
      </c>
      <c r="F19" s="43" t="n">
        <f aca="false">SUM(F17:F18)</f>
        <v>68217.78</v>
      </c>
      <c r="G19" s="43" t="n">
        <f aca="false">SUM(G17:G18)</f>
        <v>77817.37</v>
      </c>
      <c r="H19" s="44" t="n">
        <f aca="false">SUM(H17:H18)</f>
        <v>83911.13</v>
      </c>
      <c r="I19" s="45" t="e">
        <f aca="false">I17+I18</f>
        <v>#REF!</v>
      </c>
    </row>
    <row r="20" customFormat="false" ht="12.75" hidden="false" customHeight="false" outlineLevel="0" collapsed="false">
      <c r="A20" s="46" t="s">
        <v>31</v>
      </c>
      <c r="B20" s="47" t="s">
        <v>17</v>
      </c>
      <c r="C20" s="48" t="s">
        <v>27</v>
      </c>
      <c r="D20" s="35" t="s">
        <v>19</v>
      </c>
      <c r="E20" s="36" t="n">
        <v>43804.63</v>
      </c>
      <c r="F20" s="36" t="n">
        <v>52649.47</v>
      </c>
      <c r="G20" s="36" t="n">
        <v>60229.89</v>
      </c>
      <c r="H20" s="37" t="n">
        <v>65504</v>
      </c>
      <c r="I20" s="31" t="e">
        <f aca="false">H20*#REF!</f>
        <v>#REF!</v>
      </c>
    </row>
    <row r="21" customFormat="false" ht="12.75" hidden="false" customHeight="false" outlineLevel="0" collapsed="false">
      <c r="A21" s="32"/>
      <c r="B21" s="33" t="s">
        <v>28</v>
      </c>
      <c r="C21" s="34" t="s">
        <v>29</v>
      </c>
      <c r="D21" s="35" t="s">
        <v>21</v>
      </c>
      <c r="E21" s="36" t="n">
        <f aca="false">0.37*E20</f>
        <v>16207.7131</v>
      </c>
      <c r="F21" s="36" t="n">
        <f aca="false">0.37*F20</f>
        <v>19480.3039</v>
      </c>
      <c r="G21" s="36" t="n">
        <f aca="false">0.37*G20</f>
        <v>22285.0593</v>
      </c>
      <c r="H21" s="37" t="n">
        <f aca="false">0.37*H20</f>
        <v>24236.48</v>
      </c>
      <c r="I21" s="38" t="e">
        <f aca="false">I20*#REF!</f>
        <v>#REF!</v>
      </c>
    </row>
    <row r="22" customFormat="false" ht="12.75" hidden="false" customHeight="false" outlineLevel="0" collapsed="false">
      <c r="A22" s="39"/>
      <c r="B22" s="40"/>
      <c r="C22" s="34" t="s">
        <v>32</v>
      </c>
      <c r="D22" s="42" t="s">
        <v>23</v>
      </c>
      <c r="E22" s="43" t="n">
        <f aca="false">SUM(E20:E21)</f>
        <v>60012.3431</v>
      </c>
      <c r="F22" s="43" t="n">
        <f aca="false">SUM(F20:F21)</f>
        <v>72129.7739</v>
      </c>
      <c r="G22" s="43" t="n">
        <f aca="false">SUM(G20:G21)</f>
        <v>82514.9493</v>
      </c>
      <c r="H22" s="44" t="n">
        <f aca="false">SUM(H20:H21)</f>
        <v>89740.48</v>
      </c>
      <c r="I22" s="45" t="e">
        <f aca="false">I20+I21</f>
        <v>#REF!</v>
      </c>
    </row>
    <row r="23" customFormat="false" ht="12.75" hidden="false" customHeight="false" outlineLevel="0" collapsed="false">
      <c r="A23" s="46" t="s">
        <v>33</v>
      </c>
      <c r="B23" s="49" t="s">
        <v>17</v>
      </c>
      <c r="C23" s="48" t="s">
        <v>27</v>
      </c>
      <c r="D23" s="50" t="s">
        <v>19</v>
      </c>
      <c r="E23" s="36" t="n">
        <v>62134</v>
      </c>
      <c r="F23" s="36" t="n">
        <v>74865</v>
      </c>
      <c r="G23" s="36" t="n">
        <v>85941.78</v>
      </c>
      <c r="H23" s="37" t="n">
        <v>93634</v>
      </c>
      <c r="I23" s="31" t="e">
        <f aca="false">H23*#REF!</f>
        <v>#REF!</v>
      </c>
    </row>
    <row r="24" customFormat="false" ht="12.75" hidden="false" customHeight="false" outlineLevel="0" collapsed="false">
      <c r="A24" s="32"/>
      <c r="B24" s="51" t="s">
        <v>34</v>
      </c>
      <c r="C24" s="34" t="s">
        <v>29</v>
      </c>
      <c r="D24" s="50" t="s">
        <v>21</v>
      </c>
      <c r="E24" s="36" t="n">
        <f aca="false">0.37*E23</f>
        <v>22989.58</v>
      </c>
      <c r="F24" s="36" t="n">
        <f aca="false">0.37*F23</f>
        <v>27700.05</v>
      </c>
      <c r="G24" s="36" t="n">
        <f aca="false">0.37*G23</f>
        <v>31798.4586</v>
      </c>
      <c r="H24" s="37" t="n">
        <f aca="false">0.37*H23</f>
        <v>34644.58</v>
      </c>
      <c r="I24" s="38" t="e">
        <f aca="false">I23*#REF!</f>
        <v>#REF!</v>
      </c>
    </row>
    <row r="25" customFormat="false" ht="12.75" hidden="false" customHeight="false" outlineLevel="0" collapsed="false">
      <c r="A25" s="32"/>
      <c r="B25" s="51"/>
      <c r="C25" s="34" t="s">
        <v>35</v>
      </c>
      <c r="D25" s="50"/>
      <c r="E25" s="36"/>
      <c r="F25" s="36"/>
      <c r="G25" s="36"/>
      <c r="H25" s="37"/>
      <c r="I25" s="38"/>
    </row>
    <row r="26" customFormat="false" ht="12.75" hidden="false" customHeight="false" outlineLevel="0" collapsed="false">
      <c r="A26" s="39"/>
      <c r="B26" s="52"/>
      <c r="C26" s="41" t="s">
        <v>36</v>
      </c>
      <c r="D26" s="53" t="s">
        <v>23</v>
      </c>
      <c r="E26" s="43" t="n">
        <f aca="false">SUM(E23:E24)</f>
        <v>85123.58</v>
      </c>
      <c r="F26" s="43" t="n">
        <f aca="false">SUM(F23:F24)</f>
        <v>102565.05</v>
      </c>
      <c r="G26" s="43" t="n">
        <f aca="false">SUM(G23:G24)</f>
        <v>117740.2386</v>
      </c>
      <c r="H26" s="44" t="n">
        <f aca="false">SUM(H23:H24)</f>
        <v>128278.58</v>
      </c>
      <c r="I26" s="45" t="e">
        <f aca="false">I23+I24</f>
        <v>#REF!</v>
      </c>
    </row>
    <row r="27" customFormat="false" ht="12.75" hidden="false" customHeight="false" outlineLevel="0" collapsed="false">
      <c r="A27" s="46" t="s">
        <v>37</v>
      </c>
      <c r="B27" s="54" t="s">
        <v>17</v>
      </c>
      <c r="C27" s="48" t="s">
        <v>27</v>
      </c>
      <c r="D27" s="35" t="s">
        <v>19</v>
      </c>
      <c r="E27" s="36" t="n">
        <v>72426</v>
      </c>
      <c r="F27" s="36" t="n">
        <v>88620.94</v>
      </c>
      <c r="G27" s="36" t="n">
        <v>103019.51</v>
      </c>
      <c r="H27" s="37" t="n">
        <v>113736</v>
      </c>
      <c r="I27" s="31" t="e">
        <f aca="false">H27*#REF!</f>
        <v>#REF!</v>
      </c>
    </row>
    <row r="28" customFormat="false" ht="12.75" hidden="false" customHeight="false" outlineLevel="0" collapsed="false">
      <c r="A28" s="32"/>
      <c r="B28" s="54" t="s">
        <v>38</v>
      </c>
      <c r="C28" s="34" t="s">
        <v>39</v>
      </c>
      <c r="D28" s="35" t="s">
        <v>21</v>
      </c>
      <c r="E28" s="36" t="n">
        <f aca="false">0.37*E27</f>
        <v>26797.62</v>
      </c>
      <c r="F28" s="36" t="n">
        <f aca="false">0.37*F27</f>
        <v>32789.7478</v>
      </c>
      <c r="G28" s="36" t="n">
        <f aca="false">0.37*G27</f>
        <v>38117.2187</v>
      </c>
      <c r="H28" s="37" t="n">
        <f aca="false">0.37*H27</f>
        <v>42082.32</v>
      </c>
      <c r="I28" s="38" t="e">
        <f aca="false">I27*#REF!</f>
        <v>#REF!</v>
      </c>
    </row>
    <row r="29" customFormat="false" ht="12.75" hidden="false" customHeight="false" outlineLevel="0" collapsed="false">
      <c r="A29" s="32"/>
      <c r="B29" s="54"/>
      <c r="C29" s="34" t="s">
        <v>40</v>
      </c>
      <c r="D29" s="35"/>
      <c r="E29" s="36"/>
      <c r="F29" s="36"/>
      <c r="G29" s="36"/>
      <c r="H29" s="37"/>
      <c r="I29" s="38"/>
    </row>
    <row r="30" customFormat="false" ht="12.75" hidden="false" customHeight="false" outlineLevel="0" collapsed="false">
      <c r="A30" s="39"/>
      <c r="B30" s="54" t="s">
        <v>28</v>
      </c>
      <c r="C30" s="41" t="s">
        <v>41</v>
      </c>
      <c r="D30" s="42" t="s">
        <v>23</v>
      </c>
      <c r="E30" s="43" t="n">
        <f aca="false">SUM(E27:E28)</f>
        <v>99223.62</v>
      </c>
      <c r="F30" s="43" t="n">
        <f aca="false">SUM(F27:F28)</f>
        <v>121410.6878</v>
      </c>
      <c r="G30" s="43" t="n">
        <f aca="false">SUM(G27:G28)</f>
        <v>141136.7287</v>
      </c>
      <c r="H30" s="44" t="n">
        <f aca="false">SUM(H27:H28)</f>
        <v>155818.32</v>
      </c>
      <c r="I30" s="45" t="e">
        <f aca="false">I27+I28</f>
        <v>#REF!</v>
      </c>
    </row>
    <row r="31" customFormat="false" ht="12.75" hidden="false" customHeight="false" outlineLevel="0" collapsed="false">
      <c r="A31" s="46" t="s">
        <v>42</v>
      </c>
      <c r="B31" s="47" t="s">
        <v>43</v>
      </c>
      <c r="C31" s="48" t="s">
        <v>27</v>
      </c>
      <c r="D31" s="35" t="s">
        <v>19</v>
      </c>
      <c r="E31" s="36" t="n">
        <v>84463</v>
      </c>
      <c r="F31" s="36" t="n">
        <v>102722</v>
      </c>
      <c r="G31" s="36" t="n">
        <v>118612</v>
      </c>
      <c r="H31" s="37" t="n">
        <v>130611</v>
      </c>
      <c r="I31" s="31" t="e">
        <f aca="false">H31*#REF!</f>
        <v>#REF!</v>
      </c>
    </row>
    <row r="32" customFormat="false" ht="12.75" hidden="false" customHeight="false" outlineLevel="0" collapsed="false">
      <c r="A32" s="32"/>
      <c r="B32" s="33" t="s">
        <v>34</v>
      </c>
      <c r="C32" s="34" t="s">
        <v>39</v>
      </c>
      <c r="D32" s="35" t="s">
        <v>21</v>
      </c>
      <c r="E32" s="36" t="n">
        <f aca="false">0.37*E31</f>
        <v>31251.31</v>
      </c>
      <c r="F32" s="36" t="n">
        <f aca="false">0.37*F31</f>
        <v>38007.14</v>
      </c>
      <c r="G32" s="36" t="n">
        <f aca="false">0.37*G31</f>
        <v>43886.44</v>
      </c>
      <c r="H32" s="37" t="n">
        <f aca="false">0.37*H31</f>
        <v>48326.07</v>
      </c>
      <c r="I32" s="38" t="e">
        <f aca="false">I31*#REF!</f>
        <v>#REF!</v>
      </c>
    </row>
    <row r="33" customFormat="false" ht="12.75" hidden="false" customHeight="false" outlineLevel="0" collapsed="false">
      <c r="A33" s="32"/>
      <c r="B33" s="33"/>
      <c r="C33" s="34" t="s">
        <v>40</v>
      </c>
      <c r="D33" s="35"/>
      <c r="E33" s="36"/>
      <c r="F33" s="36"/>
      <c r="G33" s="36"/>
      <c r="H33" s="37"/>
      <c r="I33" s="38"/>
    </row>
    <row r="34" customFormat="false" ht="12.75" hidden="false" customHeight="false" outlineLevel="0" collapsed="false">
      <c r="A34" s="32"/>
      <c r="B34" s="33" t="s">
        <v>28</v>
      </c>
      <c r="C34" s="41" t="s">
        <v>44</v>
      </c>
      <c r="D34" s="42" t="s">
        <v>23</v>
      </c>
      <c r="E34" s="43" t="n">
        <f aca="false">SUM(E31:E32)</f>
        <v>115714.31</v>
      </c>
      <c r="F34" s="43" t="n">
        <f aca="false">SUM(F31:F32)</f>
        <v>140729.14</v>
      </c>
      <c r="G34" s="43" t="n">
        <f aca="false">SUM(G31:G32)</f>
        <v>162498.44</v>
      </c>
      <c r="H34" s="44" t="n">
        <f aca="false">SUM(H31:H32)</f>
        <v>178937.07</v>
      </c>
      <c r="I34" s="45" t="e">
        <f aca="false">I31+I32</f>
        <v>#REF!</v>
      </c>
    </row>
    <row r="35" customFormat="false" ht="12.75" hidden="false" customHeight="false" outlineLevel="0" collapsed="false">
      <c r="A35" s="46" t="s">
        <v>45</v>
      </c>
      <c r="B35" s="47" t="s">
        <v>46</v>
      </c>
      <c r="C35" s="55" t="s">
        <v>47</v>
      </c>
      <c r="D35" s="50" t="s">
        <v>19</v>
      </c>
      <c r="E35" s="36" t="n">
        <v>13034</v>
      </c>
      <c r="F35" s="36" t="n">
        <v>14837</v>
      </c>
      <c r="G35" s="36" t="n">
        <v>16513</v>
      </c>
      <c r="H35" s="37" t="n">
        <v>16941</v>
      </c>
      <c r="I35" s="31" t="e">
        <f aca="false">H35*#REF!</f>
        <v>#REF!</v>
      </c>
    </row>
    <row r="36" customFormat="false" ht="12.75" hidden="false" customHeight="false" outlineLevel="0" collapsed="false">
      <c r="A36" s="32" t="s">
        <v>28</v>
      </c>
      <c r="B36" s="33"/>
      <c r="C36" s="56" t="s">
        <v>48</v>
      </c>
      <c r="D36" s="50" t="s">
        <v>21</v>
      </c>
      <c r="E36" s="36" t="n">
        <f aca="false">0.37*E35</f>
        <v>4822.58</v>
      </c>
      <c r="F36" s="36" t="n">
        <f aca="false">0.37*F35</f>
        <v>5489.69</v>
      </c>
      <c r="G36" s="36" t="n">
        <f aca="false">0.37*G35</f>
        <v>6109.81</v>
      </c>
      <c r="H36" s="37" t="n">
        <f aca="false">0.37*H35</f>
        <v>6268.17</v>
      </c>
      <c r="I36" s="38" t="e">
        <f aca="false">I35*#REF!</f>
        <v>#REF!</v>
      </c>
    </row>
    <row r="37" customFormat="false" ht="12.75" hidden="false" customHeight="false" outlineLevel="0" collapsed="false">
      <c r="A37" s="39"/>
      <c r="B37" s="40"/>
      <c r="C37" s="57"/>
      <c r="D37" s="53" t="s">
        <v>23</v>
      </c>
      <c r="E37" s="43" t="n">
        <f aca="false">SUM(E35:E36)</f>
        <v>17856.58</v>
      </c>
      <c r="F37" s="43" t="n">
        <f aca="false">SUM(F35:F36)</f>
        <v>20326.69</v>
      </c>
      <c r="G37" s="43" t="n">
        <f aca="false">SUM(G35:G36)</f>
        <v>22622.81</v>
      </c>
      <c r="H37" s="44" t="n">
        <f aca="false">SUM(H35:H36)</f>
        <v>23209.17</v>
      </c>
      <c r="I37" s="45" t="e">
        <f aca="false">I35+I36</f>
        <v>#REF!</v>
      </c>
    </row>
    <row r="38" customFormat="false" ht="12.75" hidden="false" customHeight="false" outlineLevel="0" collapsed="false">
      <c r="A38" s="32" t="s">
        <v>49</v>
      </c>
      <c r="B38" s="33" t="s">
        <v>46</v>
      </c>
      <c r="C38" s="55" t="s">
        <v>47</v>
      </c>
      <c r="D38" s="28" t="s">
        <v>19</v>
      </c>
      <c r="E38" s="29" t="n">
        <v>18741.77</v>
      </c>
      <c r="F38" s="29" t="n">
        <v>21592</v>
      </c>
      <c r="G38" s="29" t="n">
        <v>24253</v>
      </c>
      <c r="H38" s="30" t="n">
        <v>25850</v>
      </c>
      <c r="I38" s="58" t="e">
        <f aca="false">H38*#REF!</f>
        <v>#REF!</v>
      </c>
    </row>
    <row r="39" customFormat="false" ht="12.75" hidden="false" customHeight="false" outlineLevel="0" collapsed="false">
      <c r="A39" s="32"/>
      <c r="B39" s="33"/>
      <c r="C39" s="59" t="s">
        <v>50</v>
      </c>
      <c r="D39" s="35" t="s">
        <v>21</v>
      </c>
      <c r="E39" s="36" t="n">
        <f aca="false">0.37*E38</f>
        <v>6934.4549</v>
      </c>
      <c r="F39" s="36" t="n">
        <f aca="false">0.37*F38</f>
        <v>7989.04</v>
      </c>
      <c r="G39" s="36" t="n">
        <f aca="false">0.37*G38</f>
        <v>8973.61</v>
      </c>
      <c r="H39" s="37" t="n">
        <f aca="false">0.37*H38</f>
        <v>9564.5</v>
      </c>
      <c r="I39" s="38" t="e">
        <f aca="false">I38*#REF!</f>
        <v>#REF!</v>
      </c>
    </row>
    <row r="40" customFormat="false" ht="12.75" hidden="false" customHeight="false" outlineLevel="0" collapsed="false">
      <c r="A40" s="39"/>
      <c r="B40" s="40"/>
      <c r="C40" s="60"/>
      <c r="D40" s="42" t="s">
        <v>23</v>
      </c>
      <c r="E40" s="43" t="n">
        <f aca="false">SUM(E38:E39)</f>
        <v>25676.2249</v>
      </c>
      <c r="F40" s="43" t="n">
        <f aca="false">SUM(F38:F39)</f>
        <v>29581.04</v>
      </c>
      <c r="G40" s="43" t="n">
        <f aca="false">SUM(G38:G39)</f>
        <v>33226.61</v>
      </c>
      <c r="H40" s="44" t="n">
        <f aca="false">SUM(H38:H39)</f>
        <v>35414.5</v>
      </c>
      <c r="I40" s="45" t="e">
        <f aca="false">I38+I39</f>
        <v>#REF!</v>
      </c>
    </row>
    <row r="41" customFormat="false" ht="12.75" hidden="false" customHeight="false" outlineLevel="0" collapsed="false">
      <c r="A41" s="46" t="s">
        <v>51</v>
      </c>
      <c r="B41" s="47" t="s">
        <v>52</v>
      </c>
      <c r="C41" s="55" t="s">
        <v>53</v>
      </c>
      <c r="D41" s="35" t="s">
        <v>19</v>
      </c>
      <c r="E41" s="36" t="n">
        <v>70278</v>
      </c>
      <c r="F41" s="36" t="n">
        <v>87441</v>
      </c>
      <c r="G41" s="36" t="n">
        <v>104199.51</v>
      </c>
      <c r="H41" s="37" t="n">
        <v>117137.7</v>
      </c>
      <c r="I41" s="58" t="e">
        <f aca="false">H41*#REF!</f>
        <v>#REF!</v>
      </c>
    </row>
    <row r="42" customFormat="false" ht="12.75" hidden="false" customHeight="false" outlineLevel="0" collapsed="false">
      <c r="A42" s="32"/>
      <c r="B42" s="33" t="s">
        <v>54</v>
      </c>
      <c r="C42" s="59" t="s">
        <v>55</v>
      </c>
      <c r="D42" s="35" t="s">
        <v>21</v>
      </c>
      <c r="E42" s="36" t="n">
        <f aca="false">0.37*E41</f>
        <v>26002.86</v>
      </c>
      <c r="F42" s="36" t="n">
        <f aca="false">0.37*F41</f>
        <v>32353.17</v>
      </c>
      <c r="G42" s="36" t="n">
        <f aca="false">0.37*G41</f>
        <v>38553.8187</v>
      </c>
      <c r="H42" s="37" t="n">
        <f aca="false">0.37*H41</f>
        <v>43340.949</v>
      </c>
      <c r="I42" s="38" t="e">
        <f aca="false">I41*#REF!</f>
        <v>#REF!</v>
      </c>
    </row>
    <row r="43" customFormat="false" ht="12.75" hidden="false" customHeight="false" outlineLevel="0" collapsed="false">
      <c r="A43" s="39"/>
      <c r="B43" s="40" t="s">
        <v>56</v>
      </c>
      <c r="C43" s="57" t="s">
        <v>57</v>
      </c>
      <c r="D43" s="42" t="s">
        <v>23</v>
      </c>
      <c r="E43" s="43" t="n">
        <f aca="false">SUM(E41:E42)</f>
        <v>96280.86</v>
      </c>
      <c r="F43" s="43" t="n">
        <f aca="false">SUM(F41:F42)</f>
        <v>119794.17</v>
      </c>
      <c r="G43" s="43" t="n">
        <f aca="false">SUM(G41:G42)</f>
        <v>142753.3287</v>
      </c>
      <c r="H43" s="44" t="n">
        <f aca="false">SUM(H41:H42)</f>
        <v>160478.649</v>
      </c>
      <c r="I43" s="45" t="e">
        <f aca="false">I41+I42</f>
        <v>#REF!</v>
      </c>
    </row>
    <row r="44" customFormat="false" ht="12.75" hidden="false" customHeight="false" outlineLevel="0" collapsed="false">
      <c r="A44" s="46" t="s">
        <v>58</v>
      </c>
      <c r="B44" s="47" t="s">
        <v>59</v>
      </c>
      <c r="C44" s="55" t="s">
        <v>53</v>
      </c>
      <c r="D44" s="35" t="s">
        <v>19</v>
      </c>
      <c r="E44" s="36" t="n">
        <v>74903.48</v>
      </c>
      <c r="F44" s="36" t="n">
        <v>93228</v>
      </c>
      <c r="G44" s="36" t="n">
        <v>111033</v>
      </c>
      <c r="H44" s="37" t="n">
        <v>124771</v>
      </c>
      <c r="I44" s="58" t="e">
        <f aca="false">H44*#REF!</f>
        <v>#REF!</v>
      </c>
    </row>
    <row r="45" customFormat="false" ht="12.75" hidden="false" customHeight="false" outlineLevel="0" collapsed="false">
      <c r="A45" s="32"/>
      <c r="B45" s="33" t="s">
        <v>54</v>
      </c>
      <c r="C45" s="59" t="s">
        <v>55</v>
      </c>
      <c r="D45" s="35" t="s">
        <v>21</v>
      </c>
      <c r="E45" s="36" t="n">
        <f aca="false">0.37*E44</f>
        <v>27714.2876</v>
      </c>
      <c r="F45" s="36" t="n">
        <f aca="false">0.37*F44</f>
        <v>34494.36</v>
      </c>
      <c r="G45" s="36" t="n">
        <f aca="false">0.37*G44</f>
        <v>41082.21</v>
      </c>
      <c r="H45" s="37" t="n">
        <f aca="false">0.37*H44</f>
        <v>46165.27</v>
      </c>
      <c r="I45" s="38" t="e">
        <f aca="false">I44*#REF!</f>
        <v>#REF!</v>
      </c>
    </row>
    <row r="46" customFormat="false" ht="12.75" hidden="false" customHeight="false" outlineLevel="0" collapsed="false">
      <c r="A46" s="32"/>
      <c r="B46" s="33" t="s">
        <v>60</v>
      </c>
      <c r="C46" s="59" t="s">
        <v>61</v>
      </c>
      <c r="D46" s="42" t="s">
        <v>23</v>
      </c>
      <c r="E46" s="43" t="n">
        <f aca="false">SUM(E44:E45)</f>
        <v>102617.7676</v>
      </c>
      <c r="F46" s="43" t="n">
        <f aca="false">SUM(F44:F45)</f>
        <v>127722.36</v>
      </c>
      <c r="G46" s="43" t="n">
        <f aca="false">SUM(G44:G45)</f>
        <v>152115.21</v>
      </c>
      <c r="H46" s="44" t="n">
        <f aca="false">SUM(H44:H45)</f>
        <v>170936.27</v>
      </c>
      <c r="I46" s="45" t="e">
        <f aca="false">I44+I45</f>
        <v>#REF!</v>
      </c>
    </row>
    <row r="47" customFormat="false" ht="12.75" hidden="true" customHeight="false" outlineLevel="0" collapsed="false">
      <c r="A47" s="39"/>
      <c r="B47" s="40" t="s">
        <v>62</v>
      </c>
      <c r="C47" s="57"/>
      <c r="D47" s="35"/>
      <c r="E47" s="36"/>
      <c r="F47" s="36"/>
      <c r="G47" s="36"/>
      <c r="H47" s="37"/>
      <c r="I47" s="31"/>
    </row>
    <row r="48" customFormat="false" ht="12.75" hidden="false" customHeight="false" outlineLevel="0" collapsed="false">
      <c r="A48" s="46" t="s">
        <v>63</v>
      </c>
      <c r="B48" s="47" t="s">
        <v>52</v>
      </c>
      <c r="C48" s="55" t="s">
        <v>53</v>
      </c>
      <c r="D48" s="35" t="s">
        <v>19</v>
      </c>
      <c r="E48" s="36" t="n">
        <v>32408</v>
      </c>
      <c r="F48" s="36" t="n">
        <v>39803</v>
      </c>
      <c r="G48" s="36" t="n">
        <v>46944</v>
      </c>
      <c r="H48" s="37" t="n">
        <v>52239</v>
      </c>
      <c r="I48" s="58" t="e">
        <f aca="false">H48*#REF!</f>
        <v>#REF!</v>
      </c>
    </row>
    <row r="49" customFormat="false" ht="12.75" hidden="false" customHeight="false" outlineLevel="0" collapsed="false">
      <c r="A49" s="32"/>
      <c r="B49" s="33" t="s">
        <v>62</v>
      </c>
      <c r="C49" s="59" t="s">
        <v>55</v>
      </c>
      <c r="D49" s="35" t="s">
        <v>21</v>
      </c>
      <c r="E49" s="36" t="n">
        <f aca="false">0.37*E48</f>
        <v>11990.96</v>
      </c>
      <c r="F49" s="36" t="n">
        <f aca="false">0.37*F48</f>
        <v>14727.11</v>
      </c>
      <c r="G49" s="36" t="n">
        <f aca="false">0.37*G48</f>
        <v>17369.28</v>
      </c>
      <c r="H49" s="37" t="n">
        <f aca="false">0.37*H48</f>
        <v>19328.43</v>
      </c>
      <c r="I49" s="38" t="e">
        <f aca="false">I48*#REF!</f>
        <v>#REF!</v>
      </c>
    </row>
    <row r="50" customFormat="false" ht="12.75" hidden="false" customHeight="false" outlineLevel="0" collapsed="false">
      <c r="A50" s="39"/>
      <c r="B50" s="40"/>
      <c r="C50" s="57" t="s">
        <v>64</v>
      </c>
      <c r="D50" s="42" t="s">
        <v>23</v>
      </c>
      <c r="E50" s="43" t="n">
        <f aca="false">SUM(E48:E49)</f>
        <v>44398.96</v>
      </c>
      <c r="F50" s="43" t="n">
        <f aca="false">SUM(F48:F49)</f>
        <v>54530.11</v>
      </c>
      <c r="G50" s="43" t="n">
        <f aca="false">SUM(G48:G49)</f>
        <v>64313.28</v>
      </c>
      <c r="H50" s="44" t="n">
        <f aca="false">SUM(H48:H49)</f>
        <v>71567.43</v>
      </c>
      <c r="I50" s="45" t="e">
        <f aca="false">I48+I49</f>
        <v>#REF!</v>
      </c>
    </row>
    <row r="51" customFormat="false" ht="12.75" hidden="false" customHeight="false" outlineLevel="0" collapsed="false">
      <c r="A51" s="46" t="s">
        <v>65</v>
      </c>
      <c r="B51" s="47" t="s">
        <v>54</v>
      </c>
      <c r="C51" s="55" t="s">
        <v>66</v>
      </c>
      <c r="D51" s="35" t="s">
        <v>19</v>
      </c>
      <c r="E51" s="36" t="n">
        <v>49305</v>
      </c>
      <c r="F51" s="36" t="n">
        <v>61397</v>
      </c>
      <c r="G51" s="36" t="n">
        <v>73107</v>
      </c>
      <c r="H51" s="37" t="n">
        <v>82349</v>
      </c>
      <c r="I51" s="58" t="e">
        <f aca="false">H51*#REF!</f>
        <v>#REF!</v>
      </c>
    </row>
    <row r="52" customFormat="false" ht="12.75" hidden="false" customHeight="false" outlineLevel="0" collapsed="false">
      <c r="A52" s="32"/>
      <c r="B52" s="33" t="s">
        <v>62</v>
      </c>
      <c r="C52" s="59" t="s">
        <v>28</v>
      </c>
      <c r="D52" s="35" t="s">
        <v>21</v>
      </c>
      <c r="E52" s="36" t="n">
        <f aca="false">0.37*E51</f>
        <v>18242.85</v>
      </c>
      <c r="F52" s="36" t="n">
        <f aca="false">0.37*F51</f>
        <v>22716.89</v>
      </c>
      <c r="G52" s="36" t="n">
        <f aca="false">0.37*G51</f>
        <v>27049.59</v>
      </c>
      <c r="H52" s="37" t="n">
        <f aca="false">0.37*H51</f>
        <v>30469.13</v>
      </c>
      <c r="I52" s="38" t="e">
        <f aca="false">I51*#REF!</f>
        <v>#REF!</v>
      </c>
    </row>
    <row r="53" customFormat="false" ht="12.75" hidden="false" customHeight="false" outlineLevel="0" collapsed="false">
      <c r="A53" s="39"/>
      <c r="B53" s="40"/>
      <c r="C53" s="57"/>
      <c r="D53" s="42" t="s">
        <v>23</v>
      </c>
      <c r="E53" s="43" t="n">
        <f aca="false">SUM(E51:E52)</f>
        <v>67547.85</v>
      </c>
      <c r="F53" s="43" t="n">
        <f aca="false">SUM(F51:F52)</f>
        <v>84113.89</v>
      </c>
      <c r="G53" s="43" t="n">
        <f aca="false">SUM(G51:G52)</f>
        <v>100156.59</v>
      </c>
      <c r="H53" s="44" t="n">
        <f aca="false">SUM(H51:H52)</f>
        <v>112818.13</v>
      </c>
      <c r="I53" s="45" t="e">
        <f aca="false">I51+I52</f>
        <v>#REF!</v>
      </c>
    </row>
    <row r="54" customFormat="false" ht="12.75" hidden="false" customHeight="false" outlineLevel="0" collapsed="false">
      <c r="A54" s="46" t="s">
        <v>67</v>
      </c>
      <c r="B54" s="47" t="s">
        <v>68</v>
      </c>
      <c r="C54" s="55" t="s">
        <v>53</v>
      </c>
      <c r="D54" s="35" t="s">
        <v>19</v>
      </c>
      <c r="E54" s="36" t="n">
        <v>27782</v>
      </c>
      <c r="F54" s="36" t="n">
        <v>34016</v>
      </c>
      <c r="G54" s="36" t="n">
        <v>40110</v>
      </c>
      <c r="H54" s="37" t="n">
        <v>44605.95</v>
      </c>
      <c r="I54" s="58" t="e">
        <f aca="false">H54*#REF!</f>
        <v>#REF!</v>
      </c>
    </row>
    <row r="55" customFormat="false" ht="12.75" hidden="false" customHeight="false" outlineLevel="0" collapsed="false">
      <c r="A55" s="32"/>
      <c r="B55" s="33" t="s">
        <v>56</v>
      </c>
      <c r="C55" s="59" t="s">
        <v>69</v>
      </c>
      <c r="D55" s="35" t="s">
        <v>21</v>
      </c>
      <c r="E55" s="36" t="n">
        <f aca="false">0.37*E54</f>
        <v>10279.34</v>
      </c>
      <c r="F55" s="36" t="n">
        <f aca="false">0.37*F54</f>
        <v>12585.92</v>
      </c>
      <c r="G55" s="36" t="n">
        <f aca="false">0.37*G54</f>
        <v>14840.7</v>
      </c>
      <c r="H55" s="37" t="n">
        <f aca="false">0.37*H54</f>
        <v>16504.2015</v>
      </c>
      <c r="I55" s="38" t="e">
        <f aca="false">I54*#REF!</f>
        <v>#REF!</v>
      </c>
    </row>
    <row r="56" customFormat="false" ht="12.75" hidden="false" customHeight="false" outlineLevel="0" collapsed="false">
      <c r="A56" s="39"/>
      <c r="B56" s="40"/>
      <c r="C56" s="57"/>
      <c r="D56" s="42" t="s">
        <v>23</v>
      </c>
      <c r="E56" s="43" t="n">
        <f aca="false">SUM(E54:E55)</f>
        <v>38061.34</v>
      </c>
      <c r="F56" s="43" t="n">
        <f aca="false">SUM(F54:F55)</f>
        <v>46601.92</v>
      </c>
      <c r="G56" s="43" t="n">
        <f aca="false">SUM(G54:G55)</f>
        <v>54950.7</v>
      </c>
      <c r="H56" s="44" t="n">
        <f aca="false">SUM(H54:H55)</f>
        <v>61110.1515</v>
      </c>
      <c r="I56" s="45" t="e">
        <f aca="false">I54+I55</f>
        <v>#REF!</v>
      </c>
    </row>
    <row r="57" customFormat="false" ht="13.5" hidden="false" customHeight="true" outlineLevel="0" collapsed="false">
      <c r="A57" s="61" t="s">
        <v>70</v>
      </c>
      <c r="B57" s="33" t="s">
        <v>68</v>
      </c>
      <c r="C57" s="62" t="s">
        <v>71</v>
      </c>
      <c r="D57" s="28" t="s">
        <v>19</v>
      </c>
      <c r="E57" s="29" t="n">
        <v>70592</v>
      </c>
      <c r="F57" s="29" t="n">
        <v>83446</v>
      </c>
      <c r="G57" s="29" t="n">
        <v>93696</v>
      </c>
      <c r="H57" s="30" t="n">
        <v>105555</v>
      </c>
      <c r="I57" s="9"/>
    </row>
    <row r="58" customFormat="false" ht="12.75" hidden="false" customHeight="false" outlineLevel="0" collapsed="false">
      <c r="A58" s="32"/>
      <c r="B58" s="33" t="s">
        <v>56</v>
      </c>
      <c r="C58" s="62"/>
      <c r="D58" s="35" t="s">
        <v>21</v>
      </c>
      <c r="E58" s="36" t="n">
        <v>56474</v>
      </c>
      <c r="F58" s="36" t="n">
        <v>66757</v>
      </c>
      <c r="G58" s="36" t="n">
        <v>74957</v>
      </c>
      <c r="H58" s="37" t="n">
        <v>84444</v>
      </c>
    </row>
    <row r="59" customFormat="false" ht="13.5" hidden="false" customHeight="false" outlineLevel="0" collapsed="false">
      <c r="A59" s="63"/>
      <c r="B59" s="64"/>
      <c r="C59" s="62"/>
      <c r="D59" s="65" t="s">
        <v>23</v>
      </c>
      <c r="E59" s="66" t="n">
        <f aca="false">SUM(E57:E58)</f>
        <v>127066</v>
      </c>
      <c r="F59" s="66" t="n">
        <f aca="false">SUM(F57:F58)</f>
        <v>150203</v>
      </c>
      <c r="G59" s="66" t="n">
        <f aca="false">SUM(G57:G58)</f>
        <v>168653</v>
      </c>
      <c r="H59" s="67" t="n">
        <f aca="false">SUM(H57:H58)</f>
        <v>189999</v>
      </c>
      <c r="I59" s="1"/>
    </row>
    <row r="60" customFormat="false" ht="12.75" hidden="false" customHeight="false" outlineLevel="0" collapsed="false">
      <c r="C60" s="2"/>
      <c r="D60" s="2"/>
      <c r="H60" s="1"/>
      <c r="I60" s="1"/>
    </row>
    <row r="61" customFormat="false" ht="12.75" hidden="false" customHeight="false" outlineLevel="0" collapsed="false">
      <c r="D61" s="2"/>
      <c r="I61" s="1"/>
    </row>
    <row r="62" customFormat="false" ht="12.75" hidden="false" customHeight="false" outlineLevel="0" collapsed="false">
      <c r="D62" s="2"/>
      <c r="I62" s="1"/>
    </row>
    <row r="63" customFormat="false" ht="12.75" hidden="false" customHeight="false" outlineLevel="0" collapsed="false">
      <c r="D63" s="2"/>
      <c r="I63" s="1"/>
    </row>
    <row r="64" customFormat="false" ht="12.75" hidden="false" customHeight="false" outlineLevel="0" collapsed="false">
      <c r="D64" s="2"/>
      <c r="I64" s="1"/>
    </row>
    <row r="65" customFormat="false" ht="12.75" hidden="false" customHeight="false" outlineLevel="0" collapsed="false">
      <c r="D65" s="2"/>
      <c r="I65" s="1"/>
    </row>
    <row r="66" customFormat="false" ht="12.75" hidden="false" customHeight="false" outlineLevel="0" collapsed="false">
      <c r="D66" s="2"/>
      <c r="I66" s="1"/>
    </row>
  </sheetData>
  <mergeCells count="12">
    <mergeCell ref="G1:H1"/>
    <mergeCell ref="G2:H2"/>
    <mergeCell ref="G3:H3"/>
    <mergeCell ref="G4:H4"/>
    <mergeCell ref="A5:H5"/>
    <mergeCell ref="F7:H7"/>
    <mergeCell ref="A8:A9"/>
    <mergeCell ref="B8:B9"/>
    <mergeCell ref="C8:C9"/>
    <mergeCell ref="D8:D9"/>
    <mergeCell ref="E8:H8"/>
    <mergeCell ref="C57:C59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&amp;9Прейскурант на производство ГИРС</oddHeader>
    <oddFooter>&amp;C&amp;"Bookman Old Style,Regular"&amp;9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M94" activeCellId="0" sqref="M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3" width="9.99"/>
    <col collapsed="false" customWidth="true" hidden="true" outlineLevel="0" max="2" min="2" style="413" width="9.99"/>
    <col collapsed="false" customWidth="true" hidden="false" outlineLevel="0" max="3" min="3" style="414" width="39.28"/>
    <col collapsed="false" customWidth="true" hidden="false" outlineLevel="0" max="5" min="4" style="414" width="14.7"/>
    <col collapsed="false" customWidth="true" hidden="true" outlineLevel="0" max="6" min="6" style="414" width="14.41"/>
    <col collapsed="false" customWidth="true" hidden="true" outlineLevel="0" max="7" min="7" style="414" width="13.56"/>
    <col collapsed="false" customWidth="false" hidden="true" outlineLevel="0" max="9" min="8" style="414" width="9.14"/>
    <col collapsed="false" customWidth="true" hidden="false" outlineLevel="0" max="10" min="10" style="414" width="14.56"/>
    <col collapsed="false" customWidth="false" hidden="false" outlineLevel="0" max="257" min="11" style="414" width="9.14"/>
  </cols>
  <sheetData>
    <row r="1" s="1" customFormat="true" ht="12.75" hidden="false" customHeight="false" outlineLevel="0" collapsed="false">
      <c r="D1" s="3" t="s">
        <v>0</v>
      </c>
      <c r="E1" s="3"/>
      <c r="F1" s="3"/>
      <c r="G1" s="3"/>
      <c r="H1" s="3"/>
      <c r="I1" s="3"/>
      <c r="J1" s="3"/>
    </row>
    <row r="2" s="1" customFormat="true" ht="12.75" hidden="false" customHeight="false" outlineLevel="0" collapsed="false">
      <c r="D2" s="3" t="s">
        <v>396</v>
      </c>
      <c r="E2" s="3"/>
      <c r="F2" s="3"/>
      <c r="G2" s="3"/>
      <c r="H2" s="3"/>
      <c r="I2" s="3"/>
      <c r="J2" s="3"/>
    </row>
    <row r="3" s="1" customFormat="true" ht="13.5" hidden="false" customHeight="true" outlineLevel="0" collapsed="false">
      <c r="D3" s="4" t="s">
        <v>196</v>
      </c>
      <c r="E3" s="4"/>
      <c r="F3" s="4"/>
      <c r="G3" s="4"/>
      <c r="H3" s="4"/>
      <c r="I3" s="4"/>
      <c r="J3" s="4"/>
    </row>
    <row r="4" s="1" customFormat="true" ht="12.75" hidden="false" customHeight="false" outlineLevel="0" collapsed="false">
      <c r="D4" s="3" t="s">
        <v>397</v>
      </c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15" t="s">
        <v>398</v>
      </c>
      <c r="B5" s="415"/>
      <c r="C5" s="415"/>
      <c r="D5" s="415"/>
      <c r="E5" s="415"/>
      <c r="F5" s="415"/>
      <c r="G5" s="415"/>
      <c r="H5" s="415"/>
      <c r="I5" s="415"/>
      <c r="J5" s="415"/>
    </row>
    <row r="6" customFormat="false" ht="13.5" hidden="false" customHeight="true" outlineLevel="0" collapsed="false">
      <c r="C6" s="108" t="s">
        <v>6</v>
      </c>
      <c r="D6" s="108"/>
      <c r="E6" s="108"/>
      <c r="F6" s="108"/>
      <c r="G6" s="108"/>
    </row>
    <row r="7" customFormat="false" ht="12.75" hidden="false" customHeight="true" outlineLevel="0" collapsed="false">
      <c r="A7" s="70" t="s">
        <v>7</v>
      </c>
      <c r="B7" s="416"/>
      <c r="C7" s="71" t="s">
        <v>9</v>
      </c>
      <c r="D7" s="71" t="s">
        <v>10</v>
      </c>
      <c r="E7" s="417" t="s">
        <v>358</v>
      </c>
      <c r="F7" s="418" t="s">
        <v>399</v>
      </c>
      <c r="G7" s="419" t="s">
        <v>399</v>
      </c>
    </row>
    <row r="8" customFormat="false" ht="13.5" hidden="false" customHeight="false" outlineLevel="0" collapsed="false">
      <c r="A8" s="70"/>
      <c r="B8" s="420"/>
      <c r="C8" s="71"/>
      <c r="D8" s="71"/>
      <c r="E8" s="417"/>
      <c r="F8" s="421" t="s">
        <v>400</v>
      </c>
      <c r="G8" s="422" t="s">
        <v>401</v>
      </c>
    </row>
    <row r="9" customFormat="false" ht="15.75" hidden="false" customHeight="false" outlineLevel="0" collapsed="false">
      <c r="A9" s="129" t="n">
        <v>1</v>
      </c>
      <c r="B9" s="423"/>
      <c r="C9" s="130" t="n">
        <v>2</v>
      </c>
      <c r="D9" s="130" t="n">
        <v>3</v>
      </c>
      <c r="E9" s="424" t="n">
        <v>4</v>
      </c>
      <c r="F9" s="425" t="n">
        <v>4</v>
      </c>
      <c r="G9" s="426" t="n">
        <v>4</v>
      </c>
    </row>
    <row r="10" customFormat="false" ht="12.75" hidden="false" customHeight="false" outlineLevel="0" collapsed="false">
      <c r="A10" s="404" t="n">
        <v>598</v>
      </c>
      <c r="B10" s="427"/>
      <c r="C10" s="428" t="s">
        <v>402</v>
      </c>
      <c r="D10" s="429" t="s">
        <v>403</v>
      </c>
      <c r="E10" s="430" t="n">
        <v>1823</v>
      </c>
      <c r="F10" s="431" t="n">
        <f aca="false">E10*H9</f>
        <v>0</v>
      </c>
      <c r="G10" s="377" t="n">
        <f aca="false">E10*I10</f>
        <v>0</v>
      </c>
    </row>
    <row r="11" customFormat="false" ht="12.75" hidden="false" customHeight="false" outlineLevel="0" collapsed="false">
      <c r="A11" s="432" t="s">
        <v>404</v>
      </c>
      <c r="B11" s="432"/>
      <c r="C11" s="432"/>
      <c r="D11" s="432"/>
      <c r="E11" s="432"/>
      <c r="F11" s="433"/>
      <c r="G11" s="433"/>
    </row>
    <row r="12" customFormat="false" ht="12.75" hidden="false" customHeight="true" outlineLevel="0" collapsed="false">
      <c r="A12" s="434" t="n">
        <v>706</v>
      </c>
      <c r="B12" s="435"/>
      <c r="C12" s="436" t="s">
        <v>405</v>
      </c>
      <c r="D12" s="161" t="s">
        <v>363</v>
      </c>
      <c r="E12" s="362" t="n">
        <v>5981</v>
      </c>
      <c r="F12" s="431" t="n">
        <f aca="false">E12*H11</f>
        <v>0</v>
      </c>
      <c r="G12" s="377" t="n">
        <f aca="false">E12*I10</f>
        <v>0</v>
      </c>
    </row>
    <row r="13" customFormat="false" ht="12.75" hidden="false" customHeight="false" outlineLevel="0" collapsed="false">
      <c r="A13" s="434"/>
      <c r="B13" s="437"/>
      <c r="C13" s="436"/>
      <c r="D13" s="161" t="s">
        <v>21</v>
      </c>
      <c r="E13" s="381" t="n">
        <v>2213</v>
      </c>
      <c r="F13" s="431"/>
      <c r="G13" s="377"/>
    </row>
    <row r="14" customFormat="false" ht="12.75" hidden="false" customHeight="false" outlineLevel="0" collapsed="false">
      <c r="A14" s="434"/>
      <c r="B14" s="427"/>
      <c r="C14" s="436"/>
      <c r="D14" s="165" t="s">
        <v>23</v>
      </c>
      <c r="E14" s="381" t="n">
        <f aca="false">E12+E13</f>
        <v>8194</v>
      </c>
      <c r="F14" s="431"/>
      <c r="G14" s="377"/>
    </row>
    <row r="15" customFormat="false" ht="12.75" hidden="false" customHeight="false" outlineLevel="0" collapsed="false">
      <c r="A15" s="434" t="n">
        <v>707</v>
      </c>
      <c r="B15" s="435"/>
      <c r="C15" s="161" t="s">
        <v>365</v>
      </c>
      <c r="D15" s="161" t="s">
        <v>363</v>
      </c>
      <c r="E15" s="362" t="n">
        <v>3564</v>
      </c>
      <c r="F15" s="431" t="e">
        <f aca="false">E15*#REF!</f>
        <v>#REF!</v>
      </c>
      <c r="G15" s="377" t="n">
        <f aca="false">E15*I11</f>
        <v>0</v>
      </c>
    </row>
    <row r="16" customFormat="false" ht="12.75" hidden="false" customHeight="false" outlineLevel="0" collapsed="false">
      <c r="A16" s="434"/>
      <c r="B16" s="437"/>
      <c r="C16" s="161"/>
      <c r="D16" s="161" t="s">
        <v>21</v>
      </c>
      <c r="E16" s="362" t="n">
        <v>927</v>
      </c>
      <c r="F16" s="431"/>
      <c r="G16" s="377"/>
    </row>
    <row r="17" customFormat="false" ht="12.75" hidden="false" customHeight="false" outlineLevel="0" collapsed="false">
      <c r="A17" s="434"/>
      <c r="B17" s="427"/>
      <c r="C17" s="161"/>
      <c r="D17" s="165" t="s">
        <v>23</v>
      </c>
      <c r="E17" s="381" t="n">
        <f aca="false">E15+E16</f>
        <v>4491</v>
      </c>
      <c r="F17" s="431"/>
      <c r="G17" s="377"/>
    </row>
    <row r="18" customFormat="false" ht="12.75" hidden="false" customHeight="false" outlineLevel="0" collapsed="false">
      <c r="A18" s="434" t="n">
        <v>708</v>
      </c>
      <c r="B18" s="435"/>
      <c r="C18" s="161" t="s">
        <v>366</v>
      </c>
      <c r="D18" s="161" t="s">
        <v>367</v>
      </c>
      <c r="E18" s="362" t="n">
        <v>2187</v>
      </c>
      <c r="F18" s="431" t="e">
        <f aca="false">E18*#REF!</f>
        <v>#REF!</v>
      </c>
      <c r="G18" s="377" t="e">
        <f aca="false">E18*#REF!</f>
        <v>#REF!</v>
      </c>
    </row>
    <row r="19" customFormat="false" ht="12.75" hidden="false" customHeight="false" outlineLevel="0" collapsed="false">
      <c r="A19" s="434"/>
      <c r="B19" s="437"/>
      <c r="C19" s="161"/>
      <c r="D19" s="161" t="s">
        <v>21</v>
      </c>
      <c r="E19" s="362" t="n">
        <v>809</v>
      </c>
      <c r="F19" s="431" t="n">
        <f aca="false">E19*H18</f>
        <v>0</v>
      </c>
      <c r="G19" s="377" t="n">
        <f aca="false">E19*I15</f>
        <v>0</v>
      </c>
    </row>
    <row r="20" customFormat="false" ht="12.75" hidden="false" customHeight="false" outlineLevel="0" collapsed="false">
      <c r="A20" s="434"/>
      <c r="B20" s="427"/>
      <c r="C20" s="161"/>
      <c r="D20" s="165" t="s">
        <v>23</v>
      </c>
      <c r="E20" s="381" t="n">
        <f aca="false">E18+E19</f>
        <v>2996</v>
      </c>
      <c r="F20" s="385" t="n">
        <f aca="false">E20*H19</f>
        <v>0</v>
      </c>
      <c r="G20" s="380" t="e">
        <f aca="false">E20*#REF!</f>
        <v>#REF!</v>
      </c>
    </row>
    <row r="21" customFormat="false" ht="12.75" hidden="false" customHeight="false" outlineLevel="0" collapsed="false">
      <c r="A21" s="432" t="s">
        <v>406</v>
      </c>
      <c r="B21" s="432"/>
      <c r="C21" s="432"/>
      <c r="D21" s="432"/>
      <c r="E21" s="432"/>
    </row>
    <row r="22" customFormat="false" ht="25.5" hidden="false" customHeight="false" outlineLevel="0" collapsed="false">
      <c r="A22" s="434" t="n">
        <v>712</v>
      </c>
      <c r="B22" s="438"/>
      <c r="C22" s="436" t="s">
        <v>407</v>
      </c>
      <c r="D22" s="165" t="s">
        <v>363</v>
      </c>
      <c r="E22" s="381" t="n">
        <v>2229</v>
      </c>
    </row>
    <row r="23" customFormat="false" ht="12.75" hidden="false" customHeight="false" outlineLevel="0" collapsed="false">
      <c r="A23" s="434" t="n">
        <v>713</v>
      </c>
      <c r="B23" s="438"/>
      <c r="C23" s="439" t="s">
        <v>408</v>
      </c>
      <c r="D23" s="165" t="s">
        <v>363</v>
      </c>
      <c r="E23" s="381" t="n">
        <v>1803</v>
      </c>
    </row>
    <row r="24" customFormat="false" ht="12.75" hidden="false" customHeight="false" outlineLevel="0" collapsed="false">
      <c r="A24" s="434" t="n">
        <v>714</v>
      </c>
      <c r="B24" s="438"/>
      <c r="C24" s="439" t="s">
        <v>409</v>
      </c>
      <c r="D24" s="165" t="s">
        <v>367</v>
      </c>
      <c r="E24" s="381" t="n">
        <v>1445</v>
      </c>
    </row>
    <row r="25" customFormat="false" ht="12.75" hidden="false" customHeight="false" outlineLevel="0" collapsed="false">
      <c r="A25" s="432" t="s">
        <v>410</v>
      </c>
      <c r="B25" s="432"/>
      <c r="C25" s="432"/>
      <c r="D25" s="432"/>
      <c r="E25" s="432"/>
    </row>
    <row r="26" customFormat="false" ht="12.75" hidden="false" customHeight="false" outlineLevel="0" collapsed="false">
      <c r="A26" s="434" t="n">
        <v>715</v>
      </c>
      <c r="B26" s="438"/>
      <c r="C26" s="439" t="s">
        <v>411</v>
      </c>
      <c r="D26" s="165" t="s">
        <v>367</v>
      </c>
      <c r="E26" s="381" t="n">
        <v>2187</v>
      </c>
    </row>
    <row r="27" customFormat="false" ht="12.75" hidden="false" customHeight="false" outlineLevel="0" collapsed="false">
      <c r="A27" s="434" t="n">
        <v>716</v>
      </c>
      <c r="B27" s="438"/>
      <c r="C27" s="439" t="s">
        <v>412</v>
      </c>
      <c r="D27" s="165" t="s">
        <v>367</v>
      </c>
      <c r="E27" s="381" t="n">
        <v>1485</v>
      </c>
    </row>
    <row r="28" customFormat="false" ht="12.75" hidden="false" customHeight="false" outlineLevel="0" collapsed="false">
      <c r="A28" s="432" t="s">
        <v>406</v>
      </c>
      <c r="B28" s="432"/>
      <c r="C28" s="432"/>
      <c r="D28" s="432"/>
      <c r="E28" s="432"/>
    </row>
    <row r="29" customFormat="false" ht="12.75" hidden="false" customHeight="false" outlineLevel="0" collapsed="false">
      <c r="A29" s="440" t="n">
        <v>730</v>
      </c>
      <c r="B29" s="435"/>
      <c r="C29" s="441" t="s">
        <v>413</v>
      </c>
      <c r="D29" s="442" t="s">
        <v>403</v>
      </c>
      <c r="E29" s="443" t="n">
        <v>1485</v>
      </c>
    </row>
    <row r="30" customFormat="false" ht="12.75" hidden="false" customHeight="false" outlineLevel="0" collapsed="false">
      <c r="A30" s="434" t="n">
        <v>765</v>
      </c>
      <c r="B30" s="435"/>
      <c r="C30" s="441" t="s">
        <v>414</v>
      </c>
      <c r="D30" s="442" t="s">
        <v>415</v>
      </c>
      <c r="E30" s="443" t="n">
        <v>44</v>
      </c>
    </row>
    <row r="31" customFormat="false" ht="12.75" hidden="false" customHeight="false" outlineLevel="0" collapsed="false">
      <c r="A31" s="434"/>
      <c r="B31" s="427"/>
      <c r="C31" s="428" t="s">
        <v>416</v>
      </c>
      <c r="D31" s="429" t="s">
        <v>28</v>
      </c>
      <c r="E31" s="430"/>
    </row>
    <row r="32" customFormat="false" ht="12.75" hidden="false" customHeight="false" outlineLevel="0" collapsed="false">
      <c r="A32" s="434" t="n">
        <v>766</v>
      </c>
      <c r="B32" s="438"/>
      <c r="C32" s="439" t="s">
        <v>417</v>
      </c>
      <c r="D32" s="444" t="s">
        <v>415</v>
      </c>
      <c r="E32" s="381" t="n">
        <v>44</v>
      </c>
    </row>
    <row r="33" customFormat="false" ht="12.75" hidden="false" customHeight="false" outlineLevel="0" collapsed="false">
      <c r="A33" s="432" t="s">
        <v>418</v>
      </c>
      <c r="B33" s="432"/>
      <c r="C33" s="432"/>
      <c r="D33" s="432"/>
      <c r="E33" s="432"/>
    </row>
    <row r="34" customFormat="false" ht="12.75" hidden="false" customHeight="false" outlineLevel="0" collapsed="false">
      <c r="A34" s="434" t="n">
        <v>423</v>
      </c>
      <c r="B34" s="435"/>
      <c r="C34" s="445" t="s">
        <v>419</v>
      </c>
      <c r="D34" s="155" t="s">
        <v>157</v>
      </c>
      <c r="E34" s="446" t="n">
        <v>13173</v>
      </c>
    </row>
    <row r="35" customFormat="false" ht="12.75" hidden="false" customHeight="false" outlineLevel="0" collapsed="false">
      <c r="A35" s="434"/>
      <c r="B35" s="427"/>
      <c r="C35" s="447" t="s">
        <v>420</v>
      </c>
      <c r="D35" s="165" t="s">
        <v>23</v>
      </c>
      <c r="E35" s="381" t="n">
        <f aca="false">E34</f>
        <v>13173</v>
      </c>
    </row>
    <row r="36" customFormat="false" ht="12.75" hidden="false" customHeight="false" outlineLevel="0" collapsed="false">
      <c r="A36" s="434" t="n">
        <v>427</v>
      </c>
      <c r="B36" s="435"/>
      <c r="C36" s="445" t="s">
        <v>421</v>
      </c>
      <c r="D36" s="155" t="s">
        <v>157</v>
      </c>
      <c r="E36" s="446" t="n">
        <v>26345</v>
      </c>
    </row>
    <row r="37" customFormat="false" ht="12.75" hidden="false" customHeight="false" outlineLevel="0" collapsed="false">
      <c r="A37" s="434"/>
      <c r="B37" s="427"/>
      <c r="C37" s="447" t="s">
        <v>422</v>
      </c>
      <c r="D37" s="165" t="s">
        <v>23</v>
      </c>
      <c r="E37" s="381" t="n">
        <f aca="false">E36</f>
        <v>26345</v>
      </c>
    </row>
    <row r="38" customFormat="false" ht="12.75" hidden="false" customHeight="false" outlineLevel="0" collapsed="false">
      <c r="A38" s="434" t="n">
        <v>597</v>
      </c>
      <c r="B38" s="435"/>
      <c r="C38" s="445" t="s">
        <v>423</v>
      </c>
      <c r="D38" s="155" t="s">
        <v>157</v>
      </c>
      <c r="E38" s="446" t="n">
        <v>26345</v>
      </c>
    </row>
    <row r="39" customFormat="false" ht="12.75" hidden="false" customHeight="false" outlineLevel="0" collapsed="false">
      <c r="A39" s="434"/>
      <c r="B39" s="437"/>
      <c r="C39" s="448" t="s">
        <v>424</v>
      </c>
      <c r="D39" s="155"/>
      <c r="E39" s="446"/>
    </row>
    <row r="40" customFormat="false" ht="12.75" hidden="false" customHeight="false" outlineLevel="0" collapsed="false">
      <c r="A40" s="434"/>
      <c r="B40" s="427"/>
      <c r="C40" s="447" t="s">
        <v>425</v>
      </c>
      <c r="D40" s="165" t="s">
        <v>23</v>
      </c>
      <c r="E40" s="381" t="n">
        <f aca="false">E38</f>
        <v>26345</v>
      </c>
    </row>
    <row r="41" customFormat="false" ht="12.75" hidden="false" customHeight="false" outlineLevel="0" collapsed="false">
      <c r="A41" s="434" t="n">
        <v>596</v>
      </c>
      <c r="B41" s="435"/>
      <c r="C41" s="445" t="s">
        <v>426</v>
      </c>
      <c r="D41" s="155" t="s">
        <v>157</v>
      </c>
      <c r="E41" s="446" t="n">
        <v>3863</v>
      </c>
    </row>
    <row r="42" customFormat="false" ht="12.75" hidden="false" customHeight="false" outlineLevel="0" collapsed="false">
      <c r="A42" s="434"/>
      <c r="B42" s="427"/>
      <c r="C42" s="447" t="s">
        <v>427</v>
      </c>
      <c r="D42" s="165" t="s">
        <v>23</v>
      </c>
      <c r="E42" s="381" t="n">
        <f aca="false">E41</f>
        <v>3863</v>
      </c>
    </row>
    <row r="43" customFormat="false" ht="12.75" hidden="false" customHeight="false" outlineLevel="0" collapsed="false">
      <c r="A43" s="434" t="n">
        <v>755</v>
      </c>
      <c r="B43" s="438"/>
      <c r="C43" s="449" t="s">
        <v>428</v>
      </c>
      <c r="D43" s="165" t="s">
        <v>415</v>
      </c>
      <c r="E43" s="362" t="n">
        <v>53</v>
      </c>
    </row>
    <row r="44" customFormat="false" ht="12.75" hidden="false" customHeight="false" outlineLevel="0" collapsed="false">
      <c r="A44" s="434" t="n">
        <v>422</v>
      </c>
      <c r="B44" s="435"/>
      <c r="C44" s="445" t="s">
        <v>429</v>
      </c>
      <c r="D44" s="155" t="s">
        <v>157</v>
      </c>
      <c r="E44" s="446" t="n">
        <v>10185</v>
      </c>
    </row>
    <row r="45" customFormat="false" ht="12.75" hidden="false" customHeight="false" outlineLevel="0" collapsed="false">
      <c r="A45" s="434"/>
      <c r="B45" s="427"/>
      <c r="C45" s="447" t="s">
        <v>430</v>
      </c>
      <c r="D45" s="165" t="s">
        <v>23</v>
      </c>
      <c r="E45" s="381" t="n">
        <f aca="false">E44</f>
        <v>10185</v>
      </c>
    </row>
    <row r="46" customFormat="false" ht="12.75" hidden="false" customHeight="false" outlineLevel="0" collapsed="false">
      <c r="A46" s="434" t="n">
        <v>426</v>
      </c>
      <c r="B46" s="435"/>
      <c r="C46" s="445" t="s">
        <v>431</v>
      </c>
      <c r="D46" s="155" t="s">
        <v>157</v>
      </c>
      <c r="E46" s="446" t="n">
        <v>20373</v>
      </c>
    </row>
    <row r="47" customFormat="false" ht="12.75" hidden="false" customHeight="false" outlineLevel="0" collapsed="false">
      <c r="A47" s="434"/>
      <c r="B47" s="427"/>
      <c r="C47" s="447" t="s">
        <v>432</v>
      </c>
      <c r="D47" s="165" t="s">
        <v>23</v>
      </c>
      <c r="E47" s="381" t="n">
        <f aca="false">E46</f>
        <v>20373</v>
      </c>
    </row>
    <row r="48" customFormat="false" ht="12.75" hidden="false" customHeight="false" outlineLevel="0" collapsed="false">
      <c r="A48" s="434" t="n">
        <v>595</v>
      </c>
      <c r="B48" s="435"/>
      <c r="C48" s="445" t="s">
        <v>423</v>
      </c>
      <c r="D48" s="155" t="s">
        <v>157</v>
      </c>
      <c r="E48" s="446" t="n">
        <v>13580</v>
      </c>
    </row>
    <row r="49" customFormat="false" ht="12.75" hidden="false" customHeight="false" outlineLevel="0" collapsed="false">
      <c r="A49" s="434"/>
      <c r="B49" s="437"/>
      <c r="C49" s="448" t="s">
        <v>424</v>
      </c>
      <c r="D49" s="155"/>
      <c r="E49" s="446"/>
    </row>
    <row r="50" customFormat="false" ht="12.75" hidden="false" customHeight="false" outlineLevel="0" collapsed="false">
      <c r="A50" s="434"/>
      <c r="B50" s="427"/>
      <c r="C50" s="447" t="s">
        <v>433</v>
      </c>
      <c r="D50" s="165" t="s">
        <v>23</v>
      </c>
      <c r="E50" s="381" t="n">
        <f aca="false">E48</f>
        <v>13580</v>
      </c>
    </row>
    <row r="51" customFormat="false" ht="12.75" hidden="false" customHeight="false" outlineLevel="0" collapsed="false">
      <c r="A51" s="352" t="n">
        <v>594</v>
      </c>
      <c r="B51" s="450"/>
      <c r="C51" s="451" t="s">
        <v>426</v>
      </c>
      <c r="D51" s="138" t="s">
        <v>367</v>
      </c>
      <c r="E51" s="452" t="n">
        <v>655</v>
      </c>
    </row>
    <row r="52" customFormat="false" ht="12.75" hidden="false" customHeight="false" outlineLevel="0" collapsed="false">
      <c r="A52" s="352"/>
      <c r="B52" s="453"/>
      <c r="C52" s="454" t="s">
        <v>434</v>
      </c>
      <c r="D52" s="455" t="s">
        <v>23</v>
      </c>
      <c r="E52" s="358" t="n">
        <f aca="false">E51</f>
        <v>655</v>
      </c>
    </row>
    <row r="53" customFormat="false" ht="12.75" hidden="false" customHeight="false" outlineLevel="0" collapsed="false">
      <c r="A53" s="432" t="s">
        <v>435</v>
      </c>
      <c r="B53" s="432"/>
      <c r="C53" s="432"/>
      <c r="D53" s="432"/>
      <c r="E53" s="432"/>
    </row>
    <row r="54" customFormat="false" ht="12.75" hidden="false" customHeight="false" outlineLevel="0" collapsed="false">
      <c r="A54" s="434" t="n">
        <v>781</v>
      </c>
      <c r="B54" s="435"/>
      <c r="C54" s="441" t="s">
        <v>435</v>
      </c>
      <c r="D54" s="456" t="s">
        <v>436</v>
      </c>
      <c r="E54" s="456"/>
    </row>
    <row r="55" customFormat="false" ht="12.75" hidden="false" customHeight="false" outlineLevel="0" collapsed="false">
      <c r="A55" s="434"/>
      <c r="B55" s="427"/>
      <c r="C55" s="428" t="s">
        <v>437</v>
      </c>
      <c r="D55" s="456"/>
      <c r="E55" s="456"/>
    </row>
    <row r="56" customFormat="false" ht="13.5" hidden="false" customHeight="false" outlineLevel="0" collapsed="false">
      <c r="A56" s="361" t="n">
        <v>782</v>
      </c>
      <c r="B56" s="457"/>
      <c r="C56" s="458" t="s">
        <v>438</v>
      </c>
      <c r="D56" s="459" t="s">
        <v>439</v>
      </c>
      <c r="E56" s="460"/>
    </row>
    <row r="57" customFormat="false" ht="12.75" hidden="false" customHeight="false" outlineLevel="0" collapsed="false">
      <c r="A57" s="461"/>
      <c r="B57" s="461"/>
      <c r="C57" s="462"/>
      <c r="D57" s="463"/>
      <c r="E57" s="463"/>
    </row>
    <row r="58" customFormat="false" ht="12.75" hidden="true" customHeight="false" outlineLevel="0" collapsed="false">
      <c r="A58" s="461"/>
      <c r="B58" s="461"/>
      <c r="C58" s="462"/>
      <c r="D58" s="463"/>
      <c r="E58" s="463"/>
    </row>
    <row r="59" customFormat="false" ht="15.75" hidden="true" customHeight="true" outlineLevel="0" collapsed="false">
      <c r="A59" s="464"/>
      <c r="B59" s="464"/>
      <c r="C59" s="465" t="s">
        <v>440</v>
      </c>
      <c r="D59" s="465"/>
      <c r="E59" s="465"/>
    </row>
    <row r="60" customFormat="false" ht="13.5" hidden="true" customHeight="false" outlineLevel="0" collapsed="false">
      <c r="A60" s="464"/>
      <c r="B60" s="464"/>
      <c r="C60" s="461"/>
      <c r="D60" s="466"/>
      <c r="E60" s="365"/>
    </row>
    <row r="61" customFormat="false" ht="12.75" hidden="true" customHeight="false" outlineLevel="0" collapsed="false">
      <c r="A61" s="467" t="s">
        <v>355</v>
      </c>
      <c r="B61" s="468"/>
      <c r="C61" s="469"/>
      <c r="D61" s="470" t="s">
        <v>10</v>
      </c>
      <c r="E61" s="471" t="s">
        <v>441</v>
      </c>
      <c r="F61" s="471"/>
      <c r="G61" s="471"/>
      <c r="H61" s="471"/>
      <c r="I61" s="471"/>
      <c r="J61" s="471"/>
    </row>
    <row r="62" customFormat="false" ht="12.75" hidden="true" customHeight="false" outlineLevel="0" collapsed="false">
      <c r="A62" s="472" t="s">
        <v>356</v>
      </c>
      <c r="B62" s="473"/>
      <c r="C62" s="474" t="s">
        <v>357</v>
      </c>
      <c r="D62" s="470"/>
      <c r="E62" s="470"/>
      <c r="F62" s="471"/>
      <c r="G62" s="471"/>
      <c r="H62" s="471"/>
      <c r="I62" s="471"/>
      <c r="J62" s="471"/>
    </row>
    <row r="63" customFormat="false" ht="12.75" hidden="true" customHeight="false" outlineLevel="0" collapsed="false">
      <c r="A63" s="472" t="s">
        <v>359</v>
      </c>
      <c r="B63" s="473"/>
      <c r="C63" s="474"/>
      <c r="D63" s="470"/>
      <c r="E63" s="471"/>
      <c r="F63" s="471"/>
      <c r="G63" s="471"/>
      <c r="H63" s="471"/>
      <c r="I63" s="471"/>
      <c r="J63" s="471"/>
    </row>
    <row r="64" customFormat="false" ht="13.5" hidden="true" customHeight="false" outlineLevel="0" collapsed="false">
      <c r="A64" s="472"/>
      <c r="B64" s="473"/>
      <c r="C64" s="475"/>
      <c r="D64" s="470"/>
      <c r="E64" s="442" t="s">
        <v>442</v>
      </c>
      <c r="F64" s="476" t="s">
        <v>443</v>
      </c>
      <c r="G64" s="477"/>
      <c r="H64" s="477"/>
      <c r="I64" s="477"/>
      <c r="J64" s="478" t="s">
        <v>444</v>
      </c>
    </row>
    <row r="65" customFormat="false" ht="15.75" hidden="true" customHeight="false" outlineLevel="0" collapsed="false">
      <c r="A65" s="129" t="n">
        <v>1</v>
      </c>
      <c r="B65" s="423"/>
      <c r="C65" s="130" t="n">
        <v>2</v>
      </c>
      <c r="D65" s="130" t="n">
        <v>3</v>
      </c>
      <c r="E65" s="479" t="n">
        <v>4</v>
      </c>
      <c r="F65" s="479" t="n">
        <v>5</v>
      </c>
      <c r="G65" s="480"/>
      <c r="H65" s="480"/>
      <c r="I65" s="480"/>
      <c r="J65" s="131" t="n">
        <v>5</v>
      </c>
    </row>
    <row r="66" customFormat="false" ht="12.75" hidden="true" customHeight="false" outlineLevel="0" collapsed="false">
      <c r="A66" s="481"/>
      <c r="B66" s="482"/>
      <c r="C66" s="160" t="s">
        <v>445</v>
      </c>
      <c r="D66" s="160" t="s">
        <v>446</v>
      </c>
      <c r="E66" s="483" t="n">
        <v>852150</v>
      </c>
      <c r="F66" s="483" t="n">
        <v>979950</v>
      </c>
      <c r="G66" s="484"/>
      <c r="H66" s="484"/>
      <c r="I66" s="484"/>
      <c r="J66" s="485" t="n">
        <v>979950</v>
      </c>
    </row>
    <row r="67" customFormat="false" ht="12.75" hidden="true" customHeight="false" outlineLevel="0" collapsed="false">
      <c r="A67" s="486"/>
      <c r="B67" s="487"/>
      <c r="C67" s="429"/>
      <c r="D67" s="488"/>
      <c r="E67" s="489"/>
      <c r="F67" s="489"/>
      <c r="G67" s="484"/>
      <c r="H67" s="484"/>
      <c r="I67" s="484"/>
      <c r="J67" s="490"/>
    </row>
    <row r="68" customFormat="false" ht="12.75" hidden="true" customHeight="false" outlineLevel="0" collapsed="false">
      <c r="A68" s="491"/>
      <c r="B68" s="492"/>
      <c r="C68" s="155" t="s">
        <v>447</v>
      </c>
      <c r="D68" s="155" t="s">
        <v>446</v>
      </c>
      <c r="E68" s="493" t="n">
        <v>1192950</v>
      </c>
      <c r="F68" s="493" t="n">
        <v>1371900</v>
      </c>
      <c r="G68" s="484"/>
      <c r="H68" s="484"/>
      <c r="I68" s="484"/>
      <c r="J68" s="494" t="n">
        <v>1371900</v>
      </c>
    </row>
    <row r="69" customFormat="false" ht="12.75" hidden="true" customHeight="false" outlineLevel="0" collapsed="false">
      <c r="A69" s="495"/>
      <c r="B69" s="496"/>
      <c r="C69" s="489"/>
      <c r="D69" s="489"/>
      <c r="E69" s="489"/>
      <c r="F69" s="489"/>
      <c r="G69" s="484"/>
      <c r="H69" s="484"/>
      <c r="I69" s="484"/>
      <c r="J69" s="490"/>
    </row>
    <row r="70" customFormat="false" ht="12.75" hidden="true" customHeight="false" outlineLevel="0" collapsed="false">
      <c r="A70" s="491"/>
      <c r="B70" s="492"/>
      <c r="C70" s="155" t="s">
        <v>448</v>
      </c>
      <c r="D70" s="155" t="s">
        <v>446</v>
      </c>
      <c r="E70" s="493" t="n">
        <v>1533750</v>
      </c>
      <c r="F70" s="493" t="n">
        <v>1763700</v>
      </c>
      <c r="G70" s="484"/>
      <c r="H70" s="484"/>
      <c r="I70" s="484"/>
      <c r="J70" s="494" t="n">
        <v>1763700</v>
      </c>
    </row>
    <row r="71" customFormat="false" ht="12.75" hidden="true" customHeight="false" outlineLevel="0" collapsed="false">
      <c r="A71" s="495"/>
      <c r="B71" s="496"/>
      <c r="C71" s="489"/>
      <c r="D71" s="489"/>
      <c r="E71" s="489"/>
      <c r="F71" s="489"/>
      <c r="G71" s="484"/>
      <c r="H71" s="484"/>
      <c r="I71" s="484"/>
      <c r="J71" s="490"/>
    </row>
    <row r="72" customFormat="false" ht="12.75" hidden="true" customHeight="false" outlineLevel="0" collapsed="false">
      <c r="A72" s="491"/>
      <c r="B72" s="492"/>
      <c r="C72" s="155" t="s">
        <v>449</v>
      </c>
      <c r="D72" s="155" t="s">
        <v>446</v>
      </c>
      <c r="E72" s="493" t="n">
        <v>1874550</v>
      </c>
      <c r="F72" s="493" t="n">
        <v>2155800</v>
      </c>
      <c r="G72" s="484"/>
      <c r="H72" s="484"/>
      <c r="I72" s="484"/>
      <c r="J72" s="494" t="n">
        <v>2155800</v>
      </c>
    </row>
    <row r="73" customFormat="false" ht="12.75" hidden="true" customHeight="false" outlineLevel="0" collapsed="false">
      <c r="A73" s="495"/>
      <c r="B73" s="496"/>
      <c r="C73" s="489"/>
      <c r="D73" s="489"/>
      <c r="E73" s="489"/>
      <c r="F73" s="489"/>
      <c r="G73" s="484"/>
      <c r="H73" s="484"/>
      <c r="I73" s="484"/>
      <c r="J73" s="490"/>
    </row>
    <row r="74" customFormat="false" ht="12.75" hidden="true" customHeight="false" outlineLevel="0" collapsed="false">
      <c r="A74" s="491"/>
      <c r="B74" s="492"/>
      <c r="C74" s="155" t="s">
        <v>450</v>
      </c>
      <c r="D74" s="155" t="s">
        <v>446</v>
      </c>
      <c r="E74" s="493" t="n">
        <v>2215350</v>
      </c>
      <c r="F74" s="493" t="n">
        <v>2547600</v>
      </c>
      <c r="G74" s="484"/>
      <c r="H74" s="484"/>
      <c r="I74" s="484"/>
      <c r="J74" s="494" t="n">
        <v>2547600</v>
      </c>
    </row>
    <row r="75" customFormat="false" ht="13.5" hidden="true" customHeight="false" outlineLevel="0" collapsed="false">
      <c r="A75" s="497"/>
      <c r="B75" s="498"/>
      <c r="C75" s="499"/>
      <c r="D75" s="499"/>
      <c r="E75" s="499"/>
      <c r="F75" s="499"/>
      <c r="G75" s="500"/>
      <c r="H75" s="500"/>
      <c r="I75" s="500"/>
      <c r="J75" s="501"/>
    </row>
    <row r="76" customFormat="false" ht="12.75" hidden="true" customHeight="false" outlineLevel="0" collapsed="false">
      <c r="A76" s="365"/>
      <c r="B76" s="365"/>
      <c r="C76" s="365"/>
      <c r="D76" s="365"/>
      <c r="E76" s="365"/>
      <c r="F76" s="365"/>
      <c r="G76" s="484"/>
      <c r="H76" s="484"/>
      <c r="I76" s="484"/>
      <c r="J76" s="502"/>
    </row>
    <row r="77" customFormat="false" ht="12.75" hidden="true" customHeight="false" outlineLevel="0" collapsed="false">
      <c r="A77" s="462"/>
      <c r="B77" s="462"/>
      <c r="C77" s="503"/>
      <c r="D77" s="504"/>
      <c r="E77" s="504"/>
    </row>
    <row r="78" customFormat="false" ht="12.75" hidden="false" customHeight="true" outlineLevel="0" collapsed="false">
      <c r="A78" s="505" t="s">
        <v>193</v>
      </c>
      <c r="B78" s="505"/>
      <c r="C78" s="505"/>
      <c r="D78" s="506" t="s">
        <v>451</v>
      </c>
      <c r="E78" s="506"/>
      <c r="F78" s="506"/>
      <c r="G78" s="506"/>
      <c r="H78" s="506"/>
      <c r="I78" s="506"/>
      <c r="J78" s="506"/>
    </row>
    <row r="79" customFormat="false" ht="12.75" hidden="false" customHeight="false" outlineLevel="0" collapsed="false">
      <c r="A79" s="507"/>
      <c r="B79" s="507"/>
      <c r="C79" s="508"/>
      <c r="D79" s="506"/>
      <c r="E79" s="506"/>
      <c r="F79" s="506"/>
      <c r="G79" s="506"/>
      <c r="H79" s="506"/>
      <c r="I79" s="506"/>
      <c r="J79" s="506"/>
    </row>
    <row r="80" customFormat="false" ht="12.75" hidden="false" customHeight="false" outlineLevel="0" collapsed="false">
      <c r="A80" s="507"/>
      <c r="B80" s="507"/>
      <c r="C80" s="508"/>
      <c r="D80" s="506"/>
      <c r="E80" s="506"/>
      <c r="F80" s="506"/>
      <c r="G80" s="506"/>
      <c r="H80" s="506"/>
      <c r="I80" s="506"/>
      <c r="J80" s="506"/>
    </row>
    <row r="81" customFormat="false" ht="12.75" hidden="false" customHeight="false" outlineLevel="0" collapsed="false">
      <c r="A81" s="507"/>
      <c r="B81" s="507"/>
      <c r="C81" s="508"/>
      <c r="D81" s="506"/>
      <c r="E81" s="506"/>
      <c r="F81" s="506"/>
      <c r="G81" s="506"/>
      <c r="H81" s="506"/>
      <c r="I81" s="506"/>
      <c r="J81" s="506"/>
    </row>
    <row r="82" customFormat="false" ht="12.75" hidden="false" customHeight="false" outlineLevel="0" collapsed="false">
      <c r="A82" s="507"/>
      <c r="B82" s="507"/>
      <c r="C82" s="508"/>
      <c r="D82" s="506"/>
      <c r="E82" s="506"/>
      <c r="F82" s="506"/>
      <c r="G82" s="506"/>
      <c r="H82" s="506"/>
      <c r="I82" s="506"/>
      <c r="J82" s="506"/>
    </row>
    <row r="83" customFormat="false" ht="12.75" hidden="false" customHeight="false" outlineLevel="0" collapsed="false">
      <c r="A83" s="507"/>
      <c r="B83" s="507"/>
      <c r="C83" s="508"/>
      <c r="D83" s="506"/>
      <c r="E83" s="506"/>
      <c r="F83" s="506"/>
      <c r="G83" s="506"/>
      <c r="H83" s="506"/>
      <c r="I83" s="506"/>
      <c r="J83" s="506"/>
    </row>
    <row r="84" customFormat="false" ht="12.75" hidden="false" customHeight="false" outlineLevel="0" collapsed="false">
      <c r="A84" s="507"/>
      <c r="B84" s="507"/>
      <c r="C84" s="508"/>
      <c r="D84" s="506"/>
      <c r="E84" s="506"/>
      <c r="F84" s="506"/>
      <c r="G84" s="506"/>
      <c r="H84" s="506"/>
      <c r="I84" s="506"/>
      <c r="J84" s="506"/>
    </row>
    <row r="85" customFormat="false" ht="12.75" hidden="false" customHeight="false" outlineLevel="0" collapsed="false">
      <c r="A85" s="509"/>
      <c r="B85" s="509"/>
      <c r="C85" s="508"/>
      <c r="D85" s="506"/>
      <c r="E85" s="506"/>
      <c r="F85" s="506"/>
      <c r="G85" s="506"/>
      <c r="H85" s="506"/>
      <c r="I85" s="506"/>
      <c r="J85" s="506"/>
    </row>
    <row r="86" customFormat="false" ht="12.75" hidden="true" customHeight="false" outlineLevel="0" collapsed="false">
      <c r="A86" s="510"/>
      <c r="B86" s="510"/>
      <c r="C86" s="508"/>
      <c r="D86" s="506"/>
      <c r="E86" s="506"/>
      <c r="F86" s="506"/>
      <c r="G86" s="506"/>
      <c r="H86" s="506"/>
      <c r="I86" s="506"/>
      <c r="J86" s="506"/>
    </row>
    <row r="87" customFormat="false" ht="12.75" hidden="false" customHeight="false" outlineLevel="0" collapsed="false">
      <c r="A87" s="510"/>
      <c r="B87" s="510"/>
      <c r="C87" s="508"/>
      <c r="D87" s="506"/>
      <c r="E87" s="506"/>
      <c r="F87" s="506"/>
      <c r="G87" s="506"/>
      <c r="H87" s="506"/>
      <c r="I87" s="506"/>
      <c r="J87" s="506"/>
    </row>
    <row r="88" customFormat="false" ht="12.75" hidden="true" customHeight="false" outlineLevel="0" collapsed="false">
      <c r="A88" s="510"/>
      <c r="B88" s="510"/>
      <c r="C88" s="508"/>
      <c r="D88" s="506"/>
      <c r="E88" s="506"/>
      <c r="F88" s="506"/>
      <c r="G88" s="506"/>
      <c r="H88" s="506"/>
      <c r="I88" s="506"/>
      <c r="J88" s="506"/>
    </row>
    <row r="89" s="514" customFormat="true" ht="15.75" hidden="false" customHeight="false" outlineLevel="0" collapsed="false">
      <c r="A89" s="511" t="s">
        <v>452</v>
      </c>
      <c r="B89" s="512"/>
      <c r="C89" s="513"/>
      <c r="D89" s="513"/>
      <c r="E89" s="513" t="s">
        <v>453</v>
      </c>
      <c r="F89" s="513"/>
      <c r="G89" s="513"/>
      <c r="H89" s="513"/>
      <c r="I89" s="513"/>
      <c r="J89" s="513"/>
    </row>
    <row r="90" s="519" customFormat="true" ht="15.75" hidden="false" customHeight="false" outlineLevel="0" collapsed="false">
      <c r="A90" s="515" t="s">
        <v>454</v>
      </c>
      <c r="B90" s="516"/>
      <c r="C90" s="517"/>
      <c r="D90" s="518"/>
      <c r="E90" s="518" t="s">
        <v>455</v>
      </c>
      <c r="F90" s="503"/>
      <c r="G90" s="503"/>
      <c r="H90" s="503"/>
      <c r="I90" s="503"/>
      <c r="J90" s="503"/>
    </row>
    <row r="91" customFormat="false" ht="15.75" hidden="false" customHeight="false" outlineLevel="0" collapsed="false">
      <c r="A91" s="520" t="s">
        <v>456</v>
      </c>
      <c r="B91" s="520"/>
      <c r="C91" s="520"/>
      <c r="D91" s="504"/>
      <c r="E91" s="518" t="s">
        <v>457</v>
      </c>
      <c r="F91" s="504"/>
      <c r="G91" s="504"/>
      <c r="H91" s="504"/>
      <c r="I91" s="504"/>
      <c r="J91" s="504"/>
    </row>
    <row r="92" s="519" customFormat="true" ht="15.75" hidden="false" customHeight="false" outlineLevel="0" collapsed="false">
      <c r="A92" s="521"/>
      <c r="B92" s="516"/>
      <c r="C92" s="517"/>
      <c r="D92" s="518"/>
      <c r="E92" s="518"/>
      <c r="F92" s="503"/>
      <c r="G92" s="503"/>
      <c r="H92" s="503"/>
      <c r="I92" s="503"/>
      <c r="J92" s="503"/>
    </row>
    <row r="93" s="519" customFormat="true" ht="15.75" hidden="false" customHeight="false" outlineLevel="0" collapsed="false">
      <c r="A93" s="515" t="s">
        <v>458</v>
      </c>
      <c r="B93" s="522"/>
      <c r="C93" s="522"/>
      <c r="D93" s="523"/>
      <c r="E93" s="524" t="s">
        <v>459</v>
      </c>
      <c r="F93" s="524"/>
      <c r="G93" s="524"/>
      <c r="H93" s="524"/>
      <c r="I93" s="524"/>
      <c r="J93" s="524"/>
    </row>
    <row r="94" s="519" customFormat="true" ht="15.75" hidden="false" customHeight="false" outlineLevel="0" collapsed="false">
      <c r="A94" s="525"/>
      <c r="B94" s="525"/>
      <c r="C94" s="525"/>
      <c r="D94" s="526"/>
      <c r="E94" s="526"/>
      <c r="F94" s="526"/>
      <c r="G94" s="526"/>
      <c r="H94" s="526"/>
      <c r="I94" s="526"/>
      <c r="J94" s="526"/>
    </row>
    <row r="95" customFormat="false" ht="15.75" hidden="false" customHeight="false" outlineLevel="0" collapsed="false">
      <c r="A95" s="527"/>
      <c r="B95" s="527"/>
      <c r="C95" s="527"/>
      <c r="D95" s="484"/>
      <c r="E95" s="484"/>
      <c r="F95" s="484"/>
      <c r="G95" s="484"/>
      <c r="H95" s="484"/>
      <c r="I95" s="484"/>
      <c r="J95" s="484"/>
    </row>
    <row r="96" customFormat="false" ht="15.75" hidden="false" customHeight="false" outlineLevel="0" collapsed="false">
      <c r="A96" s="527"/>
      <c r="B96" s="527"/>
      <c r="C96" s="527"/>
      <c r="D96" s="484"/>
      <c r="E96" s="484"/>
      <c r="F96" s="484"/>
      <c r="G96" s="484"/>
      <c r="H96" s="484"/>
      <c r="I96" s="484"/>
      <c r="J96" s="484"/>
    </row>
    <row r="97" customFormat="false" ht="15.75" hidden="false" customHeight="false" outlineLevel="0" collapsed="false">
      <c r="A97" s="527"/>
      <c r="B97" s="527"/>
      <c r="C97" s="527"/>
      <c r="D97" s="484"/>
      <c r="E97" s="484"/>
      <c r="F97" s="484"/>
      <c r="G97" s="484"/>
      <c r="H97" s="484"/>
      <c r="I97" s="484"/>
      <c r="J97" s="484"/>
    </row>
    <row r="98" customFormat="false" ht="15.75" hidden="false" customHeight="false" outlineLevel="0" collapsed="false">
      <c r="A98" s="528"/>
      <c r="B98" s="528"/>
      <c r="C98" s="528"/>
      <c r="D98" s="529"/>
      <c r="E98" s="529"/>
      <c r="F98" s="529"/>
      <c r="G98" s="529"/>
      <c r="H98" s="529"/>
      <c r="I98" s="529"/>
      <c r="J98" s="529"/>
    </row>
    <row r="99" customFormat="false" ht="15.75" hidden="false" customHeight="false" outlineLevel="0" collapsed="false">
      <c r="A99" s="527"/>
      <c r="B99" s="527"/>
      <c r="C99" s="527"/>
      <c r="D99" s="484"/>
      <c r="E99" s="484"/>
      <c r="F99" s="484"/>
      <c r="G99" s="484"/>
      <c r="H99" s="484"/>
      <c r="I99" s="484"/>
      <c r="J99" s="484"/>
    </row>
    <row r="100" customFormat="false" ht="15.75" hidden="false" customHeight="false" outlineLevel="0" collapsed="false">
      <c r="A100" s="528"/>
      <c r="B100" s="528"/>
      <c r="C100" s="528"/>
      <c r="D100" s="529"/>
      <c r="E100" s="529"/>
      <c r="F100" s="529"/>
      <c r="G100" s="529"/>
      <c r="H100" s="529"/>
      <c r="I100" s="529"/>
      <c r="J100" s="529"/>
    </row>
    <row r="101" customFormat="false" ht="15.75" hidden="false" customHeight="false" outlineLevel="0" collapsed="false">
      <c r="A101" s="530"/>
      <c r="B101" s="530"/>
      <c r="C101" s="530"/>
    </row>
  </sheetData>
  <mergeCells count="55">
    <mergeCell ref="D1:J1"/>
    <mergeCell ref="D2:J2"/>
    <mergeCell ref="D3:J3"/>
    <mergeCell ref="D4:J4"/>
    <mergeCell ref="A5:J5"/>
    <mergeCell ref="C6:G6"/>
    <mergeCell ref="A7:A8"/>
    <mergeCell ref="C7:C8"/>
    <mergeCell ref="D7:D8"/>
    <mergeCell ref="E7:E8"/>
    <mergeCell ref="A11:E11"/>
    <mergeCell ref="A12:A14"/>
    <mergeCell ref="C12:C14"/>
    <mergeCell ref="A15:A17"/>
    <mergeCell ref="C15:C17"/>
    <mergeCell ref="A18:A20"/>
    <mergeCell ref="C18:C20"/>
    <mergeCell ref="A21:E21"/>
    <mergeCell ref="A25:E25"/>
    <mergeCell ref="A28:E28"/>
    <mergeCell ref="A30:A31"/>
    <mergeCell ref="A33:E33"/>
    <mergeCell ref="A34:A35"/>
    <mergeCell ref="A36:A37"/>
    <mergeCell ref="A38:A40"/>
    <mergeCell ref="A41:A42"/>
    <mergeCell ref="A44:A45"/>
    <mergeCell ref="A46:A47"/>
    <mergeCell ref="A48:A50"/>
    <mergeCell ref="A51:A52"/>
    <mergeCell ref="A53:E53"/>
    <mergeCell ref="A54:A55"/>
    <mergeCell ref="D54:E55"/>
    <mergeCell ref="C59:E59"/>
    <mergeCell ref="D61:D64"/>
    <mergeCell ref="E61:J63"/>
    <mergeCell ref="A78:C78"/>
    <mergeCell ref="D78:J88"/>
    <mergeCell ref="A91:C91"/>
    <mergeCell ref="E93:J93"/>
    <mergeCell ref="A94:C94"/>
    <mergeCell ref="D94:J94"/>
    <mergeCell ref="A95:C95"/>
    <mergeCell ref="D95:J95"/>
    <mergeCell ref="A96:C96"/>
    <mergeCell ref="D96:J96"/>
    <mergeCell ref="A97:C97"/>
    <mergeCell ref="D97:J97"/>
    <mergeCell ref="A98:C98"/>
    <mergeCell ref="D98:J98"/>
    <mergeCell ref="A99:C99"/>
    <mergeCell ref="D99:J99"/>
    <mergeCell ref="A100:C100"/>
    <mergeCell ref="D100:J100"/>
    <mergeCell ref="A101:C101"/>
  </mergeCells>
  <printOptions headings="false" gridLines="false" gridLinesSet="true" horizontalCentered="true" verticalCentered="false"/>
  <pageMargins left="0.7875" right="0.196527777777778" top="0.7875" bottom="0.747916666666667" header="0.511805555555556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R&amp;"Bookman Old Style,Regular"&amp;9Прейскурант на геофизические работы и исследования</oddHeader>
    <oddFooter>&amp;C&amp;"Bookman Old Style,Regular"&amp;9 10</oddFooter>
  </headerFooter>
  <rowBreaks count="1" manualBreakCount="1"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true" outlineLevel="0" max="2" min="2" style="1" width="8.28"/>
    <col collapsed="false" customWidth="true" hidden="false" outlineLevel="0" max="3" min="3" style="1" width="37.56"/>
    <col collapsed="false" customWidth="true" hidden="false" outlineLevel="0" max="4" min="4" style="1" width="13.7"/>
    <col collapsed="false" customWidth="true" hidden="false" outlineLevel="0" max="5" min="5" style="2" width="11.85"/>
    <col collapsed="false" customWidth="true" hidden="false" outlineLevel="0" max="6" min="6" style="2" width="14.41"/>
    <col collapsed="false" customWidth="true" hidden="false" outlineLevel="0" max="7" min="7" style="2" width="15.28"/>
    <col collapsed="false" customWidth="true" hidden="false" outlineLevel="0" max="8" min="8" style="2" width="13.7"/>
    <col collapsed="false" customWidth="true" hidden="true" outlineLevel="0" max="9" min="9" style="2" width="10.4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3" t="s">
        <v>0</v>
      </c>
      <c r="H1" s="3"/>
    </row>
    <row r="2" customFormat="false" ht="12.75" hidden="false" customHeight="false" outlineLevel="0" collapsed="false">
      <c r="G2" s="3" t="s">
        <v>1</v>
      </c>
      <c r="H2" s="3"/>
    </row>
    <row r="3" customFormat="false" ht="12.75" hidden="false" customHeight="false" outlineLevel="0" collapsed="false">
      <c r="G3" s="4" t="s">
        <v>2</v>
      </c>
      <c r="H3" s="4"/>
    </row>
    <row r="4" customFormat="false" ht="12.75" hidden="false" customHeight="false" outlineLevel="0" collapsed="false">
      <c r="G4" s="3" t="s">
        <v>72</v>
      </c>
      <c r="H4" s="3"/>
    </row>
    <row r="5" customFormat="false" ht="15.75" hidden="false" customHeight="false" outlineLevel="0" collapsed="false">
      <c r="A5" s="6"/>
      <c r="B5" s="6"/>
      <c r="C5" s="68" t="s">
        <v>73</v>
      </c>
      <c r="D5" s="68"/>
      <c r="E5" s="68"/>
      <c r="F5" s="68"/>
      <c r="G5" s="9"/>
      <c r="H5" s="9"/>
      <c r="I5" s="9"/>
    </row>
    <row r="6" customFormat="false" ht="16.5" hidden="false" customHeight="true" outlineLevel="0" collapsed="false">
      <c r="A6" s="6"/>
      <c r="B6" s="6"/>
      <c r="C6" s="69"/>
      <c r="D6" s="8"/>
      <c r="E6" s="9"/>
      <c r="F6" s="11" t="s">
        <v>6</v>
      </c>
      <c r="G6" s="11"/>
      <c r="H6" s="11"/>
      <c r="I6" s="9"/>
    </row>
    <row r="7" s="74" customFormat="true" ht="13.5" hidden="false" customHeight="true" outlineLevel="0" collapsed="false">
      <c r="A7" s="70" t="s">
        <v>7</v>
      </c>
      <c r="B7" s="71" t="s">
        <v>8</v>
      </c>
      <c r="C7" s="71" t="s">
        <v>9</v>
      </c>
      <c r="D7" s="71" t="s">
        <v>10</v>
      </c>
      <c r="E7" s="72" t="s">
        <v>74</v>
      </c>
      <c r="F7" s="72"/>
      <c r="G7" s="72"/>
      <c r="H7" s="72"/>
      <c r="I7" s="73" t="n">
        <v>12</v>
      </c>
    </row>
    <row r="8" s="74" customFormat="true" ht="15" hidden="false" customHeight="true" outlineLevel="0" collapsed="false">
      <c r="A8" s="70"/>
      <c r="B8" s="71"/>
      <c r="C8" s="71"/>
      <c r="D8" s="71"/>
      <c r="E8" s="75" t="s">
        <v>12</v>
      </c>
      <c r="F8" s="75" t="s">
        <v>13</v>
      </c>
      <c r="G8" s="75" t="s">
        <v>14</v>
      </c>
      <c r="H8" s="76" t="s">
        <v>15</v>
      </c>
      <c r="I8" s="77" t="e">
        <f aca="false">H10*#REF!</f>
        <v>#REF!</v>
      </c>
    </row>
    <row r="9" s="84" customFormat="true" ht="15.75" hidden="false" customHeight="false" outlineLevel="0" collapsed="false">
      <c r="A9" s="78" t="n">
        <v>1</v>
      </c>
      <c r="B9" s="79" t="n">
        <v>2</v>
      </c>
      <c r="C9" s="79" t="n">
        <v>2</v>
      </c>
      <c r="D9" s="80" t="n">
        <v>3</v>
      </c>
      <c r="E9" s="81" t="n">
        <v>4</v>
      </c>
      <c r="F9" s="81" t="n">
        <v>5</v>
      </c>
      <c r="G9" s="81" t="n">
        <v>6</v>
      </c>
      <c r="H9" s="82" t="n">
        <v>7</v>
      </c>
      <c r="I9" s="83" t="e">
        <f aca="false">H13*#REF!</f>
        <v>#REF!</v>
      </c>
    </row>
    <row r="10" customFormat="false" ht="12.75" hidden="false" customHeight="false" outlineLevel="0" collapsed="false">
      <c r="A10" s="32" t="n">
        <v>100</v>
      </c>
      <c r="B10" s="33" t="s">
        <v>38</v>
      </c>
      <c r="C10" s="59" t="s">
        <v>75</v>
      </c>
      <c r="D10" s="28" t="s">
        <v>19</v>
      </c>
      <c r="E10" s="29" t="n">
        <v>8873</v>
      </c>
      <c r="F10" s="29" t="n">
        <v>9409</v>
      </c>
      <c r="G10" s="29" t="n">
        <v>9945</v>
      </c>
      <c r="H10" s="30" t="n">
        <v>10481</v>
      </c>
      <c r="I10" s="45" t="e">
        <f aca="false">I9+#REF!</f>
        <v>#REF!</v>
      </c>
    </row>
    <row r="11" customFormat="false" ht="12.75" hidden="false" customHeight="false" outlineLevel="0" collapsed="false">
      <c r="A11" s="32"/>
      <c r="B11" s="33"/>
      <c r="C11" s="85" t="s">
        <v>76</v>
      </c>
      <c r="D11" s="35" t="s">
        <v>21</v>
      </c>
      <c r="E11" s="36" t="n">
        <f aca="false">0.37*E10</f>
        <v>3283.01</v>
      </c>
      <c r="F11" s="36" t="n">
        <f aca="false">0.37*F10</f>
        <v>3481.33</v>
      </c>
      <c r="G11" s="36" t="n">
        <f aca="false">0.37*G10</f>
        <v>3679.65</v>
      </c>
      <c r="H11" s="37" t="n">
        <f aca="false">0.37*H10</f>
        <v>3877.97</v>
      </c>
      <c r="I11" s="31" t="e">
        <f aca="false">H16*#REF!</f>
        <v>#REF!</v>
      </c>
    </row>
    <row r="12" customFormat="false" ht="12.75" hidden="false" customHeight="false" outlineLevel="0" collapsed="false">
      <c r="A12" s="39"/>
      <c r="B12" s="40"/>
      <c r="C12" s="57"/>
      <c r="D12" s="42" t="s">
        <v>23</v>
      </c>
      <c r="E12" s="43" t="n">
        <f aca="false">SUM(E10:E11)</f>
        <v>12156.01</v>
      </c>
      <c r="F12" s="43" t="n">
        <f aca="false">SUM(F10:F11)</f>
        <v>12890.33</v>
      </c>
      <c r="G12" s="43" t="n">
        <f aca="false">SUM(G10:G11)</f>
        <v>13624.65</v>
      </c>
      <c r="H12" s="44" t="n">
        <f aca="false">SUM(H10:H11)</f>
        <v>14358.97</v>
      </c>
      <c r="I12" s="38" t="e">
        <f aca="false">I11*#REF!</f>
        <v>#REF!</v>
      </c>
    </row>
    <row r="13" customFormat="false" ht="12.75" hidden="false" customHeight="false" outlineLevel="0" collapsed="false">
      <c r="A13" s="46" t="n">
        <v>101</v>
      </c>
      <c r="B13" s="47" t="s">
        <v>38</v>
      </c>
      <c r="C13" s="55" t="s">
        <v>77</v>
      </c>
      <c r="D13" s="35" t="s">
        <v>19</v>
      </c>
      <c r="E13" s="36" t="n">
        <v>18717</v>
      </c>
      <c r="F13" s="36" t="n">
        <v>19978</v>
      </c>
      <c r="G13" s="36" t="n">
        <v>23808</v>
      </c>
      <c r="H13" s="37" t="n">
        <v>26341</v>
      </c>
      <c r="I13" s="45" t="e">
        <f aca="false">I11+I12</f>
        <v>#REF!</v>
      </c>
    </row>
    <row r="14" customFormat="false" ht="12.75" hidden="false" customHeight="false" outlineLevel="0" collapsed="false">
      <c r="A14" s="32"/>
      <c r="B14" s="33"/>
      <c r="C14" s="59" t="s">
        <v>28</v>
      </c>
      <c r="D14" s="35" t="s">
        <v>21</v>
      </c>
      <c r="E14" s="36" t="n">
        <f aca="false">0.37*E13</f>
        <v>6925.29</v>
      </c>
      <c r="F14" s="36" t="n">
        <f aca="false">0.37*F13</f>
        <v>7391.86</v>
      </c>
      <c r="G14" s="36" t="n">
        <f aca="false">0.37*G13</f>
        <v>8808.96</v>
      </c>
      <c r="H14" s="37" t="n">
        <f aca="false">0.37*H13</f>
        <v>9746.17</v>
      </c>
      <c r="I14" s="31" t="e">
        <f aca="false">H19*#REF!</f>
        <v>#REF!</v>
      </c>
      <c r="J14" s="86"/>
      <c r="K14" s="87"/>
      <c r="L14" s="86"/>
      <c r="M14" s="88"/>
      <c r="N14" s="89"/>
      <c r="O14" s="90"/>
      <c r="P14" s="90"/>
      <c r="Q14" s="86"/>
      <c r="R14" s="86"/>
      <c r="S14" s="87"/>
      <c r="T14" s="86"/>
      <c r="U14" s="88"/>
      <c r="V14" s="89"/>
      <c r="W14" s="90"/>
      <c r="X14" s="90"/>
      <c r="Y14" s="86"/>
      <c r="Z14" s="86"/>
      <c r="AA14" s="87"/>
      <c r="AB14" s="86"/>
      <c r="AC14" s="88"/>
      <c r="AD14" s="89"/>
      <c r="AE14" s="90"/>
      <c r="AF14" s="90"/>
      <c r="AG14" s="86"/>
      <c r="AH14" s="86"/>
      <c r="AI14" s="87"/>
      <c r="AJ14" s="86"/>
      <c r="AK14" s="88"/>
      <c r="AL14" s="89"/>
      <c r="AM14" s="90"/>
      <c r="AN14" s="90"/>
      <c r="AO14" s="86"/>
      <c r="AP14" s="86"/>
      <c r="AQ14" s="87"/>
      <c r="AR14" s="86"/>
      <c r="AS14" s="88"/>
      <c r="AT14" s="89"/>
      <c r="AU14" s="90"/>
      <c r="AV14" s="90"/>
      <c r="AW14" s="86"/>
      <c r="AX14" s="86"/>
      <c r="AY14" s="87"/>
      <c r="AZ14" s="86"/>
      <c r="BA14" s="88"/>
      <c r="BB14" s="89"/>
      <c r="BC14" s="90"/>
      <c r="BD14" s="90"/>
      <c r="BE14" s="86"/>
      <c r="BF14" s="86"/>
      <c r="BG14" s="87"/>
      <c r="BH14" s="86"/>
      <c r="BI14" s="88"/>
      <c r="BJ14" s="89"/>
      <c r="BK14" s="90"/>
      <c r="BL14" s="90"/>
      <c r="BM14" s="86"/>
      <c r="BN14" s="86"/>
      <c r="BO14" s="87"/>
      <c r="BP14" s="86"/>
      <c r="BQ14" s="88"/>
      <c r="BR14" s="89"/>
      <c r="BS14" s="90"/>
      <c r="BT14" s="90"/>
      <c r="BU14" s="86"/>
      <c r="BV14" s="86"/>
      <c r="BW14" s="87"/>
      <c r="BX14" s="86"/>
      <c r="BY14" s="88"/>
      <c r="BZ14" s="89"/>
      <c r="CA14" s="90"/>
      <c r="CB14" s="90"/>
      <c r="CC14" s="86"/>
      <c r="CD14" s="86"/>
      <c r="CE14" s="87"/>
      <c r="CF14" s="86"/>
      <c r="CG14" s="88"/>
      <c r="CH14" s="89"/>
      <c r="CI14" s="90"/>
      <c r="CJ14" s="90"/>
      <c r="CK14" s="86"/>
      <c r="CL14" s="86"/>
      <c r="CM14" s="87"/>
      <c r="CN14" s="86"/>
      <c r="CO14" s="88"/>
      <c r="CP14" s="89"/>
      <c r="CQ14" s="90"/>
      <c r="CR14" s="90"/>
      <c r="CS14" s="86"/>
      <c r="CT14" s="86"/>
      <c r="CU14" s="87"/>
      <c r="CV14" s="86"/>
      <c r="CW14" s="88"/>
      <c r="CX14" s="89"/>
      <c r="CY14" s="90"/>
      <c r="CZ14" s="90"/>
      <c r="DA14" s="86"/>
      <c r="DB14" s="86"/>
      <c r="DC14" s="87"/>
      <c r="DD14" s="86"/>
      <c r="DE14" s="88"/>
      <c r="DF14" s="89"/>
      <c r="DG14" s="90"/>
      <c r="DH14" s="90"/>
      <c r="DI14" s="86"/>
      <c r="DJ14" s="86"/>
      <c r="DK14" s="87"/>
      <c r="DL14" s="86"/>
      <c r="DM14" s="88"/>
      <c r="DN14" s="89"/>
      <c r="DO14" s="90"/>
      <c r="DP14" s="90"/>
      <c r="DQ14" s="86"/>
      <c r="DR14" s="86"/>
      <c r="DS14" s="87"/>
      <c r="DT14" s="86"/>
      <c r="DU14" s="88"/>
      <c r="DV14" s="89"/>
      <c r="DW14" s="90"/>
      <c r="DX14" s="90"/>
      <c r="DY14" s="86"/>
      <c r="DZ14" s="86"/>
      <c r="EA14" s="87"/>
      <c r="EB14" s="86"/>
      <c r="EC14" s="88"/>
      <c r="ED14" s="89"/>
      <c r="EE14" s="90"/>
      <c r="EF14" s="90"/>
      <c r="EG14" s="86"/>
      <c r="EH14" s="86"/>
      <c r="EI14" s="87"/>
      <c r="EJ14" s="86"/>
      <c r="EK14" s="88"/>
      <c r="EL14" s="89"/>
      <c r="EM14" s="90"/>
      <c r="EN14" s="90"/>
      <c r="EO14" s="86"/>
      <c r="EP14" s="86"/>
      <c r="EQ14" s="87"/>
      <c r="ER14" s="86"/>
      <c r="ES14" s="88"/>
      <c r="ET14" s="89"/>
      <c r="EU14" s="90"/>
      <c r="EV14" s="90"/>
      <c r="EW14" s="86"/>
      <c r="EX14" s="86"/>
      <c r="EY14" s="87"/>
      <c r="EZ14" s="86"/>
      <c r="FA14" s="88"/>
      <c r="FB14" s="89"/>
      <c r="FC14" s="90"/>
      <c r="FD14" s="90"/>
      <c r="FE14" s="86"/>
      <c r="FF14" s="86"/>
      <c r="FG14" s="87"/>
      <c r="FH14" s="86"/>
      <c r="FI14" s="88"/>
      <c r="FJ14" s="89"/>
      <c r="FK14" s="90"/>
      <c r="FL14" s="90"/>
      <c r="FM14" s="86"/>
      <c r="FN14" s="86"/>
      <c r="FO14" s="87"/>
      <c r="FP14" s="86"/>
      <c r="FQ14" s="88"/>
      <c r="FR14" s="89"/>
      <c r="FS14" s="90"/>
      <c r="FT14" s="90"/>
      <c r="FU14" s="86"/>
      <c r="FV14" s="86"/>
      <c r="FW14" s="87"/>
      <c r="FX14" s="86"/>
      <c r="FY14" s="88"/>
      <c r="FZ14" s="89"/>
      <c r="GA14" s="90"/>
      <c r="GB14" s="90"/>
      <c r="GC14" s="86"/>
      <c r="GD14" s="86"/>
      <c r="GE14" s="87"/>
      <c r="GF14" s="86"/>
      <c r="GG14" s="88"/>
      <c r="GH14" s="89"/>
      <c r="GI14" s="90"/>
      <c r="GJ14" s="90"/>
      <c r="GK14" s="86"/>
      <c r="GL14" s="86"/>
      <c r="GM14" s="87"/>
      <c r="GN14" s="86"/>
      <c r="GO14" s="88"/>
      <c r="GP14" s="89"/>
      <c r="GQ14" s="90"/>
      <c r="GR14" s="90"/>
      <c r="GS14" s="86"/>
      <c r="GT14" s="86"/>
      <c r="GU14" s="87"/>
      <c r="GV14" s="86"/>
      <c r="GW14" s="88"/>
      <c r="GX14" s="89"/>
      <c r="GY14" s="90"/>
      <c r="GZ14" s="90"/>
      <c r="HA14" s="86"/>
      <c r="HB14" s="86"/>
      <c r="HC14" s="87"/>
      <c r="HD14" s="86"/>
      <c r="HE14" s="88"/>
      <c r="HF14" s="89"/>
      <c r="HG14" s="90"/>
      <c r="HH14" s="90"/>
      <c r="HI14" s="86"/>
      <c r="HJ14" s="86"/>
      <c r="HK14" s="87"/>
      <c r="HL14" s="86"/>
      <c r="HM14" s="88"/>
      <c r="HN14" s="89"/>
      <c r="HO14" s="90"/>
      <c r="HP14" s="90"/>
      <c r="HQ14" s="86"/>
      <c r="HR14" s="86"/>
      <c r="HS14" s="87"/>
      <c r="HT14" s="86"/>
      <c r="HU14" s="88"/>
      <c r="HV14" s="89"/>
      <c r="HW14" s="90"/>
      <c r="HX14" s="90"/>
      <c r="HY14" s="86"/>
      <c r="HZ14" s="86"/>
      <c r="IA14" s="87"/>
      <c r="IB14" s="86"/>
      <c r="IC14" s="88"/>
      <c r="ID14" s="89"/>
      <c r="IE14" s="90"/>
      <c r="IF14" s="90"/>
      <c r="IG14" s="86"/>
      <c r="IH14" s="86"/>
      <c r="II14" s="87"/>
      <c r="IJ14" s="86"/>
      <c r="IK14" s="88"/>
      <c r="IL14" s="89"/>
      <c r="IM14" s="90"/>
      <c r="IN14" s="90"/>
      <c r="IO14" s="86"/>
      <c r="IP14" s="86"/>
      <c r="IQ14" s="87"/>
      <c r="IR14" s="86"/>
      <c r="IS14" s="88"/>
    </row>
    <row r="15" customFormat="false" ht="12.75" hidden="false" customHeight="false" outlineLevel="0" collapsed="false">
      <c r="A15" s="39"/>
      <c r="B15" s="40"/>
      <c r="C15" s="57"/>
      <c r="D15" s="42" t="s">
        <v>23</v>
      </c>
      <c r="E15" s="43" t="n">
        <f aca="false">SUM(E13:E14)</f>
        <v>25642.29</v>
      </c>
      <c r="F15" s="43" t="n">
        <f aca="false">SUM(F13:F14)</f>
        <v>27369.86</v>
      </c>
      <c r="G15" s="43" t="n">
        <f aca="false">SUM(G13:G14)</f>
        <v>32616.96</v>
      </c>
      <c r="H15" s="44" t="n">
        <f aca="false">SUM(H13:H14)</f>
        <v>36087.17</v>
      </c>
      <c r="I15" s="38" t="e">
        <f aca="false">I14*#REF!</f>
        <v>#REF!</v>
      </c>
      <c r="J15" s="86"/>
      <c r="K15" s="87"/>
      <c r="L15" s="86"/>
      <c r="M15" s="88"/>
      <c r="N15" s="89"/>
      <c r="O15" s="90"/>
      <c r="P15" s="90"/>
      <c r="Q15" s="86"/>
      <c r="R15" s="86"/>
      <c r="S15" s="87"/>
      <c r="T15" s="86"/>
      <c r="U15" s="88"/>
      <c r="V15" s="89"/>
      <c r="W15" s="90"/>
      <c r="X15" s="90"/>
      <c r="Y15" s="86"/>
      <c r="Z15" s="86"/>
      <c r="AA15" s="87"/>
      <c r="AB15" s="86"/>
      <c r="AC15" s="88"/>
      <c r="AD15" s="89"/>
      <c r="AE15" s="90"/>
      <c r="AF15" s="90"/>
      <c r="AG15" s="86"/>
      <c r="AH15" s="86"/>
      <c r="AI15" s="87"/>
      <c r="AJ15" s="86"/>
      <c r="AK15" s="88"/>
      <c r="AL15" s="89"/>
      <c r="AM15" s="90"/>
      <c r="AN15" s="90"/>
      <c r="AO15" s="86"/>
      <c r="AP15" s="86"/>
      <c r="AQ15" s="87"/>
      <c r="AR15" s="86"/>
      <c r="AS15" s="88"/>
      <c r="AT15" s="89"/>
      <c r="AU15" s="90"/>
      <c r="AV15" s="90"/>
      <c r="AW15" s="86"/>
      <c r="AX15" s="86"/>
      <c r="AY15" s="87"/>
      <c r="AZ15" s="86"/>
      <c r="BA15" s="88"/>
      <c r="BB15" s="89"/>
      <c r="BC15" s="90"/>
      <c r="BD15" s="90"/>
      <c r="BE15" s="86"/>
      <c r="BF15" s="86"/>
      <c r="BG15" s="87"/>
      <c r="BH15" s="86"/>
      <c r="BI15" s="88"/>
      <c r="BJ15" s="89"/>
      <c r="BK15" s="90"/>
      <c r="BL15" s="90"/>
      <c r="BM15" s="86"/>
      <c r="BN15" s="86"/>
      <c r="BO15" s="87"/>
      <c r="BP15" s="86"/>
      <c r="BQ15" s="88"/>
      <c r="BR15" s="89"/>
      <c r="BS15" s="90"/>
      <c r="BT15" s="90"/>
      <c r="BU15" s="86"/>
      <c r="BV15" s="86"/>
      <c r="BW15" s="87"/>
      <c r="BX15" s="86"/>
      <c r="BY15" s="88"/>
      <c r="BZ15" s="89"/>
      <c r="CA15" s="90"/>
      <c r="CB15" s="90"/>
      <c r="CC15" s="86"/>
      <c r="CD15" s="86"/>
      <c r="CE15" s="87"/>
      <c r="CF15" s="86"/>
      <c r="CG15" s="88"/>
      <c r="CH15" s="89"/>
      <c r="CI15" s="90"/>
      <c r="CJ15" s="90"/>
      <c r="CK15" s="86"/>
      <c r="CL15" s="86"/>
      <c r="CM15" s="87"/>
      <c r="CN15" s="86"/>
      <c r="CO15" s="88"/>
      <c r="CP15" s="89"/>
      <c r="CQ15" s="90"/>
      <c r="CR15" s="90"/>
      <c r="CS15" s="86"/>
      <c r="CT15" s="86"/>
      <c r="CU15" s="87"/>
      <c r="CV15" s="86"/>
      <c r="CW15" s="88"/>
      <c r="CX15" s="89"/>
      <c r="CY15" s="90"/>
      <c r="CZ15" s="90"/>
      <c r="DA15" s="86"/>
      <c r="DB15" s="86"/>
      <c r="DC15" s="87"/>
      <c r="DD15" s="86"/>
      <c r="DE15" s="88"/>
      <c r="DF15" s="89"/>
      <c r="DG15" s="90"/>
      <c r="DH15" s="90"/>
      <c r="DI15" s="86"/>
      <c r="DJ15" s="86"/>
      <c r="DK15" s="87"/>
      <c r="DL15" s="86"/>
      <c r="DM15" s="88"/>
      <c r="DN15" s="89"/>
      <c r="DO15" s="90"/>
      <c r="DP15" s="90"/>
      <c r="DQ15" s="86"/>
      <c r="DR15" s="86"/>
      <c r="DS15" s="87"/>
      <c r="DT15" s="86"/>
      <c r="DU15" s="88"/>
      <c r="DV15" s="89"/>
      <c r="DW15" s="90"/>
      <c r="DX15" s="90"/>
      <c r="DY15" s="86"/>
      <c r="DZ15" s="86"/>
      <c r="EA15" s="87"/>
      <c r="EB15" s="86"/>
      <c r="EC15" s="88"/>
      <c r="ED15" s="89"/>
      <c r="EE15" s="90"/>
      <c r="EF15" s="90"/>
      <c r="EG15" s="86"/>
      <c r="EH15" s="86"/>
      <c r="EI15" s="87"/>
      <c r="EJ15" s="86"/>
      <c r="EK15" s="88"/>
      <c r="EL15" s="89"/>
      <c r="EM15" s="90"/>
      <c r="EN15" s="90"/>
      <c r="EO15" s="86"/>
      <c r="EP15" s="86"/>
      <c r="EQ15" s="87"/>
      <c r="ER15" s="86"/>
      <c r="ES15" s="88"/>
      <c r="ET15" s="89"/>
      <c r="EU15" s="90"/>
      <c r="EV15" s="90"/>
      <c r="EW15" s="86"/>
      <c r="EX15" s="86"/>
      <c r="EY15" s="87"/>
      <c r="EZ15" s="86"/>
      <c r="FA15" s="88"/>
      <c r="FB15" s="89"/>
      <c r="FC15" s="90"/>
      <c r="FD15" s="90"/>
      <c r="FE15" s="86"/>
      <c r="FF15" s="86"/>
      <c r="FG15" s="87"/>
      <c r="FH15" s="86"/>
      <c r="FI15" s="88"/>
      <c r="FJ15" s="89"/>
      <c r="FK15" s="90"/>
      <c r="FL15" s="90"/>
      <c r="FM15" s="86"/>
      <c r="FN15" s="86"/>
      <c r="FO15" s="87"/>
      <c r="FP15" s="86"/>
      <c r="FQ15" s="88"/>
      <c r="FR15" s="89"/>
      <c r="FS15" s="90"/>
      <c r="FT15" s="90"/>
      <c r="FU15" s="86"/>
      <c r="FV15" s="86"/>
      <c r="FW15" s="87"/>
      <c r="FX15" s="86"/>
      <c r="FY15" s="88"/>
      <c r="FZ15" s="89"/>
      <c r="GA15" s="90"/>
      <c r="GB15" s="90"/>
      <c r="GC15" s="86"/>
      <c r="GD15" s="86"/>
      <c r="GE15" s="87"/>
      <c r="GF15" s="86"/>
      <c r="GG15" s="88"/>
      <c r="GH15" s="89"/>
      <c r="GI15" s="90"/>
      <c r="GJ15" s="90"/>
      <c r="GK15" s="86"/>
      <c r="GL15" s="86"/>
      <c r="GM15" s="87"/>
      <c r="GN15" s="86"/>
      <c r="GO15" s="88"/>
      <c r="GP15" s="89"/>
      <c r="GQ15" s="90"/>
      <c r="GR15" s="90"/>
      <c r="GS15" s="86"/>
      <c r="GT15" s="86"/>
      <c r="GU15" s="87"/>
      <c r="GV15" s="86"/>
      <c r="GW15" s="88"/>
      <c r="GX15" s="89"/>
      <c r="GY15" s="90"/>
      <c r="GZ15" s="90"/>
      <c r="HA15" s="86"/>
      <c r="HB15" s="86"/>
      <c r="HC15" s="87"/>
      <c r="HD15" s="86"/>
      <c r="HE15" s="88"/>
      <c r="HF15" s="89"/>
      <c r="HG15" s="90"/>
      <c r="HH15" s="90"/>
      <c r="HI15" s="86"/>
      <c r="HJ15" s="86"/>
      <c r="HK15" s="87"/>
      <c r="HL15" s="86"/>
      <c r="HM15" s="88"/>
      <c r="HN15" s="89"/>
      <c r="HO15" s="90"/>
      <c r="HP15" s="90"/>
      <c r="HQ15" s="86"/>
      <c r="HR15" s="86"/>
      <c r="HS15" s="87"/>
      <c r="HT15" s="86"/>
      <c r="HU15" s="88"/>
      <c r="HV15" s="89"/>
      <c r="HW15" s="90"/>
      <c r="HX15" s="90"/>
      <c r="HY15" s="86"/>
      <c r="HZ15" s="86"/>
      <c r="IA15" s="87"/>
      <c r="IB15" s="86"/>
      <c r="IC15" s="88"/>
      <c r="ID15" s="89"/>
      <c r="IE15" s="90"/>
      <c r="IF15" s="90"/>
      <c r="IG15" s="86"/>
      <c r="IH15" s="86"/>
      <c r="II15" s="87"/>
      <c r="IJ15" s="86"/>
      <c r="IK15" s="88"/>
      <c r="IL15" s="89"/>
      <c r="IM15" s="90"/>
      <c r="IN15" s="90"/>
      <c r="IO15" s="86"/>
      <c r="IP15" s="86"/>
      <c r="IQ15" s="87"/>
      <c r="IR15" s="86"/>
      <c r="IS15" s="88"/>
    </row>
    <row r="16" customFormat="false" ht="12.75" hidden="false" customHeight="false" outlineLevel="0" collapsed="false">
      <c r="A16" s="46" t="n">
        <v>102</v>
      </c>
      <c r="B16" s="47" t="s">
        <v>78</v>
      </c>
      <c r="C16" s="55" t="s">
        <v>79</v>
      </c>
      <c r="D16" s="35" t="s">
        <v>19</v>
      </c>
      <c r="E16" s="36" t="n">
        <v>8873</v>
      </c>
      <c r="F16" s="36" t="n">
        <v>9409</v>
      </c>
      <c r="G16" s="36" t="n">
        <v>9945</v>
      </c>
      <c r="H16" s="37" t="n">
        <v>10481</v>
      </c>
      <c r="I16" s="45" t="e">
        <f aca="false">I14+I15</f>
        <v>#REF!</v>
      </c>
      <c r="J16" s="86"/>
      <c r="K16" s="87"/>
      <c r="L16" s="86"/>
      <c r="M16" s="88"/>
      <c r="N16" s="89"/>
      <c r="O16" s="90"/>
      <c r="P16" s="90"/>
      <c r="Q16" s="86"/>
      <c r="R16" s="86"/>
      <c r="S16" s="87"/>
      <c r="T16" s="86"/>
      <c r="U16" s="88"/>
      <c r="V16" s="89"/>
      <c r="W16" s="90"/>
      <c r="X16" s="90"/>
      <c r="Y16" s="86"/>
      <c r="Z16" s="86"/>
      <c r="AA16" s="87"/>
      <c r="AB16" s="86"/>
      <c r="AC16" s="88"/>
      <c r="AD16" s="89"/>
      <c r="AE16" s="90"/>
      <c r="AF16" s="90"/>
      <c r="AG16" s="86"/>
      <c r="AH16" s="86"/>
      <c r="AI16" s="87"/>
      <c r="AJ16" s="86"/>
      <c r="AK16" s="88"/>
      <c r="AL16" s="89"/>
      <c r="AM16" s="90"/>
      <c r="AN16" s="90"/>
      <c r="AO16" s="86"/>
      <c r="AP16" s="86"/>
      <c r="AQ16" s="87"/>
      <c r="AR16" s="86"/>
      <c r="AS16" s="88"/>
      <c r="AT16" s="89"/>
      <c r="AU16" s="90"/>
      <c r="AV16" s="90"/>
      <c r="AW16" s="86"/>
      <c r="AX16" s="86"/>
      <c r="AY16" s="87"/>
      <c r="AZ16" s="86"/>
      <c r="BA16" s="88"/>
      <c r="BB16" s="89"/>
      <c r="BC16" s="90"/>
      <c r="BD16" s="90"/>
      <c r="BE16" s="86"/>
      <c r="BF16" s="86"/>
      <c r="BG16" s="87"/>
      <c r="BH16" s="86"/>
      <c r="BI16" s="88"/>
      <c r="BJ16" s="89"/>
      <c r="BK16" s="90"/>
      <c r="BL16" s="90"/>
      <c r="BM16" s="86"/>
      <c r="BN16" s="86"/>
      <c r="BO16" s="87"/>
      <c r="BP16" s="86"/>
      <c r="BQ16" s="88"/>
      <c r="BR16" s="89"/>
      <c r="BS16" s="90"/>
      <c r="BT16" s="90"/>
      <c r="BU16" s="86"/>
      <c r="BV16" s="86"/>
      <c r="BW16" s="87"/>
      <c r="BX16" s="86"/>
      <c r="BY16" s="88"/>
      <c r="BZ16" s="89"/>
      <c r="CA16" s="90"/>
      <c r="CB16" s="90"/>
      <c r="CC16" s="86"/>
      <c r="CD16" s="86"/>
      <c r="CE16" s="87"/>
      <c r="CF16" s="86"/>
      <c r="CG16" s="88"/>
      <c r="CH16" s="89"/>
      <c r="CI16" s="90"/>
      <c r="CJ16" s="90"/>
      <c r="CK16" s="86"/>
      <c r="CL16" s="86"/>
      <c r="CM16" s="87"/>
      <c r="CN16" s="86"/>
      <c r="CO16" s="88"/>
      <c r="CP16" s="89"/>
      <c r="CQ16" s="90"/>
      <c r="CR16" s="90"/>
      <c r="CS16" s="86"/>
      <c r="CT16" s="86"/>
      <c r="CU16" s="87"/>
      <c r="CV16" s="86"/>
      <c r="CW16" s="88"/>
      <c r="CX16" s="89"/>
      <c r="CY16" s="90"/>
      <c r="CZ16" s="90"/>
      <c r="DA16" s="86"/>
      <c r="DB16" s="86"/>
      <c r="DC16" s="87"/>
      <c r="DD16" s="86"/>
      <c r="DE16" s="88"/>
      <c r="DF16" s="89"/>
      <c r="DG16" s="90"/>
      <c r="DH16" s="90"/>
      <c r="DI16" s="86"/>
      <c r="DJ16" s="86"/>
      <c r="DK16" s="87"/>
      <c r="DL16" s="86"/>
      <c r="DM16" s="88"/>
      <c r="DN16" s="89"/>
      <c r="DO16" s="90"/>
      <c r="DP16" s="90"/>
      <c r="DQ16" s="86"/>
      <c r="DR16" s="86"/>
      <c r="DS16" s="87"/>
      <c r="DT16" s="86"/>
      <c r="DU16" s="88"/>
      <c r="DV16" s="89"/>
      <c r="DW16" s="90"/>
      <c r="DX16" s="90"/>
      <c r="DY16" s="86"/>
      <c r="DZ16" s="86"/>
      <c r="EA16" s="87"/>
      <c r="EB16" s="86"/>
      <c r="EC16" s="88"/>
      <c r="ED16" s="89"/>
      <c r="EE16" s="90"/>
      <c r="EF16" s="90"/>
      <c r="EG16" s="86"/>
      <c r="EH16" s="86"/>
      <c r="EI16" s="87"/>
      <c r="EJ16" s="86"/>
      <c r="EK16" s="88"/>
      <c r="EL16" s="89"/>
      <c r="EM16" s="90"/>
      <c r="EN16" s="90"/>
      <c r="EO16" s="86"/>
      <c r="EP16" s="86"/>
      <c r="EQ16" s="87"/>
      <c r="ER16" s="86"/>
      <c r="ES16" s="88"/>
      <c r="ET16" s="89"/>
      <c r="EU16" s="90"/>
      <c r="EV16" s="90"/>
      <c r="EW16" s="86"/>
      <c r="EX16" s="86"/>
      <c r="EY16" s="87"/>
      <c r="EZ16" s="86"/>
      <c r="FA16" s="88"/>
      <c r="FB16" s="89"/>
      <c r="FC16" s="90"/>
      <c r="FD16" s="90"/>
      <c r="FE16" s="86"/>
      <c r="FF16" s="86"/>
      <c r="FG16" s="87"/>
      <c r="FH16" s="86"/>
      <c r="FI16" s="88"/>
      <c r="FJ16" s="89"/>
      <c r="FK16" s="90"/>
      <c r="FL16" s="90"/>
      <c r="FM16" s="86"/>
      <c r="FN16" s="86"/>
      <c r="FO16" s="87"/>
      <c r="FP16" s="86"/>
      <c r="FQ16" s="88"/>
      <c r="FR16" s="89"/>
      <c r="FS16" s="90"/>
      <c r="FT16" s="90"/>
      <c r="FU16" s="86"/>
      <c r="FV16" s="86"/>
      <c r="FW16" s="87"/>
      <c r="FX16" s="86"/>
      <c r="FY16" s="88"/>
      <c r="FZ16" s="89"/>
      <c r="GA16" s="90"/>
      <c r="GB16" s="90"/>
      <c r="GC16" s="86"/>
      <c r="GD16" s="86"/>
      <c r="GE16" s="87"/>
      <c r="GF16" s="86"/>
      <c r="GG16" s="88"/>
      <c r="GH16" s="89"/>
      <c r="GI16" s="90"/>
      <c r="GJ16" s="90"/>
      <c r="GK16" s="86"/>
      <c r="GL16" s="86"/>
      <c r="GM16" s="87"/>
      <c r="GN16" s="86"/>
      <c r="GO16" s="88"/>
      <c r="GP16" s="89"/>
      <c r="GQ16" s="90"/>
      <c r="GR16" s="90"/>
      <c r="GS16" s="86"/>
      <c r="GT16" s="86"/>
      <c r="GU16" s="87"/>
      <c r="GV16" s="86"/>
      <c r="GW16" s="88"/>
      <c r="GX16" s="89"/>
      <c r="GY16" s="90"/>
      <c r="GZ16" s="90"/>
      <c r="HA16" s="86"/>
      <c r="HB16" s="86"/>
      <c r="HC16" s="87"/>
      <c r="HD16" s="86"/>
      <c r="HE16" s="88"/>
      <c r="HF16" s="89"/>
      <c r="HG16" s="90"/>
      <c r="HH16" s="90"/>
      <c r="HI16" s="86"/>
      <c r="HJ16" s="86"/>
      <c r="HK16" s="87"/>
      <c r="HL16" s="86"/>
      <c r="HM16" s="88"/>
      <c r="HN16" s="89"/>
      <c r="HO16" s="90"/>
      <c r="HP16" s="90"/>
      <c r="HQ16" s="86"/>
      <c r="HR16" s="86"/>
      <c r="HS16" s="87"/>
      <c r="HT16" s="86"/>
      <c r="HU16" s="88"/>
      <c r="HV16" s="89"/>
      <c r="HW16" s="90"/>
      <c r="HX16" s="90"/>
      <c r="HY16" s="86"/>
      <c r="HZ16" s="86"/>
      <c r="IA16" s="87"/>
      <c r="IB16" s="86"/>
      <c r="IC16" s="88"/>
      <c r="ID16" s="89"/>
      <c r="IE16" s="90"/>
      <c r="IF16" s="90"/>
      <c r="IG16" s="86"/>
      <c r="IH16" s="86"/>
      <c r="II16" s="87"/>
      <c r="IJ16" s="86"/>
      <c r="IK16" s="88"/>
      <c r="IL16" s="89"/>
      <c r="IM16" s="90"/>
      <c r="IN16" s="90"/>
      <c r="IO16" s="86"/>
      <c r="IP16" s="86"/>
      <c r="IQ16" s="87"/>
      <c r="IR16" s="86"/>
      <c r="IS16" s="88"/>
    </row>
    <row r="17" customFormat="false" ht="12.75" hidden="false" customHeight="false" outlineLevel="0" collapsed="false">
      <c r="A17" s="32"/>
      <c r="B17" s="33" t="s">
        <v>80</v>
      </c>
      <c r="C17" s="59" t="s">
        <v>28</v>
      </c>
      <c r="D17" s="35" t="s">
        <v>21</v>
      </c>
      <c r="E17" s="36" t="n">
        <f aca="false">0.37*E16</f>
        <v>3283.01</v>
      </c>
      <c r="F17" s="36" t="n">
        <f aca="false">0.37*F16</f>
        <v>3481.33</v>
      </c>
      <c r="G17" s="36" t="n">
        <f aca="false">0.37*G16</f>
        <v>3679.65</v>
      </c>
      <c r="H17" s="37" t="n">
        <f aca="false">0.37*H16</f>
        <v>3877.97</v>
      </c>
      <c r="I17" s="31" t="e">
        <f aca="false">H22*#REF!</f>
        <v>#REF!</v>
      </c>
      <c r="J17" s="86"/>
      <c r="K17" s="87"/>
      <c r="L17" s="86"/>
      <c r="M17" s="88"/>
      <c r="N17" s="89"/>
      <c r="O17" s="90"/>
      <c r="P17" s="90"/>
      <c r="Q17" s="86"/>
      <c r="R17" s="86"/>
      <c r="S17" s="87"/>
      <c r="T17" s="86"/>
      <c r="U17" s="88"/>
      <c r="V17" s="89"/>
      <c r="W17" s="90"/>
      <c r="X17" s="90"/>
      <c r="Y17" s="86"/>
      <c r="Z17" s="86"/>
      <c r="AA17" s="87"/>
      <c r="AB17" s="86"/>
      <c r="AC17" s="88"/>
      <c r="AD17" s="89"/>
      <c r="AE17" s="90"/>
      <c r="AF17" s="90"/>
      <c r="AG17" s="86"/>
      <c r="AH17" s="86"/>
      <c r="AI17" s="87"/>
      <c r="AJ17" s="86"/>
      <c r="AK17" s="88"/>
      <c r="AL17" s="89"/>
      <c r="AM17" s="90"/>
      <c r="AN17" s="90"/>
      <c r="AO17" s="86"/>
      <c r="AP17" s="86"/>
      <c r="AQ17" s="87"/>
      <c r="AR17" s="86"/>
      <c r="AS17" s="88"/>
      <c r="AT17" s="89"/>
      <c r="AU17" s="90"/>
      <c r="AV17" s="90"/>
      <c r="AW17" s="86"/>
      <c r="AX17" s="86"/>
      <c r="AY17" s="87"/>
      <c r="AZ17" s="86"/>
      <c r="BA17" s="88"/>
      <c r="BB17" s="89"/>
      <c r="BC17" s="90"/>
      <c r="BD17" s="90"/>
      <c r="BE17" s="86"/>
      <c r="BF17" s="86"/>
      <c r="BG17" s="87"/>
      <c r="BH17" s="86"/>
      <c r="BI17" s="88"/>
      <c r="BJ17" s="89"/>
      <c r="BK17" s="90"/>
      <c r="BL17" s="90"/>
      <c r="BM17" s="86"/>
      <c r="BN17" s="86"/>
      <c r="BO17" s="87"/>
      <c r="BP17" s="86"/>
      <c r="BQ17" s="88"/>
      <c r="BR17" s="89"/>
      <c r="BS17" s="90"/>
      <c r="BT17" s="90"/>
      <c r="BU17" s="86"/>
      <c r="BV17" s="86"/>
      <c r="BW17" s="87"/>
      <c r="BX17" s="86"/>
      <c r="BY17" s="88"/>
      <c r="BZ17" s="89"/>
      <c r="CA17" s="90"/>
      <c r="CB17" s="90"/>
      <c r="CC17" s="86"/>
      <c r="CD17" s="86"/>
      <c r="CE17" s="87"/>
      <c r="CF17" s="86"/>
      <c r="CG17" s="88"/>
      <c r="CH17" s="89"/>
      <c r="CI17" s="90"/>
      <c r="CJ17" s="90"/>
      <c r="CK17" s="86"/>
      <c r="CL17" s="86"/>
      <c r="CM17" s="87"/>
      <c r="CN17" s="86"/>
      <c r="CO17" s="88"/>
      <c r="CP17" s="89"/>
      <c r="CQ17" s="90"/>
      <c r="CR17" s="90"/>
      <c r="CS17" s="86"/>
      <c r="CT17" s="86"/>
      <c r="CU17" s="87"/>
      <c r="CV17" s="86"/>
      <c r="CW17" s="88"/>
      <c r="CX17" s="89"/>
      <c r="CY17" s="90"/>
      <c r="CZ17" s="90"/>
      <c r="DA17" s="86"/>
      <c r="DB17" s="86"/>
      <c r="DC17" s="87"/>
      <c r="DD17" s="86"/>
      <c r="DE17" s="88"/>
      <c r="DF17" s="89"/>
      <c r="DG17" s="90"/>
      <c r="DH17" s="90"/>
      <c r="DI17" s="86"/>
      <c r="DJ17" s="86"/>
      <c r="DK17" s="87"/>
      <c r="DL17" s="86"/>
      <c r="DM17" s="88"/>
      <c r="DN17" s="89"/>
      <c r="DO17" s="90"/>
      <c r="DP17" s="90"/>
      <c r="DQ17" s="86"/>
      <c r="DR17" s="86"/>
      <c r="DS17" s="87"/>
      <c r="DT17" s="86"/>
      <c r="DU17" s="88"/>
      <c r="DV17" s="89"/>
      <c r="DW17" s="90"/>
      <c r="DX17" s="90"/>
      <c r="DY17" s="86"/>
      <c r="DZ17" s="86"/>
      <c r="EA17" s="87"/>
      <c r="EB17" s="86"/>
      <c r="EC17" s="88"/>
      <c r="ED17" s="89"/>
      <c r="EE17" s="90"/>
      <c r="EF17" s="90"/>
      <c r="EG17" s="86"/>
      <c r="EH17" s="86"/>
      <c r="EI17" s="87"/>
      <c r="EJ17" s="86"/>
      <c r="EK17" s="88"/>
      <c r="EL17" s="89"/>
      <c r="EM17" s="90"/>
      <c r="EN17" s="90"/>
      <c r="EO17" s="86"/>
      <c r="EP17" s="86"/>
      <c r="EQ17" s="87"/>
      <c r="ER17" s="86"/>
      <c r="ES17" s="88"/>
      <c r="ET17" s="89"/>
      <c r="EU17" s="90"/>
      <c r="EV17" s="90"/>
      <c r="EW17" s="86"/>
      <c r="EX17" s="86"/>
      <c r="EY17" s="87"/>
      <c r="EZ17" s="86"/>
      <c r="FA17" s="88"/>
      <c r="FB17" s="89"/>
      <c r="FC17" s="90"/>
      <c r="FD17" s="90"/>
      <c r="FE17" s="86"/>
      <c r="FF17" s="86"/>
      <c r="FG17" s="87"/>
      <c r="FH17" s="86"/>
      <c r="FI17" s="88"/>
      <c r="FJ17" s="89"/>
      <c r="FK17" s="90"/>
      <c r="FL17" s="90"/>
      <c r="FM17" s="86"/>
      <c r="FN17" s="86"/>
      <c r="FO17" s="87"/>
      <c r="FP17" s="86"/>
      <c r="FQ17" s="88"/>
      <c r="FR17" s="89"/>
      <c r="FS17" s="90"/>
      <c r="FT17" s="90"/>
      <c r="FU17" s="86"/>
      <c r="FV17" s="86"/>
      <c r="FW17" s="87"/>
      <c r="FX17" s="86"/>
      <c r="FY17" s="88"/>
      <c r="FZ17" s="89"/>
      <c r="GA17" s="90"/>
      <c r="GB17" s="90"/>
      <c r="GC17" s="86"/>
      <c r="GD17" s="86"/>
      <c r="GE17" s="87"/>
      <c r="GF17" s="86"/>
      <c r="GG17" s="88"/>
      <c r="GH17" s="89"/>
      <c r="GI17" s="90"/>
      <c r="GJ17" s="90"/>
      <c r="GK17" s="86"/>
      <c r="GL17" s="86"/>
      <c r="GM17" s="87"/>
      <c r="GN17" s="86"/>
      <c r="GO17" s="88"/>
      <c r="GP17" s="89"/>
      <c r="GQ17" s="90"/>
      <c r="GR17" s="90"/>
      <c r="GS17" s="86"/>
      <c r="GT17" s="86"/>
      <c r="GU17" s="87"/>
      <c r="GV17" s="86"/>
      <c r="GW17" s="88"/>
      <c r="GX17" s="89"/>
      <c r="GY17" s="90"/>
      <c r="GZ17" s="90"/>
      <c r="HA17" s="86"/>
      <c r="HB17" s="86"/>
      <c r="HC17" s="87"/>
      <c r="HD17" s="86"/>
      <c r="HE17" s="88"/>
      <c r="HF17" s="89"/>
      <c r="HG17" s="90"/>
      <c r="HH17" s="90"/>
      <c r="HI17" s="86"/>
      <c r="HJ17" s="86"/>
      <c r="HK17" s="87"/>
      <c r="HL17" s="86"/>
      <c r="HM17" s="88"/>
      <c r="HN17" s="89"/>
      <c r="HO17" s="90"/>
      <c r="HP17" s="90"/>
      <c r="HQ17" s="86"/>
      <c r="HR17" s="86"/>
      <c r="HS17" s="87"/>
      <c r="HT17" s="86"/>
      <c r="HU17" s="88"/>
      <c r="HV17" s="89"/>
      <c r="HW17" s="90"/>
      <c r="HX17" s="90"/>
      <c r="HY17" s="86"/>
      <c r="HZ17" s="86"/>
      <c r="IA17" s="87"/>
      <c r="IB17" s="86"/>
      <c r="IC17" s="88"/>
      <c r="ID17" s="89"/>
      <c r="IE17" s="90"/>
      <c r="IF17" s="90"/>
      <c r="IG17" s="86"/>
      <c r="IH17" s="86"/>
      <c r="II17" s="87"/>
      <c r="IJ17" s="86"/>
      <c r="IK17" s="88"/>
      <c r="IL17" s="89"/>
      <c r="IM17" s="90"/>
      <c r="IN17" s="90"/>
      <c r="IO17" s="86"/>
      <c r="IP17" s="86"/>
      <c r="IQ17" s="87"/>
      <c r="IR17" s="86"/>
      <c r="IS17" s="88"/>
    </row>
    <row r="18" customFormat="false" ht="12.75" hidden="false" customHeight="false" outlineLevel="0" collapsed="false">
      <c r="A18" s="39"/>
      <c r="B18" s="40"/>
      <c r="C18" s="57"/>
      <c r="D18" s="42" t="s">
        <v>23</v>
      </c>
      <c r="E18" s="43" t="n">
        <f aca="false">SUM(E16:E17)</f>
        <v>12156.01</v>
      </c>
      <c r="F18" s="43" t="n">
        <f aca="false">SUM(F16:F17)</f>
        <v>12890.33</v>
      </c>
      <c r="G18" s="43" t="n">
        <f aca="false">SUM(G16:G17)</f>
        <v>13624.65</v>
      </c>
      <c r="H18" s="44" t="n">
        <f aca="false">SUM(H16:H17)</f>
        <v>14358.97</v>
      </c>
      <c r="I18" s="38" t="e">
        <f aca="false">I17*#REF!</f>
        <v>#REF!</v>
      </c>
      <c r="J18" s="86"/>
      <c r="K18" s="87"/>
      <c r="L18" s="86"/>
      <c r="M18" s="88"/>
      <c r="N18" s="89"/>
      <c r="O18" s="90"/>
      <c r="P18" s="90"/>
      <c r="Q18" s="86"/>
      <c r="R18" s="86"/>
      <c r="S18" s="87"/>
      <c r="T18" s="86"/>
      <c r="U18" s="88"/>
      <c r="V18" s="89"/>
      <c r="W18" s="90"/>
      <c r="X18" s="90"/>
      <c r="Y18" s="86"/>
      <c r="Z18" s="86"/>
      <c r="AA18" s="87"/>
      <c r="AB18" s="86"/>
      <c r="AC18" s="88"/>
      <c r="AD18" s="89"/>
      <c r="AE18" s="90"/>
      <c r="AF18" s="90"/>
      <c r="AG18" s="86"/>
      <c r="AH18" s="86"/>
      <c r="AI18" s="87"/>
      <c r="AJ18" s="86"/>
      <c r="AK18" s="88"/>
      <c r="AL18" s="89"/>
      <c r="AM18" s="90"/>
      <c r="AN18" s="90"/>
      <c r="AO18" s="86"/>
      <c r="AP18" s="86"/>
      <c r="AQ18" s="87"/>
      <c r="AR18" s="86"/>
      <c r="AS18" s="88"/>
      <c r="AT18" s="89"/>
      <c r="AU18" s="90"/>
      <c r="AV18" s="90"/>
      <c r="AW18" s="86"/>
      <c r="AX18" s="86"/>
      <c r="AY18" s="87"/>
      <c r="AZ18" s="86"/>
      <c r="BA18" s="88"/>
      <c r="BB18" s="89"/>
      <c r="BC18" s="90"/>
      <c r="BD18" s="90"/>
      <c r="BE18" s="86"/>
      <c r="BF18" s="86"/>
      <c r="BG18" s="87"/>
      <c r="BH18" s="86"/>
      <c r="BI18" s="88"/>
      <c r="BJ18" s="89"/>
      <c r="BK18" s="90"/>
      <c r="BL18" s="90"/>
      <c r="BM18" s="86"/>
      <c r="BN18" s="86"/>
      <c r="BO18" s="87"/>
      <c r="BP18" s="86"/>
      <c r="BQ18" s="88"/>
      <c r="BR18" s="89"/>
      <c r="BS18" s="90"/>
      <c r="BT18" s="90"/>
      <c r="BU18" s="86"/>
      <c r="BV18" s="86"/>
      <c r="BW18" s="87"/>
      <c r="BX18" s="86"/>
      <c r="BY18" s="88"/>
      <c r="BZ18" s="89"/>
      <c r="CA18" s="90"/>
      <c r="CB18" s="90"/>
      <c r="CC18" s="86"/>
      <c r="CD18" s="86"/>
      <c r="CE18" s="87"/>
      <c r="CF18" s="86"/>
      <c r="CG18" s="88"/>
      <c r="CH18" s="89"/>
      <c r="CI18" s="90"/>
      <c r="CJ18" s="90"/>
      <c r="CK18" s="86"/>
      <c r="CL18" s="86"/>
      <c r="CM18" s="87"/>
      <c r="CN18" s="86"/>
      <c r="CO18" s="88"/>
      <c r="CP18" s="89"/>
      <c r="CQ18" s="90"/>
      <c r="CR18" s="90"/>
      <c r="CS18" s="86"/>
      <c r="CT18" s="86"/>
      <c r="CU18" s="87"/>
      <c r="CV18" s="86"/>
      <c r="CW18" s="88"/>
      <c r="CX18" s="89"/>
      <c r="CY18" s="90"/>
      <c r="CZ18" s="90"/>
      <c r="DA18" s="86"/>
      <c r="DB18" s="86"/>
      <c r="DC18" s="87"/>
      <c r="DD18" s="86"/>
      <c r="DE18" s="88"/>
      <c r="DF18" s="89"/>
      <c r="DG18" s="90"/>
      <c r="DH18" s="90"/>
      <c r="DI18" s="86"/>
      <c r="DJ18" s="86"/>
      <c r="DK18" s="87"/>
      <c r="DL18" s="86"/>
      <c r="DM18" s="88"/>
      <c r="DN18" s="89"/>
      <c r="DO18" s="90"/>
      <c r="DP18" s="90"/>
      <c r="DQ18" s="86"/>
      <c r="DR18" s="86"/>
      <c r="DS18" s="87"/>
      <c r="DT18" s="86"/>
      <c r="DU18" s="88"/>
      <c r="DV18" s="89"/>
      <c r="DW18" s="90"/>
      <c r="DX18" s="90"/>
      <c r="DY18" s="86"/>
      <c r="DZ18" s="86"/>
      <c r="EA18" s="87"/>
      <c r="EB18" s="86"/>
      <c r="EC18" s="88"/>
      <c r="ED18" s="89"/>
      <c r="EE18" s="90"/>
      <c r="EF18" s="90"/>
      <c r="EG18" s="86"/>
      <c r="EH18" s="86"/>
      <c r="EI18" s="87"/>
      <c r="EJ18" s="86"/>
      <c r="EK18" s="88"/>
      <c r="EL18" s="89"/>
      <c r="EM18" s="90"/>
      <c r="EN18" s="90"/>
      <c r="EO18" s="86"/>
      <c r="EP18" s="86"/>
      <c r="EQ18" s="87"/>
      <c r="ER18" s="86"/>
      <c r="ES18" s="88"/>
      <c r="ET18" s="89"/>
      <c r="EU18" s="90"/>
      <c r="EV18" s="90"/>
      <c r="EW18" s="86"/>
      <c r="EX18" s="86"/>
      <c r="EY18" s="87"/>
      <c r="EZ18" s="86"/>
      <c r="FA18" s="88"/>
      <c r="FB18" s="89"/>
      <c r="FC18" s="90"/>
      <c r="FD18" s="90"/>
      <c r="FE18" s="86"/>
      <c r="FF18" s="86"/>
      <c r="FG18" s="87"/>
      <c r="FH18" s="86"/>
      <c r="FI18" s="88"/>
      <c r="FJ18" s="89"/>
      <c r="FK18" s="90"/>
      <c r="FL18" s="90"/>
      <c r="FM18" s="86"/>
      <c r="FN18" s="86"/>
      <c r="FO18" s="87"/>
      <c r="FP18" s="86"/>
      <c r="FQ18" s="88"/>
      <c r="FR18" s="89"/>
      <c r="FS18" s="90"/>
      <c r="FT18" s="90"/>
      <c r="FU18" s="86"/>
      <c r="FV18" s="86"/>
      <c r="FW18" s="87"/>
      <c r="FX18" s="86"/>
      <c r="FY18" s="88"/>
      <c r="FZ18" s="89"/>
      <c r="GA18" s="90"/>
      <c r="GB18" s="90"/>
      <c r="GC18" s="86"/>
      <c r="GD18" s="86"/>
      <c r="GE18" s="87"/>
      <c r="GF18" s="86"/>
      <c r="GG18" s="88"/>
      <c r="GH18" s="89"/>
      <c r="GI18" s="90"/>
      <c r="GJ18" s="90"/>
      <c r="GK18" s="86"/>
      <c r="GL18" s="86"/>
      <c r="GM18" s="87"/>
      <c r="GN18" s="86"/>
      <c r="GO18" s="88"/>
      <c r="GP18" s="89"/>
      <c r="GQ18" s="90"/>
      <c r="GR18" s="90"/>
      <c r="GS18" s="86"/>
      <c r="GT18" s="86"/>
      <c r="GU18" s="87"/>
      <c r="GV18" s="86"/>
      <c r="GW18" s="88"/>
      <c r="GX18" s="89"/>
      <c r="GY18" s="90"/>
      <c r="GZ18" s="90"/>
      <c r="HA18" s="86"/>
      <c r="HB18" s="86"/>
      <c r="HC18" s="87"/>
      <c r="HD18" s="86"/>
      <c r="HE18" s="88"/>
      <c r="HF18" s="89"/>
      <c r="HG18" s="90"/>
      <c r="HH18" s="90"/>
      <c r="HI18" s="86"/>
      <c r="HJ18" s="86"/>
      <c r="HK18" s="87"/>
      <c r="HL18" s="86"/>
      <c r="HM18" s="88"/>
      <c r="HN18" s="89"/>
      <c r="HO18" s="90"/>
      <c r="HP18" s="90"/>
      <c r="HQ18" s="86"/>
      <c r="HR18" s="86"/>
      <c r="HS18" s="87"/>
      <c r="HT18" s="86"/>
      <c r="HU18" s="88"/>
      <c r="HV18" s="89"/>
      <c r="HW18" s="90"/>
      <c r="HX18" s="90"/>
      <c r="HY18" s="86"/>
      <c r="HZ18" s="86"/>
      <c r="IA18" s="87"/>
      <c r="IB18" s="86"/>
      <c r="IC18" s="88"/>
      <c r="ID18" s="89"/>
      <c r="IE18" s="90"/>
      <c r="IF18" s="90"/>
      <c r="IG18" s="86"/>
      <c r="IH18" s="86"/>
      <c r="II18" s="87"/>
      <c r="IJ18" s="86"/>
      <c r="IK18" s="88"/>
      <c r="IL18" s="89"/>
      <c r="IM18" s="90"/>
      <c r="IN18" s="90"/>
      <c r="IO18" s="86"/>
      <c r="IP18" s="86"/>
      <c r="IQ18" s="87"/>
      <c r="IR18" s="86"/>
      <c r="IS18" s="88"/>
    </row>
    <row r="19" customFormat="false" ht="12.75" hidden="false" customHeight="false" outlineLevel="0" collapsed="false">
      <c r="A19" s="46" t="n">
        <v>103</v>
      </c>
      <c r="B19" s="47" t="s">
        <v>78</v>
      </c>
      <c r="C19" s="55" t="s">
        <v>81</v>
      </c>
      <c r="D19" s="35" t="s">
        <v>19</v>
      </c>
      <c r="E19" s="36" t="n">
        <v>18717</v>
      </c>
      <c r="F19" s="36" t="n">
        <v>19978</v>
      </c>
      <c r="G19" s="36" t="n">
        <v>23808</v>
      </c>
      <c r="H19" s="37" t="n">
        <v>26341</v>
      </c>
      <c r="I19" s="45" t="e">
        <f aca="false">I17+I18</f>
        <v>#REF!</v>
      </c>
      <c r="J19" s="86"/>
      <c r="K19" s="87"/>
      <c r="L19" s="86"/>
      <c r="M19" s="88"/>
      <c r="N19" s="89"/>
      <c r="O19" s="90"/>
      <c r="P19" s="90"/>
      <c r="Q19" s="86"/>
      <c r="R19" s="86"/>
      <c r="S19" s="87"/>
      <c r="T19" s="86"/>
      <c r="U19" s="88"/>
      <c r="V19" s="89"/>
      <c r="W19" s="90"/>
      <c r="X19" s="90"/>
      <c r="Y19" s="86"/>
      <c r="Z19" s="86"/>
      <c r="AA19" s="87"/>
      <c r="AB19" s="86"/>
      <c r="AC19" s="88"/>
      <c r="AD19" s="89"/>
      <c r="AE19" s="90"/>
      <c r="AF19" s="90"/>
      <c r="AG19" s="86"/>
      <c r="AH19" s="86"/>
      <c r="AI19" s="87"/>
      <c r="AJ19" s="86"/>
      <c r="AK19" s="88"/>
      <c r="AL19" s="89"/>
      <c r="AM19" s="90"/>
      <c r="AN19" s="90"/>
      <c r="AO19" s="86"/>
      <c r="AP19" s="86"/>
      <c r="AQ19" s="87"/>
      <c r="AR19" s="86"/>
      <c r="AS19" s="88"/>
      <c r="AT19" s="89"/>
      <c r="AU19" s="90"/>
      <c r="AV19" s="90"/>
      <c r="AW19" s="86"/>
      <c r="AX19" s="86"/>
      <c r="AY19" s="87"/>
      <c r="AZ19" s="86"/>
      <c r="BA19" s="88"/>
      <c r="BB19" s="89"/>
      <c r="BC19" s="90"/>
      <c r="BD19" s="90"/>
      <c r="BE19" s="86"/>
      <c r="BF19" s="86"/>
      <c r="BG19" s="87"/>
      <c r="BH19" s="86"/>
      <c r="BI19" s="88"/>
      <c r="BJ19" s="89"/>
      <c r="BK19" s="90"/>
      <c r="BL19" s="90"/>
      <c r="BM19" s="86"/>
      <c r="BN19" s="86"/>
      <c r="BO19" s="87"/>
      <c r="BP19" s="86"/>
      <c r="BQ19" s="88"/>
      <c r="BR19" s="89"/>
      <c r="BS19" s="90"/>
      <c r="BT19" s="90"/>
      <c r="BU19" s="86"/>
      <c r="BV19" s="86"/>
      <c r="BW19" s="87"/>
      <c r="BX19" s="86"/>
      <c r="BY19" s="88"/>
      <c r="BZ19" s="89"/>
      <c r="CA19" s="90"/>
      <c r="CB19" s="90"/>
      <c r="CC19" s="86"/>
      <c r="CD19" s="86"/>
      <c r="CE19" s="87"/>
      <c r="CF19" s="86"/>
      <c r="CG19" s="88"/>
      <c r="CH19" s="89"/>
      <c r="CI19" s="90"/>
      <c r="CJ19" s="90"/>
      <c r="CK19" s="86"/>
      <c r="CL19" s="86"/>
      <c r="CM19" s="87"/>
      <c r="CN19" s="86"/>
      <c r="CO19" s="88"/>
      <c r="CP19" s="89"/>
      <c r="CQ19" s="90"/>
      <c r="CR19" s="90"/>
      <c r="CS19" s="86"/>
      <c r="CT19" s="86"/>
      <c r="CU19" s="87"/>
      <c r="CV19" s="86"/>
      <c r="CW19" s="88"/>
      <c r="CX19" s="89"/>
      <c r="CY19" s="90"/>
      <c r="CZ19" s="90"/>
      <c r="DA19" s="86"/>
      <c r="DB19" s="86"/>
      <c r="DC19" s="87"/>
      <c r="DD19" s="86"/>
      <c r="DE19" s="88"/>
      <c r="DF19" s="89"/>
      <c r="DG19" s="90"/>
      <c r="DH19" s="90"/>
      <c r="DI19" s="86"/>
      <c r="DJ19" s="86"/>
      <c r="DK19" s="87"/>
      <c r="DL19" s="86"/>
      <c r="DM19" s="88"/>
      <c r="DN19" s="89"/>
      <c r="DO19" s="90"/>
      <c r="DP19" s="90"/>
      <c r="DQ19" s="86"/>
      <c r="DR19" s="86"/>
      <c r="DS19" s="87"/>
      <c r="DT19" s="86"/>
      <c r="DU19" s="88"/>
      <c r="DV19" s="89"/>
      <c r="DW19" s="90"/>
      <c r="DX19" s="90"/>
      <c r="DY19" s="86"/>
      <c r="DZ19" s="86"/>
      <c r="EA19" s="87"/>
      <c r="EB19" s="86"/>
      <c r="EC19" s="88"/>
      <c r="ED19" s="89"/>
      <c r="EE19" s="90"/>
      <c r="EF19" s="90"/>
      <c r="EG19" s="86"/>
      <c r="EH19" s="86"/>
      <c r="EI19" s="87"/>
      <c r="EJ19" s="86"/>
      <c r="EK19" s="88"/>
      <c r="EL19" s="89"/>
      <c r="EM19" s="90"/>
      <c r="EN19" s="90"/>
      <c r="EO19" s="86"/>
      <c r="EP19" s="86"/>
      <c r="EQ19" s="87"/>
      <c r="ER19" s="86"/>
      <c r="ES19" s="88"/>
      <c r="ET19" s="89"/>
      <c r="EU19" s="90"/>
      <c r="EV19" s="90"/>
      <c r="EW19" s="86"/>
      <c r="EX19" s="86"/>
      <c r="EY19" s="87"/>
      <c r="EZ19" s="86"/>
      <c r="FA19" s="88"/>
      <c r="FB19" s="89"/>
      <c r="FC19" s="90"/>
      <c r="FD19" s="90"/>
      <c r="FE19" s="86"/>
      <c r="FF19" s="86"/>
      <c r="FG19" s="87"/>
      <c r="FH19" s="86"/>
      <c r="FI19" s="88"/>
      <c r="FJ19" s="89"/>
      <c r="FK19" s="90"/>
      <c r="FL19" s="90"/>
      <c r="FM19" s="86"/>
      <c r="FN19" s="86"/>
      <c r="FO19" s="87"/>
      <c r="FP19" s="86"/>
      <c r="FQ19" s="88"/>
      <c r="FR19" s="89"/>
      <c r="FS19" s="90"/>
      <c r="FT19" s="90"/>
      <c r="FU19" s="86"/>
      <c r="FV19" s="86"/>
      <c r="FW19" s="87"/>
      <c r="FX19" s="86"/>
      <c r="FY19" s="88"/>
      <c r="FZ19" s="89"/>
      <c r="GA19" s="90"/>
      <c r="GB19" s="90"/>
      <c r="GC19" s="86"/>
      <c r="GD19" s="86"/>
      <c r="GE19" s="87"/>
      <c r="GF19" s="86"/>
      <c r="GG19" s="88"/>
      <c r="GH19" s="89"/>
      <c r="GI19" s="90"/>
      <c r="GJ19" s="90"/>
      <c r="GK19" s="86"/>
      <c r="GL19" s="86"/>
      <c r="GM19" s="87"/>
      <c r="GN19" s="86"/>
      <c r="GO19" s="88"/>
      <c r="GP19" s="89"/>
      <c r="GQ19" s="90"/>
      <c r="GR19" s="90"/>
      <c r="GS19" s="86"/>
      <c r="GT19" s="86"/>
      <c r="GU19" s="87"/>
      <c r="GV19" s="86"/>
      <c r="GW19" s="88"/>
      <c r="GX19" s="89"/>
      <c r="GY19" s="90"/>
      <c r="GZ19" s="90"/>
      <c r="HA19" s="86"/>
      <c r="HB19" s="86"/>
      <c r="HC19" s="87"/>
      <c r="HD19" s="86"/>
      <c r="HE19" s="88"/>
      <c r="HF19" s="89"/>
      <c r="HG19" s="90"/>
      <c r="HH19" s="90"/>
      <c r="HI19" s="86"/>
      <c r="HJ19" s="86"/>
      <c r="HK19" s="87"/>
      <c r="HL19" s="86"/>
      <c r="HM19" s="88"/>
      <c r="HN19" s="89"/>
      <c r="HO19" s="90"/>
      <c r="HP19" s="90"/>
      <c r="HQ19" s="86"/>
      <c r="HR19" s="86"/>
      <c r="HS19" s="87"/>
      <c r="HT19" s="86"/>
      <c r="HU19" s="88"/>
      <c r="HV19" s="89"/>
      <c r="HW19" s="90"/>
      <c r="HX19" s="90"/>
      <c r="HY19" s="86"/>
      <c r="HZ19" s="86"/>
      <c r="IA19" s="87"/>
      <c r="IB19" s="86"/>
      <c r="IC19" s="88"/>
      <c r="ID19" s="89"/>
      <c r="IE19" s="90"/>
      <c r="IF19" s="90"/>
      <c r="IG19" s="86"/>
      <c r="IH19" s="86"/>
      <c r="II19" s="87"/>
      <c r="IJ19" s="86"/>
      <c r="IK19" s="88"/>
      <c r="IL19" s="89"/>
      <c r="IM19" s="90"/>
      <c r="IN19" s="90"/>
      <c r="IO19" s="86"/>
      <c r="IP19" s="86"/>
      <c r="IQ19" s="87"/>
      <c r="IR19" s="86"/>
      <c r="IS19" s="88"/>
    </row>
    <row r="20" customFormat="false" ht="12.75" hidden="false" customHeight="false" outlineLevel="0" collapsed="false">
      <c r="A20" s="32"/>
      <c r="B20" s="33" t="s">
        <v>82</v>
      </c>
      <c r="C20" s="59" t="s">
        <v>28</v>
      </c>
      <c r="D20" s="35" t="s">
        <v>21</v>
      </c>
      <c r="E20" s="36" t="n">
        <f aca="false">0.37*E19</f>
        <v>6925.29</v>
      </c>
      <c r="F20" s="36" t="n">
        <f aca="false">0.37*F19</f>
        <v>7391.86</v>
      </c>
      <c r="G20" s="36" t="n">
        <f aca="false">0.37*G19</f>
        <v>8808.96</v>
      </c>
      <c r="H20" s="37" t="n">
        <f aca="false">0.37*H19</f>
        <v>9746.17</v>
      </c>
      <c r="I20" s="31" t="e">
        <f aca="false">H25*#REF!</f>
        <v>#REF!</v>
      </c>
      <c r="J20" s="86"/>
      <c r="K20" s="87"/>
      <c r="L20" s="86"/>
      <c r="M20" s="88"/>
      <c r="N20" s="89"/>
      <c r="O20" s="90"/>
      <c r="P20" s="90"/>
      <c r="Q20" s="86"/>
      <c r="R20" s="86"/>
      <c r="S20" s="87"/>
      <c r="T20" s="86"/>
      <c r="U20" s="88"/>
      <c r="V20" s="89"/>
      <c r="W20" s="90"/>
      <c r="X20" s="90"/>
      <c r="Y20" s="86"/>
      <c r="Z20" s="86"/>
      <c r="AA20" s="87"/>
      <c r="AB20" s="86"/>
      <c r="AC20" s="88"/>
      <c r="AD20" s="89"/>
      <c r="AE20" s="90"/>
      <c r="AF20" s="90"/>
      <c r="AG20" s="86"/>
      <c r="AH20" s="86"/>
      <c r="AI20" s="87"/>
      <c r="AJ20" s="86"/>
      <c r="AK20" s="88"/>
      <c r="AL20" s="89"/>
      <c r="AM20" s="90"/>
      <c r="AN20" s="90"/>
      <c r="AO20" s="86"/>
      <c r="AP20" s="86"/>
      <c r="AQ20" s="87"/>
      <c r="AR20" s="86"/>
      <c r="AS20" s="88"/>
      <c r="AT20" s="89"/>
      <c r="AU20" s="90"/>
      <c r="AV20" s="90"/>
      <c r="AW20" s="86"/>
      <c r="AX20" s="86"/>
      <c r="AY20" s="87"/>
      <c r="AZ20" s="86"/>
      <c r="BA20" s="88"/>
      <c r="BB20" s="89"/>
      <c r="BC20" s="90"/>
      <c r="BD20" s="90"/>
      <c r="BE20" s="86"/>
      <c r="BF20" s="86"/>
      <c r="BG20" s="87"/>
      <c r="BH20" s="86"/>
      <c r="BI20" s="88"/>
      <c r="BJ20" s="89"/>
      <c r="BK20" s="90"/>
      <c r="BL20" s="90"/>
      <c r="BM20" s="86"/>
      <c r="BN20" s="86"/>
      <c r="BO20" s="87"/>
      <c r="BP20" s="86"/>
      <c r="BQ20" s="88"/>
      <c r="BR20" s="89"/>
      <c r="BS20" s="90"/>
      <c r="BT20" s="90"/>
      <c r="BU20" s="86"/>
      <c r="BV20" s="86"/>
      <c r="BW20" s="87"/>
      <c r="BX20" s="86"/>
      <c r="BY20" s="88"/>
      <c r="BZ20" s="89"/>
      <c r="CA20" s="90"/>
      <c r="CB20" s="90"/>
      <c r="CC20" s="86"/>
      <c r="CD20" s="86"/>
      <c r="CE20" s="87"/>
      <c r="CF20" s="86"/>
      <c r="CG20" s="88"/>
      <c r="CH20" s="89"/>
      <c r="CI20" s="90"/>
      <c r="CJ20" s="90"/>
      <c r="CK20" s="86"/>
      <c r="CL20" s="86"/>
      <c r="CM20" s="87"/>
      <c r="CN20" s="86"/>
      <c r="CO20" s="88"/>
      <c r="CP20" s="89"/>
      <c r="CQ20" s="90"/>
      <c r="CR20" s="90"/>
      <c r="CS20" s="86"/>
      <c r="CT20" s="86"/>
      <c r="CU20" s="87"/>
      <c r="CV20" s="86"/>
      <c r="CW20" s="88"/>
      <c r="CX20" s="89"/>
      <c r="CY20" s="90"/>
      <c r="CZ20" s="90"/>
      <c r="DA20" s="86"/>
      <c r="DB20" s="86"/>
      <c r="DC20" s="87"/>
      <c r="DD20" s="86"/>
      <c r="DE20" s="88"/>
      <c r="DF20" s="89"/>
      <c r="DG20" s="90"/>
      <c r="DH20" s="90"/>
      <c r="DI20" s="86"/>
      <c r="DJ20" s="86"/>
      <c r="DK20" s="87"/>
      <c r="DL20" s="86"/>
      <c r="DM20" s="88"/>
      <c r="DN20" s="89"/>
      <c r="DO20" s="90"/>
      <c r="DP20" s="90"/>
      <c r="DQ20" s="86"/>
      <c r="DR20" s="86"/>
      <c r="DS20" s="87"/>
      <c r="DT20" s="86"/>
      <c r="DU20" s="88"/>
      <c r="DV20" s="89"/>
      <c r="DW20" s="90"/>
      <c r="DX20" s="90"/>
      <c r="DY20" s="86"/>
      <c r="DZ20" s="86"/>
      <c r="EA20" s="87"/>
      <c r="EB20" s="86"/>
      <c r="EC20" s="88"/>
      <c r="ED20" s="89"/>
      <c r="EE20" s="90"/>
      <c r="EF20" s="90"/>
      <c r="EG20" s="86"/>
      <c r="EH20" s="86"/>
      <c r="EI20" s="87"/>
      <c r="EJ20" s="86"/>
      <c r="EK20" s="88"/>
      <c r="EL20" s="89"/>
      <c r="EM20" s="90"/>
      <c r="EN20" s="90"/>
      <c r="EO20" s="86"/>
      <c r="EP20" s="86"/>
      <c r="EQ20" s="87"/>
      <c r="ER20" s="86"/>
      <c r="ES20" s="88"/>
      <c r="ET20" s="89"/>
      <c r="EU20" s="90"/>
      <c r="EV20" s="90"/>
      <c r="EW20" s="86"/>
      <c r="EX20" s="86"/>
      <c r="EY20" s="87"/>
      <c r="EZ20" s="86"/>
      <c r="FA20" s="88"/>
      <c r="FB20" s="89"/>
      <c r="FC20" s="90"/>
      <c r="FD20" s="90"/>
      <c r="FE20" s="86"/>
      <c r="FF20" s="86"/>
      <c r="FG20" s="87"/>
      <c r="FH20" s="86"/>
      <c r="FI20" s="88"/>
      <c r="FJ20" s="89"/>
      <c r="FK20" s="90"/>
      <c r="FL20" s="90"/>
      <c r="FM20" s="86"/>
      <c r="FN20" s="86"/>
      <c r="FO20" s="87"/>
      <c r="FP20" s="86"/>
      <c r="FQ20" s="88"/>
      <c r="FR20" s="89"/>
      <c r="FS20" s="90"/>
      <c r="FT20" s="90"/>
      <c r="FU20" s="86"/>
      <c r="FV20" s="86"/>
      <c r="FW20" s="87"/>
      <c r="FX20" s="86"/>
      <c r="FY20" s="88"/>
      <c r="FZ20" s="89"/>
      <c r="GA20" s="90"/>
      <c r="GB20" s="90"/>
      <c r="GC20" s="86"/>
      <c r="GD20" s="86"/>
      <c r="GE20" s="87"/>
      <c r="GF20" s="86"/>
      <c r="GG20" s="88"/>
      <c r="GH20" s="89"/>
      <c r="GI20" s="90"/>
      <c r="GJ20" s="90"/>
      <c r="GK20" s="86"/>
      <c r="GL20" s="86"/>
      <c r="GM20" s="87"/>
      <c r="GN20" s="86"/>
      <c r="GO20" s="88"/>
      <c r="GP20" s="89"/>
      <c r="GQ20" s="90"/>
      <c r="GR20" s="90"/>
      <c r="GS20" s="86"/>
      <c r="GT20" s="86"/>
      <c r="GU20" s="87"/>
      <c r="GV20" s="86"/>
      <c r="GW20" s="88"/>
      <c r="GX20" s="89"/>
      <c r="GY20" s="90"/>
      <c r="GZ20" s="90"/>
      <c r="HA20" s="86"/>
      <c r="HB20" s="86"/>
      <c r="HC20" s="87"/>
      <c r="HD20" s="86"/>
      <c r="HE20" s="88"/>
      <c r="HF20" s="89"/>
      <c r="HG20" s="90"/>
      <c r="HH20" s="90"/>
      <c r="HI20" s="86"/>
      <c r="HJ20" s="86"/>
      <c r="HK20" s="87"/>
      <c r="HL20" s="86"/>
      <c r="HM20" s="88"/>
      <c r="HN20" s="89"/>
      <c r="HO20" s="90"/>
      <c r="HP20" s="90"/>
      <c r="HQ20" s="86"/>
      <c r="HR20" s="86"/>
      <c r="HS20" s="87"/>
      <c r="HT20" s="86"/>
      <c r="HU20" s="88"/>
      <c r="HV20" s="89"/>
      <c r="HW20" s="90"/>
      <c r="HX20" s="90"/>
      <c r="HY20" s="86"/>
      <c r="HZ20" s="86"/>
      <c r="IA20" s="87"/>
      <c r="IB20" s="86"/>
      <c r="IC20" s="88"/>
      <c r="ID20" s="89"/>
      <c r="IE20" s="90"/>
      <c r="IF20" s="90"/>
      <c r="IG20" s="86"/>
      <c r="IH20" s="86"/>
      <c r="II20" s="87"/>
      <c r="IJ20" s="86"/>
      <c r="IK20" s="88"/>
      <c r="IL20" s="89"/>
      <c r="IM20" s="90"/>
      <c r="IN20" s="90"/>
      <c r="IO20" s="86"/>
      <c r="IP20" s="86"/>
      <c r="IQ20" s="87"/>
      <c r="IR20" s="86"/>
      <c r="IS20" s="88"/>
    </row>
    <row r="21" customFormat="false" ht="12.75" hidden="false" customHeight="false" outlineLevel="0" collapsed="false">
      <c r="A21" s="39"/>
      <c r="B21" s="40"/>
      <c r="C21" s="57"/>
      <c r="D21" s="42" t="s">
        <v>23</v>
      </c>
      <c r="E21" s="43" t="n">
        <f aca="false">SUM(E19:E20)</f>
        <v>25642.29</v>
      </c>
      <c r="F21" s="43" t="n">
        <f aca="false">SUM(F19:F20)</f>
        <v>27369.86</v>
      </c>
      <c r="G21" s="43" t="n">
        <f aca="false">SUM(G19:G20)</f>
        <v>32616.96</v>
      </c>
      <c r="H21" s="44" t="n">
        <f aca="false">SUM(H19:H20)</f>
        <v>36087.17</v>
      </c>
      <c r="I21" s="38" t="e">
        <f aca="false">I20*#REF!</f>
        <v>#REF!</v>
      </c>
      <c r="J21" s="86"/>
      <c r="K21" s="87"/>
      <c r="L21" s="86"/>
      <c r="M21" s="88"/>
      <c r="N21" s="89"/>
      <c r="O21" s="90"/>
      <c r="P21" s="90"/>
      <c r="Q21" s="86"/>
      <c r="R21" s="86"/>
      <c r="S21" s="87"/>
      <c r="T21" s="86"/>
      <c r="U21" s="88"/>
      <c r="V21" s="89"/>
      <c r="W21" s="90"/>
      <c r="X21" s="90"/>
      <c r="Y21" s="86"/>
      <c r="Z21" s="86"/>
      <c r="AA21" s="87"/>
      <c r="AB21" s="86"/>
      <c r="AC21" s="88"/>
      <c r="AD21" s="89"/>
      <c r="AE21" s="90"/>
      <c r="AF21" s="90"/>
      <c r="AG21" s="86"/>
      <c r="AH21" s="86"/>
      <c r="AI21" s="87"/>
      <c r="AJ21" s="86"/>
      <c r="AK21" s="88"/>
      <c r="AL21" s="89"/>
      <c r="AM21" s="90"/>
      <c r="AN21" s="90"/>
      <c r="AO21" s="86"/>
      <c r="AP21" s="86"/>
      <c r="AQ21" s="87"/>
      <c r="AR21" s="86"/>
      <c r="AS21" s="88"/>
      <c r="AT21" s="89"/>
      <c r="AU21" s="90"/>
      <c r="AV21" s="90"/>
      <c r="AW21" s="86"/>
      <c r="AX21" s="86"/>
      <c r="AY21" s="87"/>
      <c r="AZ21" s="86"/>
      <c r="BA21" s="88"/>
      <c r="BB21" s="89"/>
      <c r="BC21" s="90"/>
      <c r="BD21" s="90"/>
      <c r="BE21" s="86"/>
      <c r="BF21" s="86"/>
      <c r="BG21" s="87"/>
      <c r="BH21" s="86"/>
      <c r="BI21" s="88"/>
      <c r="BJ21" s="89"/>
      <c r="BK21" s="90"/>
      <c r="BL21" s="90"/>
      <c r="BM21" s="86"/>
      <c r="BN21" s="86"/>
      <c r="BO21" s="87"/>
      <c r="BP21" s="86"/>
      <c r="BQ21" s="88"/>
      <c r="BR21" s="89"/>
      <c r="BS21" s="90"/>
      <c r="BT21" s="90"/>
      <c r="BU21" s="86"/>
      <c r="BV21" s="86"/>
      <c r="BW21" s="87"/>
      <c r="BX21" s="86"/>
      <c r="BY21" s="88"/>
      <c r="BZ21" s="89"/>
      <c r="CA21" s="90"/>
      <c r="CB21" s="90"/>
      <c r="CC21" s="86"/>
      <c r="CD21" s="86"/>
      <c r="CE21" s="87"/>
      <c r="CF21" s="86"/>
      <c r="CG21" s="88"/>
      <c r="CH21" s="89"/>
      <c r="CI21" s="90"/>
      <c r="CJ21" s="90"/>
      <c r="CK21" s="86"/>
      <c r="CL21" s="86"/>
      <c r="CM21" s="87"/>
      <c r="CN21" s="86"/>
      <c r="CO21" s="88"/>
      <c r="CP21" s="89"/>
      <c r="CQ21" s="90"/>
      <c r="CR21" s="90"/>
      <c r="CS21" s="86"/>
      <c r="CT21" s="86"/>
      <c r="CU21" s="87"/>
      <c r="CV21" s="86"/>
      <c r="CW21" s="88"/>
      <c r="CX21" s="89"/>
      <c r="CY21" s="90"/>
      <c r="CZ21" s="90"/>
      <c r="DA21" s="86"/>
      <c r="DB21" s="86"/>
      <c r="DC21" s="87"/>
      <c r="DD21" s="86"/>
      <c r="DE21" s="88"/>
      <c r="DF21" s="89"/>
      <c r="DG21" s="90"/>
      <c r="DH21" s="90"/>
      <c r="DI21" s="86"/>
      <c r="DJ21" s="86"/>
      <c r="DK21" s="87"/>
      <c r="DL21" s="86"/>
      <c r="DM21" s="88"/>
      <c r="DN21" s="89"/>
      <c r="DO21" s="90"/>
      <c r="DP21" s="90"/>
      <c r="DQ21" s="86"/>
      <c r="DR21" s="86"/>
      <c r="DS21" s="87"/>
      <c r="DT21" s="86"/>
      <c r="DU21" s="88"/>
      <c r="DV21" s="89"/>
      <c r="DW21" s="90"/>
      <c r="DX21" s="90"/>
      <c r="DY21" s="86"/>
      <c r="DZ21" s="86"/>
      <c r="EA21" s="87"/>
      <c r="EB21" s="86"/>
      <c r="EC21" s="88"/>
      <c r="ED21" s="89"/>
      <c r="EE21" s="90"/>
      <c r="EF21" s="90"/>
      <c r="EG21" s="86"/>
      <c r="EH21" s="86"/>
      <c r="EI21" s="87"/>
      <c r="EJ21" s="86"/>
      <c r="EK21" s="88"/>
      <c r="EL21" s="89"/>
      <c r="EM21" s="90"/>
      <c r="EN21" s="90"/>
      <c r="EO21" s="86"/>
      <c r="EP21" s="86"/>
      <c r="EQ21" s="87"/>
      <c r="ER21" s="86"/>
      <c r="ES21" s="88"/>
      <c r="ET21" s="89"/>
      <c r="EU21" s="90"/>
      <c r="EV21" s="90"/>
      <c r="EW21" s="86"/>
      <c r="EX21" s="86"/>
      <c r="EY21" s="87"/>
      <c r="EZ21" s="86"/>
      <c r="FA21" s="88"/>
      <c r="FB21" s="89"/>
      <c r="FC21" s="90"/>
      <c r="FD21" s="90"/>
      <c r="FE21" s="86"/>
      <c r="FF21" s="86"/>
      <c r="FG21" s="87"/>
      <c r="FH21" s="86"/>
      <c r="FI21" s="88"/>
      <c r="FJ21" s="89"/>
      <c r="FK21" s="90"/>
      <c r="FL21" s="90"/>
      <c r="FM21" s="86"/>
      <c r="FN21" s="86"/>
      <c r="FO21" s="87"/>
      <c r="FP21" s="86"/>
      <c r="FQ21" s="88"/>
      <c r="FR21" s="89"/>
      <c r="FS21" s="90"/>
      <c r="FT21" s="90"/>
      <c r="FU21" s="86"/>
      <c r="FV21" s="86"/>
      <c r="FW21" s="87"/>
      <c r="FX21" s="86"/>
      <c r="FY21" s="88"/>
      <c r="FZ21" s="89"/>
      <c r="GA21" s="90"/>
      <c r="GB21" s="90"/>
      <c r="GC21" s="86"/>
      <c r="GD21" s="86"/>
      <c r="GE21" s="87"/>
      <c r="GF21" s="86"/>
      <c r="GG21" s="88"/>
      <c r="GH21" s="89"/>
      <c r="GI21" s="90"/>
      <c r="GJ21" s="90"/>
      <c r="GK21" s="86"/>
      <c r="GL21" s="86"/>
      <c r="GM21" s="87"/>
      <c r="GN21" s="86"/>
      <c r="GO21" s="88"/>
      <c r="GP21" s="89"/>
      <c r="GQ21" s="90"/>
      <c r="GR21" s="90"/>
      <c r="GS21" s="86"/>
      <c r="GT21" s="86"/>
      <c r="GU21" s="87"/>
      <c r="GV21" s="86"/>
      <c r="GW21" s="88"/>
      <c r="GX21" s="89"/>
      <c r="GY21" s="90"/>
      <c r="GZ21" s="90"/>
      <c r="HA21" s="86"/>
      <c r="HB21" s="86"/>
      <c r="HC21" s="87"/>
      <c r="HD21" s="86"/>
      <c r="HE21" s="88"/>
      <c r="HF21" s="89"/>
      <c r="HG21" s="90"/>
      <c r="HH21" s="90"/>
      <c r="HI21" s="86"/>
      <c r="HJ21" s="86"/>
      <c r="HK21" s="87"/>
      <c r="HL21" s="86"/>
      <c r="HM21" s="88"/>
      <c r="HN21" s="89"/>
      <c r="HO21" s="90"/>
      <c r="HP21" s="90"/>
      <c r="HQ21" s="86"/>
      <c r="HR21" s="86"/>
      <c r="HS21" s="87"/>
      <c r="HT21" s="86"/>
      <c r="HU21" s="88"/>
      <c r="HV21" s="89"/>
      <c r="HW21" s="90"/>
      <c r="HX21" s="90"/>
      <c r="HY21" s="86"/>
      <c r="HZ21" s="86"/>
      <c r="IA21" s="87"/>
      <c r="IB21" s="86"/>
      <c r="IC21" s="88"/>
      <c r="ID21" s="89"/>
      <c r="IE21" s="90"/>
      <c r="IF21" s="90"/>
      <c r="IG21" s="86"/>
      <c r="IH21" s="86"/>
      <c r="II21" s="87"/>
      <c r="IJ21" s="86"/>
      <c r="IK21" s="88"/>
      <c r="IL21" s="89"/>
      <c r="IM21" s="90"/>
      <c r="IN21" s="90"/>
      <c r="IO21" s="86"/>
      <c r="IP21" s="86"/>
      <c r="IQ21" s="87"/>
      <c r="IR21" s="86"/>
      <c r="IS21" s="88"/>
    </row>
    <row r="22" customFormat="false" ht="12.75" hidden="false" customHeight="false" outlineLevel="0" collapsed="false">
      <c r="A22" s="46" t="n">
        <v>106</v>
      </c>
      <c r="B22" s="47" t="s">
        <v>56</v>
      </c>
      <c r="C22" s="55" t="s">
        <v>83</v>
      </c>
      <c r="D22" s="35" t="s">
        <v>19</v>
      </c>
      <c r="E22" s="36" t="n">
        <v>14069</v>
      </c>
      <c r="F22" s="36" t="n">
        <v>16686</v>
      </c>
      <c r="G22" s="36" t="n">
        <v>18951</v>
      </c>
      <c r="H22" s="37" t="n">
        <v>20914</v>
      </c>
      <c r="I22" s="45" t="e">
        <f aca="false">I20+I21</f>
        <v>#REF!</v>
      </c>
      <c r="J22" s="86"/>
      <c r="K22" s="87"/>
      <c r="L22" s="86"/>
      <c r="M22" s="88"/>
      <c r="N22" s="89"/>
      <c r="O22" s="90"/>
      <c r="P22" s="90"/>
      <c r="Q22" s="86"/>
      <c r="R22" s="86"/>
      <c r="S22" s="87"/>
      <c r="T22" s="86"/>
      <c r="U22" s="88"/>
      <c r="V22" s="89"/>
      <c r="W22" s="90"/>
      <c r="X22" s="90"/>
      <c r="Y22" s="86"/>
      <c r="Z22" s="86"/>
      <c r="AA22" s="87"/>
      <c r="AB22" s="86"/>
      <c r="AC22" s="88"/>
      <c r="AD22" s="89"/>
      <c r="AE22" s="90"/>
      <c r="AF22" s="90"/>
      <c r="AG22" s="86"/>
      <c r="AH22" s="86"/>
      <c r="AI22" s="87"/>
      <c r="AJ22" s="86"/>
      <c r="AK22" s="88"/>
      <c r="AL22" s="89"/>
      <c r="AM22" s="90"/>
      <c r="AN22" s="90"/>
      <c r="AO22" s="86"/>
      <c r="AP22" s="86"/>
      <c r="AQ22" s="87"/>
      <c r="AR22" s="86"/>
      <c r="AS22" s="88"/>
      <c r="AT22" s="89"/>
      <c r="AU22" s="90"/>
      <c r="AV22" s="90"/>
      <c r="AW22" s="86"/>
      <c r="AX22" s="86"/>
      <c r="AY22" s="87"/>
      <c r="AZ22" s="86"/>
      <c r="BA22" s="88"/>
      <c r="BB22" s="89"/>
      <c r="BC22" s="90"/>
      <c r="BD22" s="90"/>
      <c r="BE22" s="86"/>
      <c r="BF22" s="86"/>
      <c r="BG22" s="87"/>
      <c r="BH22" s="86"/>
      <c r="BI22" s="88"/>
      <c r="BJ22" s="89"/>
      <c r="BK22" s="90"/>
      <c r="BL22" s="90"/>
      <c r="BM22" s="86"/>
      <c r="BN22" s="86"/>
      <c r="BO22" s="87"/>
      <c r="BP22" s="86"/>
      <c r="BQ22" s="88"/>
      <c r="BR22" s="89"/>
      <c r="BS22" s="90"/>
      <c r="BT22" s="90"/>
      <c r="BU22" s="86"/>
      <c r="BV22" s="86"/>
      <c r="BW22" s="87"/>
      <c r="BX22" s="86"/>
      <c r="BY22" s="88"/>
      <c r="BZ22" s="89"/>
      <c r="CA22" s="90"/>
      <c r="CB22" s="90"/>
      <c r="CC22" s="86"/>
      <c r="CD22" s="86"/>
      <c r="CE22" s="87"/>
      <c r="CF22" s="86"/>
      <c r="CG22" s="88"/>
      <c r="CH22" s="89"/>
      <c r="CI22" s="90"/>
      <c r="CJ22" s="90"/>
      <c r="CK22" s="86"/>
      <c r="CL22" s="86"/>
      <c r="CM22" s="87"/>
      <c r="CN22" s="86"/>
      <c r="CO22" s="88"/>
      <c r="CP22" s="89"/>
      <c r="CQ22" s="90"/>
      <c r="CR22" s="90"/>
      <c r="CS22" s="86"/>
      <c r="CT22" s="86"/>
      <c r="CU22" s="87"/>
      <c r="CV22" s="86"/>
      <c r="CW22" s="88"/>
      <c r="CX22" s="89"/>
      <c r="CY22" s="90"/>
      <c r="CZ22" s="90"/>
      <c r="DA22" s="86"/>
      <c r="DB22" s="86"/>
      <c r="DC22" s="87"/>
      <c r="DD22" s="86"/>
      <c r="DE22" s="88"/>
      <c r="DF22" s="89"/>
      <c r="DG22" s="90"/>
      <c r="DH22" s="90"/>
      <c r="DI22" s="86"/>
      <c r="DJ22" s="86"/>
      <c r="DK22" s="87"/>
      <c r="DL22" s="86"/>
      <c r="DM22" s="88"/>
      <c r="DN22" s="89"/>
      <c r="DO22" s="90"/>
      <c r="DP22" s="90"/>
      <c r="DQ22" s="86"/>
      <c r="DR22" s="86"/>
      <c r="DS22" s="87"/>
      <c r="DT22" s="86"/>
      <c r="DU22" s="88"/>
      <c r="DV22" s="89"/>
      <c r="DW22" s="90"/>
      <c r="DX22" s="90"/>
      <c r="DY22" s="86"/>
      <c r="DZ22" s="86"/>
      <c r="EA22" s="87"/>
      <c r="EB22" s="86"/>
      <c r="EC22" s="88"/>
      <c r="ED22" s="89"/>
      <c r="EE22" s="90"/>
      <c r="EF22" s="90"/>
      <c r="EG22" s="86"/>
      <c r="EH22" s="86"/>
      <c r="EI22" s="87"/>
      <c r="EJ22" s="86"/>
      <c r="EK22" s="88"/>
      <c r="EL22" s="89"/>
      <c r="EM22" s="90"/>
      <c r="EN22" s="90"/>
      <c r="EO22" s="86"/>
      <c r="EP22" s="86"/>
      <c r="EQ22" s="87"/>
      <c r="ER22" s="86"/>
      <c r="ES22" s="88"/>
      <c r="ET22" s="89"/>
      <c r="EU22" s="90"/>
      <c r="EV22" s="90"/>
      <c r="EW22" s="86"/>
      <c r="EX22" s="86"/>
      <c r="EY22" s="87"/>
      <c r="EZ22" s="86"/>
      <c r="FA22" s="88"/>
      <c r="FB22" s="89"/>
      <c r="FC22" s="90"/>
      <c r="FD22" s="90"/>
      <c r="FE22" s="86"/>
      <c r="FF22" s="86"/>
      <c r="FG22" s="87"/>
      <c r="FH22" s="86"/>
      <c r="FI22" s="88"/>
      <c r="FJ22" s="89"/>
      <c r="FK22" s="90"/>
      <c r="FL22" s="90"/>
      <c r="FM22" s="86"/>
      <c r="FN22" s="86"/>
      <c r="FO22" s="87"/>
      <c r="FP22" s="86"/>
      <c r="FQ22" s="88"/>
      <c r="FR22" s="89"/>
      <c r="FS22" s="90"/>
      <c r="FT22" s="90"/>
      <c r="FU22" s="86"/>
      <c r="FV22" s="86"/>
      <c r="FW22" s="87"/>
      <c r="FX22" s="86"/>
      <c r="FY22" s="88"/>
      <c r="FZ22" s="89"/>
      <c r="GA22" s="90"/>
      <c r="GB22" s="90"/>
      <c r="GC22" s="86"/>
      <c r="GD22" s="86"/>
      <c r="GE22" s="87"/>
      <c r="GF22" s="86"/>
      <c r="GG22" s="88"/>
      <c r="GH22" s="89"/>
      <c r="GI22" s="90"/>
      <c r="GJ22" s="90"/>
      <c r="GK22" s="86"/>
      <c r="GL22" s="86"/>
      <c r="GM22" s="87"/>
      <c r="GN22" s="86"/>
      <c r="GO22" s="88"/>
      <c r="GP22" s="89"/>
      <c r="GQ22" s="90"/>
      <c r="GR22" s="90"/>
      <c r="GS22" s="86"/>
      <c r="GT22" s="86"/>
      <c r="GU22" s="87"/>
      <c r="GV22" s="86"/>
      <c r="GW22" s="88"/>
      <c r="GX22" s="89"/>
      <c r="GY22" s="90"/>
      <c r="GZ22" s="90"/>
      <c r="HA22" s="86"/>
      <c r="HB22" s="86"/>
      <c r="HC22" s="87"/>
      <c r="HD22" s="86"/>
      <c r="HE22" s="88"/>
      <c r="HF22" s="89"/>
      <c r="HG22" s="90"/>
      <c r="HH22" s="90"/>
      <c r="HI22" s="86"/>
      <c r="HJ22" s="86"/>
      <c r="HK22" s="87"/>
      <c r="HL22" s="86"/>
      <c r="HM22" s="88"/>
      <c r="HN22" s="89"/>
      <c r="HO22" s="90"/>
      <c r="HP22" s="90"/>
      <c r="HQ22" s="86"/>
      <c r="HR22" s="86"/>
      <c r="HS22" s="87"/>
      <c r="HT22" s="86"/>
      <c r="HU22" s="88"/>
      <c r="HV22" s="89"/>
      <c r="HW22" s="90"/>
      <c r="HX22" s="90"/>
      <c r="HY22" s="86"/>
      <c r="HZ22" s="86"/>
      <c r="IA22" s="87"/>
      <c r="IB22" s="86"/>
      <c r="IC22" s="88"/>
      <c r="ID22" s="89"/>
      <c r="IE22" s="90"/>
      <c r="IF22" s="90"/>
      <c r="IG22" s="86"/>
      <c r="IH22" s="86"/>
      <c r="II22" s="87"/>
      <c r="IJ22" s="86"/>
      <c r="IK22" s="88"/>
      <c r="IL22" s="89"/>
      <c r="IM22" s="90"/>
      <c r="IN22" s="90"/>
      <c r="IO22" s="86"/>
      <c r="IP22" s="86"/>
      <c r="IQ22" s="87"/>
      <c r="IR22" s="86"/>
      <c r="IS22" s="88"/>
    </row>
    <row r="23" customFormat="false" ht="12.75" hidden="false" customHeight="false" outlineLevel="0" collapsed="false">
      <c r="A23" s="32"/>
      <c r="B23" s="33"/>
      <c r="C23" s="59"/>
      <c r="D23" s="35" t="s">
        <v>21</v>
      </c>
      <c r="E23" s="36" t="n">
        <f aca="false">0.37*E22</f>
        <v>5205.53</v>
      </c>
      <c r="F23" s="36" t="n">
        <f aca="false">0.37*F22</f>
        <v>6173.82</v>
      </c>
      <c r="G23" s="36" t="n">
        <f aca="false">0.37*G22</f>
        <v>7011.87</v>
      </c>
      <c r="H23" s="37" t="n">
        <f aca="false">0.37*H22</f>
        <v>7738.18</v>
      </c>
      <c r="I23" s="31" t="e">
        <f aca="false">H28*#REF!</f>
        <v>#REF!</v>
      </c>
      <c r="J23" s="86"/>
      <c r="K23" s="87"/>
      <c r="L23" s="86"/>
      <c r="M23" s="88"/>
      <c r="N23" s="89"/>
      <c r="O23" s="90"/>
      <c r="P23" s="90"/>
      <c r="Q23" s="86"/>
      <c r="R23" s="86"/>
      <c r="S23" s="87"/>
      <c r="T23" s="86"/>
      <c r="U23" s="88"/>
      <c r="V23" s="89"/>
      <c r="W23" s="90"/>
      <c r="X23" s="90"/>
      <c r="Y23" s="86"/>
      <c r="Z23" s="86"/>
      <c r="AA23" s="87"/>
      <c r="AB23" s="86"/>
      <c r="AC23" s="88"/>
      <c r="AD23" s="89"/>
      <c r="AE23" s="90"/>
      <c r="AF23" s="90"/>
      <c r="AG23" s="86"/>
      <c r="AH23" s="86"/>
      <c r="AI23" s="87"/>
      <c r="AJ23" s="86"/>
      <c r="AK23" s="88"/>
      <c r="AL23" s="89"/>
      <c r="AM23" s="90"/>
      <c r="AN23" s="90"/>
      <c r="AO23" s="86"/>
      <c r="AP23" s="86"/>
      <c r="AQ23" s="87"/>
      <c r="AR23" s="86"/>
      <c r="AS23" s="88"/>
      <c r="AT23" s="89"/>
      <c r="AU23" s="90"/>
      <c r="AV23" s="90"/>
      <c r="AW23" s="86"/>
      <c r="AX23" s="86"/>
      <c r="AY23" s="87"/>
      <c r="AZ23" s="86"/>
      <c r="BA23" s="88"/>
      <c r="BB23" s="89"/>
      <c r="BC23" s="90"/>
      <c r="BD23" s="90"/>
      <c r="BE23" s="86"/>
      <c r="BF23" s="86"/>
      <c r="BG23" s="87"/>
      <c r="BH23" s="86"/>
      <c r="BI23" s="88"/>
      <c r="BJ23" s="89"/>
      <c r="BK23" s="90"/>
      <c r="BL23" s="90"/>
      <c r="BM23" s="86"/>
      <c r="BN23" s="86"/>
      <c r="BO23" s="87"/>
      <c r="BP23" s="86"/>
      <c r="BQ23" s="88"/>
      <c r="BR23" s="89"/>
      <c r="BS23" s="90"/>
      <c r="BT23" s="90"/>
      <c r="BU23" s="86"/>
      <c r="BV23" s="86"/>
      <c r="BW23" s="87"/>
      <c r="BX23" s="86"/>
      <c r="BY23" s="88"/>
      <c r="BZ23" s="89"/>
      <c r="CA23" s="90"/>
      <c r="CB23" s="90"/>
      <c r="CC23" s="86"/>
      <c r="CD23" s="86"/>
      <c r="CE23" s="87"/>
      <c r="CF23" s="86"/>
      <c r="CG23" s="88"/>
      <c r="CH23" s="89"/>
      <c r="CI23" s="90"/>
      <c r="CJ23" s="90"/>
      <c r="CK23" s="86"/>
      <c r="CL23" s="86"/>
      <c r="CM23" s="87"/>
      <c r="CN23" s="86"/>
      <c r="CO23" s="88"/>
      <c r="CP23" s="89"/>
      <c r="CQ23" s="90"/>
      <c r="CR23" s="90"/>
      <c r="CS23" s="86"/>
      <c r="CT23" s="86"/>
      <c r="CU23" s="87"/>
      <c r="CV23" s="86"/>
      <c r="CW23" s="88"/>
      <c r="CX23" s="89"/>
      <c r="CY23" s="90"/>
      <c r="CZ23" s="90"/>
      <c r="DA23" s="86"/>
      <c r="DB23" s="86"/>
      <c r="DC23" s="87"/>
      <c r="DD23" s="86"/>
      <c r="DE23" s="88"/>
      <c r="DF23" s="89"/>
      <c r="DG23" s="90"/>
      <c r="DH23" s="90"/>
      <c r="DI23" s="86"/>
      <c r="DJ23" s="86"/>
      <c r="DK23" s="87"/>
      <c r="DL23" s="86"/>
      <c r="DM23" s="88"/>
      <c r="DN23" s="89"/>
      <c r="DO23" s="90"/>
      <c r="DP23" s="90"/>
      <c r="DQ23" s="86"/>
      <c r="DR23" s="86"/>
      <c r="DS23" s="87"/>
      <c r="DT23" s="86"/>
      <c r="DU23" s="88"/>
      <c r="DV23" s="89"/>
      <c r="DW23" s="90"/>
      <c r="DX23" s="90"/>
      <c r="DY23" s="86"/>
      <c r="DZ23" s="86"/>
      <c r="EA23" s="87"/>
      <c r="EB23" s="86"/>
      <c r="EC23" s="88"/>
      <c r="ED23" s="89"/>
      <c r="EE23" s="90"/>
      <c r="EF23" s="90"/>
      <c r="EG23" s="86"/>
      <c r="EH23" s="86"/>
      <c r="EI23" s="87"/>
      <c r="EJ23" s="86"/>
      <c r="EK23" s="88"/>
      <c r="EL23" s="89"/>
      <c r="EM23" s="90"/>
      <c r="EN23" s="90"/>
      <c r="EO23" s="86"/>
      <c r="EP23" s="86"/>
      <c r="EQ23" s="87"/>
      <c r="ER23" s="86"/>
      <c r="ES23" s="88"/>
      <c r="ET23" s="89"/>
      <c r="EU23" s="90"/>
      <c r="EV23" s="90"/>
      <c r="EW23" s="86"/>
      <c r="EX23" s="86"/>
      <c r="EY23" s="87"/>
      <c r="EZ23" s="86"/>
      <c r="FA23" s="88"/>
      <c r="FB23" s="89"/>
      <c r="FC23" s="90"/>
      <c r="FD23" s="90"/>
      <c r="FE23" s="86"/>
      <c r="FF23" s="86"/>
      <c r="FG23" s="87"/>
      <c r="FH23" s="86"/>
      <c r="FI23" s="88"/>
      <c r="FJ23" s="89"/>
      <c r="FK23" s="90"/>
      <c r="FL23" s="90"/>
      <c r="FM23" s="86"/>
      <c r="FN23" s="86"/>
      <c r="FO23" s="87"/>
      <c r="FP23" s="86"/>
      <c r="FQ23" s="88"/>
      <c r="FR23" s="89"/>
      <c r="FS23" s="90"/>
      <c r="FT23" s="90"/>
      <c r="FU23" s="86"/>
      <c r="FV23" s="86"/>
      <c r="FW23" s="87"/>
      <c r="FX23" s="86"/>
      <c r="FY23" s="88"/>
      <c r="FZ23" s="89"/>
      <c r="GA23" s="90"/>
      <c r="GB23" s="90"/>
      <c r="GC23" s="86"/>
      <c r="GD23" s="86"/>
      <c r="GE23" s="87"/>
      <c r="GF23" s="86"/>
      <c r="GG23" s="88"/>
      <c r="GH23" s="89"/>
      <c r="GI23" s="90"/>
      <c r="GJ23" s="90"/>
      <c r="GK23" s="86"/>
      <c r="GL23" s="86"/>
      <c r="GM23" s="87"/>
      <c r="GN23" s="86"/>
      <c r="GO23" s="88"/>
      <c r="GP23" s="89"/>
      <c r="GQ23" s="90"/>
      <c r="GR23" s="90"/>
      <c r="GS23" s="86"/>
      <c r="GT23" s="86"/>
      <c r="GU23" s="87"/>
      <c r="GV23" s="86"/>
      <c r="GW23" s="88"/>
      <c r="GX23" s="89"/>
      <c r="GY23" s="90"/>
      <c r="GZ23" s="90"/>
      <c r="HA23" s="86"/>
      <c r="HB23" s="86"/>
      <c r="HC23" s="87"/>
      <c r="HD23" s="86"/>
      <c r="HE23" s="88"/>
      <c r="HF23" s="89"/>
      <c r="HG23" s="90"/>
      <c r="HH23" s="90"/>
      <c r="HI23" s="86"/>
      <c r="HJ23" s="86"/>
      <c r="HK23" s="87"/>
      <c r="HL23" s="86"/>
      <c r="HM23" s="88"/>
      <c r="HN23" s="89"/>
      <c r="HO23" s="90"/>
      <c r="HP23" s="90"/>
      <c r="HQ23" s="86"/>
      <c r="HR23" s="86"/>
      <c r="HS23" s="87"/>
      <c r="HT23" s="86"/>
      <c r="HU23" s="88"/>
      <c r="HV23" s="89"/>
      <c r="HW23" s="90"/>
      <c r="HX23" s="90"/>
      <c r="HY23" s="86"/>
      <c r="HZ23" s="86"/>
      <c r="IA23" s="87"/>
      <c r="IB23" s="86"/>
      <c r="IC23" s="88"/>
      <c r="ID23" s="89"/>
      <c r="IE23" s="90"/>
      <c r="IF23" s="90"/>
      <c r="IG23" s="86"/>
      <c r="IH23" s="86"/>
      <c r="II23" s="87"/>
      <c r="IJ23" s="86"/>
      <c r="IK23" s="88"/>
      <c r="IL23" s="89"/>
      <c r="IM23" s="90"/>
      <c r="IN23" s="90"/>
      <c r="IO23" s="86"/>
      <c r="IP23" s="86"/>
      <c r="IQ23" s="87"/>
      <c r="IR23" s="86"/>
      <c r="IS23" s="88"/>
    </row>
    <row r="24" customFormat="false" ht="12.75" hidden="false" customHeight="false" outlineLevel="0" collapsed="false">
      <c r="A24" s="39"/>
      <c r="B24" s="40"/>
      <c r="C24" s="57"/>
      <c r="D24" s="42" t="s">
        <v>23</v>
      </c>
      <c r="E24" s="43" t="n">
        <f aca="false">SUM(E22:E23)</f>
        <v>19274.53</v>
      </c>
      <c r="F24" s="43" t="n">
        <f aca="false">SUM(F22:F23)</f>
        <v>22859.82</v>
      </c>
      <c r="G24" s="43" t="n">
        <f aca="false">SUM(G22:G23)</f>
        <v>25962.87</v>
      </c>
      <c r="H24" s="44" t="n">
        <f aca="false">SUM(H22:H23)</f>
        <v>28652.18</v>
      </c>
      <c r="I24" s="38" t="e">
        <f aca="false">I23*#REF!</f>
        <v>#REF!</v>
      </c>
      <c r="J24" s="86"/>
      <c r="K24" s="87"/>
      <c r="L24" s="86"/>
      <c r="M24" s="88"/>
      <c r="N24" s="89"/>
      <c r="O24" s="90"/>
      <c r="P24" s="90"/>
      <c r="Q24" s="86"/>
      <c r="R24" s="86"/>
      <c r="S24" s="87"/>
      <c r="T24" s="86"/>
      <c r="U24" s="88"/>
      <c r="V24" s="89"/>
      <c r="W24" s="90"/>
      <c r="X24" s="90"/>
      <c r="Y24" s="86"/>
      <c r="Z24" s="86"/>
      <c r="AA24" s="87"/>
      <c r="AB24" s="86"/>
      <c r="AC24" s="88"/>
      <c r="AD24" s="89"/>
      <c r="AE24" s="90"/>
      <c r="AF24" s="90"/>
      <c r="AG24" s="86"/>
      <c r="AH24" s="86"/>
      <c r="AI24" s="87"/>
      <c r="AJ24" s="86"/>
      <c r="AK24" s="88"/>
      <c r="AL24" s="89"/>
      <c r="AM24" s="90"/>
      <c r="AN24" s="90"/>
      <c r="AO24" s="86"/>
      <c r="AP24" s="86"/>
      <c r="AQ24" s="87"/>
      <c r="AR24" s="86"/>
      <c r="AS24" s="88"/>
      <c r="AT24" s="89"/>
      <c r="AU24" s="90"/>
      <c r="AV24" s="90"/>
      <c r="AW24" s="86"/>
      <c r="AX24" s="86"/>
      <c r="AY24" s="87"/>
      <c r="AZ24" s="86"/>
      <c r="BA24" s="88"/>
      <c r="BB24" s="89"/>
      <c r="BC24" s="90"/>
      <c r="BD24" s="90"/>
      <c r="BE24" s="86"/>
      <c r="BF24" s="86"/>
      <c r="BG24" s="87"/>
      <c r="BH24" s="86"/>
      <c r="BI24" s="88"/>
      <c r="BJ24" s="89"/>
      <c r="BK24" s="90"/>
      <c r="BL24" s="90"/>
      <c r="BM24" s="86"/>
      <c r="BN24" s="86"/>
      <c r="BO24" s="87"/>
      <c r="BP24" s="86"/>
      <c r="BQ24" s="88"/>
      <c r="BR24" s="89"/>
      <c r="BS24" s="90"/>
      <c r="BT24" s="90"/>
      <c r="BU24" s="86"/>
      <c r="BV24" s="86"/>
      <c r="BW24" s="87"/>
      <c r="BX24" s="86"/>
      <c r="BY24" s="88"/>
      <c r="BZ24" s="89"/>
      <c r="CA24" s="90"/>
      <c r="CB24" s="90"/>
      <c r="CC24" s="86"/>
      <c r="CD24" s="86"/>
      <c r="CE24" s="87"/>
      <c r="CF24" s="86"/>
      <c r="CG24" s="88"/>
      <c r="CH24" s="89"/>
      <c r="CI24" s="90"/>
      <c r="CJ24" s="90"/>
      <c r="CK24" s="86"/>
      <c r="CL24" s="86"/>
      <c r="CM24" s="87"/>
      <c r="CN24" s="86"/>
      <c r="CO24" s="88"/>
      <c r="CP24" s="89"/>
      <c r="CQ24" s="90"/>
      <c r="CR24" s="90"/>
      <c r="CS24" s="86"/>
      <c r="CT24" s="86"/>
      <c r="CU24" s="87"/>
      <c r="CV24" s="86"/>
      <c r="CW24" s="88"/>
      <c r="CX24" s="89"/>
      <c r="CY24" s="90"/>
      <c r="CZ24" s="90"/>
      <c r="DA24" s="86"/>
      <c r="DB24" s="86"/>
      <c r="DC24" s="87"/>
      <c r="DD24" s="86"/>
      <c r="DE24" s="88"/>
      <c r="DF24" s="89"/>
      <c r="DG24" s="90"/>
      <c r="DH24" s="90"/>
      <c r="DI24" s="86"/>
      <c r="DJ24" s="86"/>
      <c r="DK24" s="87"/>
      <c r="DL24" s="86"/>
      <c r="DM24" s="88"/>
      <c r="DN24" s="89"/>
      <c r="DO24" s="90"/>
      <c r="DP24" s="90"/>
      <c r="DQ24" s="86"/>
      <c r="DR24" s="86"/>
      <c r="DS24" s="87"/>
      <c r="DT24" s="86"/>
      <c r="DU24" s="88"/>
      <c r="DV24" s="89"/>
      <c r="DW24" s="90"/>
      <c r="DX24" s="90"/>
      <c r="DY24" s="86"/>
      <c r="DZ24" s="86"/>
      <c r="EA24" s="87"/>
      <c r="EB24" s="86"/>
      <c r="EC24" s="88"/>
      <c r="ED24" s="89"/>
      <c r="EE24" s="90"/>
      <c r="EF24" s="90"/>
      <c r="EG24" s="86"/>
      <c r="EH24" s="86"/>
      <c r="EI24" s="87"/>
      <c r="EJ24" s="86"/>
      <c r="EK24" s="88"/>
      <c r="EL24" s="89"/>
      <c r="EM24" s="90"/>
      <c r="EN24" s="90"/>
      <c r="EO24" s="86"/>
      <c r="EP24" s="86"/>
      <c r="EQ24" s="87"/>
      <c r="ER24" s="86"/>
      <c r="ES24" s="88"/>
      <c r="ET24" s="89"/>
      <c r="EU24" s="90"/>
      <c r="EV24" s="90"/>
      <c r="EW24" s="86"/>
      <c r="EX24" s="86"/>
      <c r="EY24" s="87"/>
      <c r="EZ24" s="86"/>
      <c r="FA24" s="88"/>
      <c r="FB24" s="89"/>
      <c r="FC24" s="90"/>
      <c r="FD24" s="90"/>
      <c r="FE24" s="86"/>
      <c r="FF24" s="86"/>
      <c r="FG24" s="87"/>
      <c r="FH24" s="86"/>
      <c r="FI24" s="88"/>
      <c r="FJ24" s="89"/>
      <c r="FK24" s="90"/>
      <c r="FL24" s="90"/>
      <c r="FM24" s="86"/>
      <c r="FN24" s="86"/>
      <c r="FO24" s="87"/>
      <c r="FP24" s="86"/>
      <c r="FQ24" s="88"/>
      <c r="FR24" s="89"/>
      <c r="FS24" s="90"/>
      <c r="FT24" s="90"/>
      <c r="FU24" s="86"/>
      <c r="FV24" s="86"/>
      <c r="FW24" s="87"/>
      <c r="FX24" s="86"/>
      <c r="FY24" s="88"/>
      <c r="FZ24" s="89"/>
      <c r="GA24" s="90"/>
      <c r="GB24" s="90"/>
      <c r="GC24" s="86"/>
      <c r="GD24" s="86"/>
      <c r="GE24" s="87"/>
      <c r="GF24" s="86"/>
      <c r="GG24" s="88"/>
      <c r="GH24" s="89"/>
      <c r="GI24" s="90"/>
      <c r="GJ24" s="90"/>
      <c r="GK24" s="86"/>
      <c r="GL24" s="86"/>
      <c r="GM24" s="87"/>
      <c r="GN24" s="86"/>
      <c r="GO24" s="88"/>
      <c r="GP24" s="89"/>
      <c r="GQ24" s="90"/>
      <c r="GR24" s="90"/>
      <c r="GS24" s="86"/>
      <c r="GT24" s="86"/>
      <c r="GU24" s="87"/>
      <c r="GV24" s="86"/>
      <c r="GW24" s="88"/>
      <c r="GX24" s="89"/>
      <c r="GY24" s="90"/>
      <c r="GZ24" s="90"/>
      <c r="HA24" s="86"/>
      <c r="HB24" s="86"/>
      <c r="HC24" s="87"/>
      <c r="HD24" s="86"/>
      <c r="HE24" s="88"/>
      <c r="HF24" s="89"/>
      <c r="HG24" s="90"/>
      <c r="HH24" s="90"/>
      <c r="HI24" s="86"/>
      <c r="HJ24" s="86"/>
      <c r="HK24" s="87"/>
      <c r="HL24" s="86"/>
      <c r="HM24" s="88"/>
      <c r="HN24" s="89"/>
      <c r="HO24" s="90"/>
      <c r="HP24" s="90"/>
      <c r="HQ24" s="86"/>
      <c r="HR24" s="86"/>
      <c r="HS24" s="87"/>
      <c r="HT24" s="86"/>
      <c r="HU24" s="88"/>
      <c r="HV24" s="89"/>
      <c r="HW24" s="90"/>
      <c r="HX24" s="90"/>
      <c r="HY24" s="86"/>
      <c r="HZ24" s="86"/>
      <c r="IA24" s="87"/>
      <c r="IB24" s="86"/>
      <c r="IC24" s="88"/>
      <c r="ID24" s="89"/>
      <c r="IE24" s="90"/>
      <c r="IF24" s="90"/>
      <c r="IG24" s="86"/>
      <c r="IH24" s="86"/>
      <c r="II24" s="87"/>
      <c r="IJ24" s="86"/>
      <c r="IK24" s="88"/>
      <c r="IL24" s="89"/>
      <c r="IM24" s="90"/>
      <c r="IN24" s="90"/>
      <c r="IO24" s="86"/>
      <c r="IP24" s="86"/>
      <c r="IQ24" s="87"/>
      <c r="IR24" s="86"/>
      <c r="IS24" s="88"/>
    </row>
    <row r="25" customFormat="false" ht="12.75" hidden="false" customHeight="false" outlineLevel="0" collapsed="false">
      <c r="A25" s="46" t="n">
        <v>107</v>
      </c>
      <c r="B25" s="47" t="s">
        <v>84</v>
      </c>
      <c r="C25" s="55" t="s">
        <v>85</v>
      </c>
      <c r="D25" s="35" t="s">
        <v>19</v>
      </c>
      <c r="E25" s="36" t="n">
        <v>44912</v>
      </c>
      <c r="F25" s="36" t="n">
        <v>55842</v>
      </c>
      <c r="G25" s="36" t="n">
        <v>66506</v>
      </c>
      <c r="H25" s="37" t="n">
        <v>74948</v>
      </c>
      <c r="I25" s="45" t="e">
        <f aca="false">I23+I24</f>
        <v>#REF!</v>
      </c>
      <c r="J25" s="86"/>
      <c r="K25" s="87"/>
      <c r="L25" s="86"/>
      <c r="M25" s="88"/>
      <c r="N25" s="89"/>
      <c r="O25" s="90"/>
      <c r="P25" s="90"/>
      <c r="Q25" s="86"/>
      <c r="R25" s="86"/>
      <c r="S25" s="87"/>
      <c r="T25" s="86"/>
      <c r="U25" s="88"/>
      <c r="V25" s="89"/>
      <c r="W25" s="90"/>
      <c r="X25" s="90"/>
      <c r="Y25" s="86"/>
      <c r="Z25" s="86"/>
      <c r="AA25" s="87"/>
      <c r="AB25" s="86"/>
      <c r="AC25" s="88"/>
      <c r="AD25" s="89"/>
      <c r="AE25" s="90"/>
      <c r="AF25" s="90"/>
      <c r="AG25" s="86"/>
      <c r="AH25" s="86"/>
      <c r="AI25" s="87"/>
      <c r="AJ25" s="86"/>
      <c r="AK25" s="88"/>
      <c r="AL25" s="89"/>
      <c r="AM25" s="90"/>
      <c r="AN25" s="90"/>
      <c r="AO25" s="86"/>
      <c r="AP25" s="86"/>
      <c r="AQ25" s="87"/>
      <c r="AR25" s="86"/>
      <c r="AS25" s="88"/>
      <c r="AT25" s="89"/>
      <c r="AU25" s="90"/>
      <c r="AV25" s="90"/>
      <c r="AW25" s="86"/>
      <c r="AX25" s="86"/>
      <c r="AY25" s="87"/>
      <c r="AZ25" s="86"/>
      <c r="BA25" s="88"/>
      <c r="BB25" s="89"/>
      <c r="BC25" s="90"/>
      <c r="BD25" s="90"/>
      <c r="BE25" s="86"/>
      <c r="BF25" s="86"/>
      <c r="BG25" s="87"/>
      <c r="BH25" s="86"/>
      <c r="BI25" s="88"/>
      <c r="BJ25" s="89"/>
      <c r="BK25" s="90"/>
      <c r="BL25" s="90"/>
      <c r="BM25" s="86"/>
      <c r="BN25" s="86"/>
      <c r="BO25" s="87"/>
      <c r="BP25" s="86"/>
      <c r="BQ25" s="88"/>
      <c r="BR25" s="89"/>
      <c r="BS25" s="90"/>
      <c r="BT25" s="90"/>
      <c r="BU25" s="86"/>
      <c r="BV25" s="86"/>
      <c r="BW25" s="87"/>
      <c r="BX25" s="86"/>
      <c r="BY25" s="88"/>
      <c r="BZ25" s="89"/>
      <c r="CA25" s="90"/>
      <c r="CB25" s="90"/>
      <c r="CC25" s="86"/>
      <c r="CD25" s="86"/>
      <c r="CE25" s="87"/>
      <c r="CF25" s="86"/>
      <c r="CG25" s="88"/>
      <c r="CH25" s="89"/>
      <c r="CI25" s="90"/>
      <c r="CJ25" s="90"/>
      <c r="CK25" s="86"/>
      <c r="CL25" s="86"/>
      <c r="CM25" s="87"/>
      <c r="CN25" s="86"/>
      <c r="CO25" s="88"/>
      <c r="CP25" s="89"/>
      <c r="CQ25" s="90"/>
      <c r="CR25" s="90"/>
      <c r="CS25" s="86"/>
      <c r="CT25" s="86"/>
      <c r="CU25" s="87"/>
      <c r="CV25" s="86"/>
      <c r="CW25" s="88"/>
      <c r="CX25" s="89"/>
      <c r="CY25" s="90"/>
      <c r="CZ25" s="90"/>
      <c r="DA25" s="86"/>
      <c r="DB25" s="86"/>
      <c r="DC25" s="87"/>
      <c r="DD25" s="86"/>
      <c r="DE25" s="88"/>
      <c r="DF25" s="89"/>
      <c r="DG25" s="90"/>
      <c r="DH25" s="90"/>
      <c r="DI25" s="86"/>
      <c r="DJ25" s="86"/>
      <c r="DK25" s="87"/>
      <c r="DL25" s="86"/>
      <c r="DM25" s="88"/>
      <c r="DN25" s="89"/>
      <c r="DO25" s="90"/>
      <c r="DP25" s="90"/>
      <c r="DQ25" s="86"/>
      <c r="DR25" s="86"/>
      <c r="DS25" s="87"/>
      <c r="DT25" s="86"/>
      <c r="DU25" s="88"/>
      <c r="DV25" s="89"/>
      <c r="DW25" s="90"/>
      <c r="DX25" s="90"/>
      <c r="DY25" s="86"/>
      <c r="DZ25" s="86"/>
      <c r="EA25" s="87"/>
      <c r="EB25" s="86"/>
      <c r="EC25" s="88"/>
      <c r="ED25" s="89"/>
      <c r="EE25" s="90"/>
      <c r="EF25" s="90"/>
      <c r="EG25" s="86"/>
      <c r="EH25" s="86"/>
      <c r="EI25" s="87"/>
      <c r="EJ25" s="86"/>
      <c r="EK25" s="88"/>
      <c r="EL25" s="89"/>
      <c r="EM25" s="90"/>
      <c r="EN25" s="90"/>
      <c r="EO25" s="86"/>
      <c r="EP25" s="86"/>
      <c r="EQ25" s="87"/>
      <c r="ER25" s="86"/>
      <c r="ES25" s="88"/>
      <c r="ET25" s="89"/>
      <c r="EU25" s="90"/>
      <c r="EV25" s="90"/>
      <c r="EW25" s="86"/>
      <c r="EX25" s="86"/>
      <c r="EY25" s="87"/>
      <c r="EZ25" s="86"/>
      <c r="FA25" s="88"/>
      <c r="FB25" s="89"/>
      <c r="FC25" s="90"/>
      <c r="FD25" s="90"/>
      <c r="FE25" s="86"/>
      <c r="FF25" s="86"/>
      <c r="FG25" s="87"/>
      <c r="FH25" s="86"/>
      <c r="FI25" s="88"/>
      <c r="FJ25" s="89"/>
      <c r="FK25" s="90"/>
      <c r="FL25" s="90"/>
      <c r="FM25" s="86"/>
      <c r="FN25" s="86"/>
      <c r="FO25" s="87"/>
      <c r="FP25" s="86"/>
      <c r="FQ25" s="88"/>
      <c r="FR25" s="89"/>
      <c r="FS25" s="90"/>
      <c r="FT25" s="90"/>
      <c r="FU25" s="86"/>
      <c r="FV25" s="86"/>
      <c r="FW25" s="87"/>
      <c r="FX25" s="86"/>
      <c r="FY25" s="88"/>
      <c r="FZ25" s="89"/>
      <c r="GA25" s="90"/>
      <c r="GB25" s="90"/>
      <c r="GC25" s="86"/>
      <c r="GD25" s="86"/>
      <c r="GE25" s="87"/>
      <c r="GF25" s="86"/>
      <c r="GG25" s="88"/>
      <c r="GH25" s="89"/>
      <c r="GI25" s="90"/>
      <c r="GJ25" s="90"/>
      <c r="GK25" s="86"/>
      <c r="GL25" s="86"/>
      <c r="GM25" s="87"/>
      <c r="GN25" s="86"/>
      <c r="GO25" s="88"/>
      <c r="GP25" s="89"/>
      <c r="GQ25" s="90"/>
      <c r="GR25" s="90"/>
      <c r="GS25" s="86"/>
      <c r="GT25" s="86"/>
      <c r="GU25" s="87"/>
      <c r="GV25" s="86"/>
      <c r="GW25" s="88"/>
      <c r="GX25" s="89"/>
      <c r="GY25" s="90"/>
      <c r="GZ25" s="90"/>
      <c r="HA25" s="86"/>
      <c r="HB25" s="86"/>
      <c r="HC25" s="87"/>
      <c r="HD25" s="86"/>
      <c r="HE25" s="88"/>
      <c r="HF25" s="89"/>
      <c r="HG25" s="90"/>
      <c r="HH25" s="90"/>
      <c r="HI25" s="86"/>
      <c r="HJ25" s="86"/>
      <c r="HK25" s="87"/>
      <c r="HL25" s="86"/>
      <c r="HM25" s="88"/>
      <c r="HN25" s="89"/>
      <c r="HO25" s="90"/>
      <c r="HP25" s="90"/>
      <c r="HQ25" s="86"/>
      <c r="HR25" s="86"/>
      <c r="HS25" s="87"/>
      <c r="HT25" s="86"/>
      <c r="HU25" s="88"/>
      <c r="HV25" s="89"/>
      <c r="HW25" s="90"/>
      <c r="HX25" s="90"/>
      <c r="HY25" s="86"/>
      <c r="HZ25" s="86"/>
      <c r="IA25" s="87"/>
      <c r="IB25" s="86"/>
      <c r="IC25" s="88"/>
      <c r="ID25" s="89"/>
      <c r="IE25" s="90"/>
      <c r="IF25" s="90"/>
      <c r="IG25" s="86"/>
      <c r="IH25" s="86"/>
      <c r="II25" s="87"/>
      <c r="IJ25" s="86"/>
      <c r="IK25" s="88"/>
      <c r="IL25" s="89"/>
      <c r="IM25" s="90"/>
      <c r="IN25" s="90"/>
      <c r="IO25" s="86"/>
      <c r="IP25" s="86"/>
      <c r="IQ25" s="87"/>
      <c r="IR25" s="86"/>
      <c r="IS25" s="88"/>
    </row>
    <row r="26" customFormat="false" ht="12.75" hidden="false" customHeight="false" outlineLevel="0" collapsed="false">
      <c r="A26" s="32"/>
      <c r="B26" s="33" t="s">
        <v>86</v>
      </c>
      <c r="C26" s="59" t="s">
        <v>28</v>
      </c>
      <c r="D26" s="35" t="s">
        <v>21</v>
      </c>
      <c r="E26" s="36" t="n">
        <f aca="false">0.37*E25</f>
        <v>16617.44</v>
      </c>
      <c r="F26" s="36" t="n">
        <f aca="false">0.37*F25</f>
        <v>20661.54</v>
      </c>
      <c r="G26" s="36" t="n">
        <f aca="false">0.37*G25</f>
        <v>24607.22</v>
      </c>
      <c r="H26" s="37" t="n">
        <f aca="false">0.37*H25</f>
        <v>27730.76</v>
      </c>
      <c r="I26" s="31" t="e">
        <f aca="false">H31*#REF!</f>
        <v>#REF!</v>
      </c>
      <c r="J26" s="86"/>
      <c r="K26" s="87"/>
      <c r="L26" s="86"/>
      <c r="M26" s="88"/>
      <c r="N26" s="89"/>
      <c r="O26" s="90"/>
      <c r="P26" s="90"/>
      <c r="Q26" s="86"/>
      <c r="R26" s="86"/>
      <c r="S26" s="87"/>
      <c r="T26" s="86"/>
      <c r="U26" s="88"/>
      <c r="V26" s="89"/>
      <c r="W26" s="90"/>
      <c r="X26" s="90"/>
      <c r="Y26" s="86"/>
      <c r="Z26" s="86"/>
      <c r="AA26" s="87"/>
      <c r="AB26" s="86"/>
      <c r="AC26" s="88"/>
      <c r="AD26" s="89"/>
      <c r="AE26" s="90"/>
      <c r="AF26" s="90"/>
      <c r="AG26" s="86"/>
      <c r="AH26" s="86"/>
      <c r="AI26" s="87"/>
      <c r="AJ26" s="86"/>
      <c r="AK26" s="88"/>
      <c r="AL26" s="89"/>
      <c r="AM26" s="90"/>
      <c r="AN26" s="90"/>
      <c r="AO26" s="86"/>
      <c r="AP26" s="86"/>
      <c r="AQ26" s="87"/>
      <c r="AR26" s="86"/>
      <c r="AS26" s="88"/>
      <c r="AT26" s="89"/>
      <c r="AU26" s="90"/>
      <c r="AV26" s="90"/>
      <c r="AW26" s="86"/>
      <c r="AX26" s="86"/>
      <c r="AY26" s="87"/>
      <c r="AZ26" s="86"/>
      <c r="BA26" s="88"/>
      <c r="BB26" s="89"/>
      <c r="BC26" s="90"/>
      <c r="BD26" s="90"/>
      <c r="BE26" s="86"/>
      <c r="BF26" s="86"/>
      <c r="BG26" s="87"/>
      <c r="BH26" s="86"/>
      <c r="BI26" s="88"/>
      <c r="BJ26" s="89"/>
      <c r="BK26" s="90"/>
      <c r="BL26" s="90"/>
      <c r="BM26" s="86"/>
      <c r="BN26" s="86"/>
      <c r="BO26" s="87"/>
      <c r="BP26" s="86"/>
      <c r="BQ26" s="88"/>
      <c r="BR26" s="89"/>
      <c r="BS26" s="90"/>
      <c r="BT26" s="90"/>
      <c r="BU26" s="86"/>
      <c r="BV26" s="86"/>
      <c r="BW26" s="87"/>
      <c r="BX26" s="86"/>
      <c r="BY26" s="88"/>
      <c r="BZ26" s="89"/>
      <c r="CA26" s="90"/>
      <c r="CB26" s="90"/>
      <c r="CC26" s="86"/>
      <c r="CD26" s="86"/>
      <c r="CE26" s="87"/>
      <c r="CF26" s="86"/>
      <c r="CG26" s="88"/>
      <c r="CH26" s="89"/>
      <c r="CI26" s="90"/>
      <c r="CJ26" s="90"/>
      <c r="CK26" s="86"/>
      <c r="CL26" s="86"/>
      <c r="CM26" s="87"/>
      <c r="CN26" s="86"/>
      <c r="CO26" s="88"/>
      <c r="CP26" s="89"/>
      <c r="CQ26" s="90"/>
      <c r="CR26" s="90"/>
      <c r="CS26" s="86"/>
      <c r="CT26" s="86"/>
      <c r="CU26" s="87"/>
      <c r="CV26" s="86"/>
      <c r="CW26" s="88"/>
      <c r="CX26" s="89"/>
      <c r="CY26" s="90"/>
      <c r="CZ26" s="90"/>
      <c r="DA26" s="86"/>
      <c r="DB26" s="86"/>
      <c r="DC26" s="87"/>
      <c r="DD26" s="86"/>
      <c r="DE26" s="88"/>
      <c r="DF26" s="89"/>
      <c r="DG26" s="90"/>
      <c r="DH26" s="90"/>
      <c r="DI26" s="86"/>
      <c r="DJ26" s="86"/>
      <c r="DK26" s="87"/>
      <c r="DL26" s="86"/>
      <c r="DM26" s="88"/>
      <c r="DN26" s="89"/>
      <c r="DO26" s="90"/>
      <c r="DP26" s="90"/>
      <c r="DQ26" s="86"/>
      <c r="DR26" s="86"/>
      <c r="DS26" s="87"/>
      <c r="DT26" s="86"/>
      <c r="DU26" s="88"/>
      <c r="DV26" s="89"/>
      <c r="DW26" s="90"/>
      <c r="DX26" s="90"/>
      <c r="DY26" s="86"/>
      <c r="DZ26" s="86"/>
      <c r="EA26" s="87"/>
      <c r="EB26" s="86"/>
      <c r="EC26" s="88"/>
      <c r="ED26" s="89"/>
      <c r="EE26" s="90"/>
      <c r="EF26" s="90"/>
      <c r="EG26" s="86"/>
      <c r="EH26" s="86"/>
      <c r="EI26" s="87"/>
      <c r="EJ26" s="86"/>
      <c r="EK26" s="88"/>
      <c r="EL26" s="89"/>
      <c r="EM26" s="90"/>
      <c r="EN26" s="90"/>
      <c r="EO26" s="86"/>
      <c r="EP26" s="86"/>
      <c r="EQ26" s="87"/>
      <c r="ER26" s="86"/>
      <c r="ES26" s="88"/>
      <c r="ET26" s="89"/>
      <c r="EU26" s="90"/>
      <c r="EV26" s="90"/>
      <c r="EW26" s="86"/>
      <c r="EX26" s="86"/>
      <c r="EY26" s="87"/>
      <c r="EZ26" s="86"/>
      <c r="FA26" s="88"/>
      <c r="FB26" s="89"/>
      <c r="FC26" s="90"/>
      <c r="FD26" s="90"/>
      <c r="FE26" s="86"/>
      <c r="FF26" s="86"/>
      <c r="FG26" s="87"/>
      <c r="FH26" s="86"/>
      <c r="FI26" s="88"/>
      <c r="FJ26" s="89"/>
      <c r="FK26" s="90"/>
      <c r="FL26" s="90"/>
      <c r="FM26" s="86"/>
      <c r="FN26" s="86"/>
      <c r="FO26" s="87"/>
      <c r="FP26" s="86"/>
      <c r="FQ26" s="88"/>
      <c r="FR26" s="89"/>
      <c r="FS26" s="90"/>
      <c r="FT26" s="90"/>
      <c r="FU26" s="86"/>
      <c r="FV26" s="86"/>
      <c r="FW26" s="87"/>
      <c r="FX26" s="86"/>
      <c r="FY26" s="88"/>
      <c r="FZ26" s="89"/>
      <c r="GA26" s="90"/>
      <c r="GB26" s="90"/>
      <c r="GC26" s="86"/>
      <c r="GD26" s="86"/>
      <c r="GE26" s="87"/>
      <c r="GF26" s="86"/>
      <c r="GG26" s="88"/>
      <c r="GH26" s="89"/>
      <c r="GI26" s="90"/>
      <c r="GJ26" s="90"/>
      <c r="GK26" s="86"/>
      <c r="GL26" s="86"/>
      <c r="GM26" s="87"/>
      <c r="GN26" s="86"/>
      <c r="GO26" s="88"/>
      <c r="GP26" s="89"/>
      <c r="GQ26" s="90"/>
      <c r="GR26" s="90"/>
      <c r="GS26" s="86"/>
      <c r="GT26" s="86"/>
      <c r="GU26" s="87"/>
      <c r="GV26" s="86"/>
      <c r="GW26" s="88"/>
      <c r="GX26" s="89"/>
      <c r="GY26" s="90"/>
      <c r="GZ26" s="90"/>
      <c r="HA26" s="86"/>
      <c r="HB26" s="86"/>
      <c r="HC26" s="87"/>
      <c r="HD26" s="86"/>
      <c r="HE26" s="88"/>
      <c r="HF26" s="89"/>
      <c r="HG26" s="90"/>
      <c r="HH26" s="90"/>
      <c r="HI26" s="86"/>
      <c r="HJ26" s="86"/>
      <c r="HK26" s="87"/>
      <c r="HL26" s="86"/>
      <c r="HM26" s="88"/>
      <c r="HN26" s="89"/>
      <c r="HO26" s="90"/>
      <c r="HP26" s="90"/>
      <c r="HQ26" s="86"/>
      <c r="HR26" s="86"/>
      <c r="HS26" s="87"/>
      <c r="HT26" s="86"/>
      <c r="HU26" s="88"/>
      <c r="HV26" s="89"/>
      <c r="HW26" s="90"/>
      <c r="HX26" s="90"/>
      <c r="HY26" s="86"/>
      <c r="HZ26" s="86"/>
      <c r="IA26" s="87"/>
      <c r="IB26" s="86"/>
      <c r="IC26" s="88"/>
      <c r="ID26" s="89"/>
      <c r="IE26" s="90"/>
      <c r="IF26" s="90"/>
      <c r="IG26" s="86"/>
      <c r="IH26" s="86"/>
      <c r="II26" s="87"/>
      <c r="IJ26" s="86"/>
      <c r="IK26" s="88"/>
      <c r="IL26" s="89"/>
      <c r="IM26" s="90"/>
      <c r="IN26" s="90"/>
      <c r="IO26" s="86"/>
      <c r="IP26" s="86"/>
      <c r="IQ26" s="87"/>
      <c r="IR26" s="86"/>
      <c r="IS26" s="88"/>
    </row>
    <row r="27" customFormat="false" ht="12.75" hidden="false" customHeight="false" outlineLevel="0" collapsed="false">
      <c r="A27" s="39"/>
      <c r="B27" s="40"/>
      <c r="C27" s="57"/>
      <c r="D27" s="42" t="s">
        <v>23</v>
      </c>
      <c r="E27" s="43" t="n">
        <f aca="false">SUM(E25:E26)</f>
        <v>61529.44</v>
      </c>
      <c r="F27" s="43" t="n">
        <f aca="false">SUM(F25:F26)</f>
        <v>76503.54</v>
      </c>
      <c r="G27" s="43" t="n">
        <f aca="false">SUM(G25:G26)</f>
        <v>91113.22</v>
      </c>
      <c r="H27" s="44" t="n">
        <f aca="false">SUM(H25:H26)</f>
        <v>102678.76</v>
      </c>
      <c r="I27" s="31"/>
      <c r="J27" s="86"/>
      <c r="K27" s="87"/>
      <c r="L27" s="86"/>
      <c r="M27" s="88"/>
      <c r="N27" s="89"/>
      <c r="O27" s="90"/>
      <c r="P27" s="90"/>
      <c r="Q27" s="86"/>
      <c r="R27" s="86"/>
      <c r="S27" s="87"/>
      <c r="T27" s="86"/>
      <c r="U27" s="88"/>
      <c r="V27" s="89"/>
      <c r="W27" s="90"/>
      <c r="X27" s="90"/>
      <c r="Y27" s="86"/>
      <c r="Z27" s="86"/>
      <c r="AA27" s="87"/>
      <c r="AB27" s="86"/>
      <c r="AC27" s="88"/>
      <c r="AD27" s="89"/>
      <c r="AE27" s="90"/>
      <c r="AF27" s="90"/>
      <c r="AG27" s="86"/>
      <c r="AH27" s="86"/>
      <c r="AI27" s="87"/>
      <c r="AJ27" s="86"/>
      <c r="AK27" s="88"/>
      <c r="AL27" s="89"/>
      <c r="AM27" s="90"/>
      <c r="AN27" s="90"/>
      <c r="AO27" s="86"/>
      <c r="AP27" s="86"/>
      <c r="AQ27" s="87"/>
      <c r="AR27" s="86"/>
      <c r="AS27" s="88"/>
      <c r="AT27" s="89"/>
      <c r="AU27" s="90"/>
      <c r="AV27" s="90"/>
      <c r="AW27" s="86"/>
      <c r="AX27" s="86"/>
      <c r="AY27" s="87"/>
      <c r="AZ27" s="86"/>
      <c r="BA27" s="88"/>
      <c r="BB27" s="89"/>
      <c r="BC27" s="90"/>
      <c r="BD27" s="90"/>
      <c r="BE27" s="86"/>
      <c r="BF27" s="86"/>
      <c r="BG27" s="87"/>
      <c r="BH27" s="86"/>
      <c r="BI27" s="88"/>
      <c r="BJ27" s="89"/>
      <c r="BK27" s="90"/>
      <c r="BL27" s="90"/>
      <c r="BM27" s="86"/>
      <c r="BN27" s="86"/>
      <c r="BO27" s="87"/>
      <c r="BP27" s="86"/>
      <c r="BQ27" s="88"/>
      <c r="BR27" s="89"/>
      <c r="BS27" s="90"/>
      <c r="BT27" s="90"/>
      <c r="BU27" s="86"/>
      <c r="BV27" s="86"/>
      <c r="BW27" s="87"/>
      <c r="BX27" s="86"/>
      <c r="BY27" s="88"/>
      <c r="BZ27" s="89"/>
      <c r="CA27" s="90"/>
      <c r="CB27" s="90"/>
      <c r="CC27" s="86"/>
      <c r="CD27" s="86"/>
      <c r="CE27" s="87"/>
      <c r="CF27" s="86"/>
      <c r="CG27" s="88"/>
      <c r="CH27" s="89"/>
      <c r="CI27" s="90"/>
      <c r="CJ27" s="90"/>
      <c r="CK27" s="86"/>
      <c r="CL27" s="86"/>
      <c r="CM27" s="87"/>
      <c r="CN27" s="86"/>
      <c r="CO27" s="88"/>
      <c r="CP27" s="89"/>
      <c r="CQ27" s="90"/>
      <c r="CR27" s="90"/>
      <c r="CS27" s="86"/>
      <c r="CT27" s="86"/>
      <c r="CU27" s="87"/>
      <c r="CV27" s="86"/>
      <c r="CW27" s="88"/>
      <c r="CX27" s="89"/>
      <c r="CY27" s="90"/>
      <c r="CZ27" s="90"/>
      <c r="DA27" s="86"/>
      <c r="DB27" s="86"/>
      <c r="DC27" s="87"/>
      <c r="DD27" s="86"/>
      <c r="DE27" s="88"/>
      <c r="DF27" s="89"/>
      <c r="DG27" s="90"/>
      <c r="DH27" s="90"/>
      <c r="DI27" s="86"/>
      <c r="DJ27" s="86"/>
      <c r="DK27" s="87"/>
      <c r="DL27" s="86"/>
      <c r="DM27" s="88"/>
      <c r="DN27" s="89"/>
      <c r="DO27" s="90"/>
      <c r="DP27" s="90"/>
      <c r="DQ27" s="86"/>
      <c r="DR27" s="86"/>
      <c r="DS27" s="87"/>
      <c r="DT27" s="86"/>
      <c r="DU27" s="88"/>
      <c r="DV27" s="89"/>
      <c r="DW27" s="90"/>
      <c r="DX27" s="90"/>
      <c r="DY27" s="86"/>
      <c r="DZ27" s="86"/>
      <c r="EA27" s="87"/>
      <c r="EB27" s="86"/>
      <c r="EC27" s="88"/>
      <c r="ED27" s="89"/>
      <c r="EE27" s="90"/>
      <c r="EF27" s="90"/>
      <c r="EG27" s="86"/>
      <c r="EH27" s="86"/>
      <c r="EI27" s="87"/>
      <c r="EJ27" s="86"/>
      <c r="EK27" s="88"/>
      <c r="EL27" s="89"/>
      <c r="EM27" s="90"/>
      <c r="EN27" s="90"/>
      <c r="EO27" s="86"/>
      <c r="EP27" s="86"/>
      <c r="EQ27" s="87"/>
      <c r="ER27" s="86"/>
      <c r="ES27" s="88"/>
      <c r="ET27" s="89"/>
      <c r="EU27" s="90"/>
      <c r="EV27" s="90"/>
      <c r="EW27" s="86"/>
      <c r="EX27" s="86"/>
      <c r="EY27" s="87"/>
      <c r="EZ27" s="86"/>
      <c r="FA27" s="88"/>
      <c r="FB27" s="89"/>
      <c r="FC27" s="90"/>
      <c r="FD27" s="90"/>
      <c r="FE27" s="86"/>
      <c r="FF27" s="86"/>
      <c r="FG27" s="87"/>
      <c r="FH27" s="86"/>
      <c r="FI27" s="88"/>
      <c r="FJ27" s="89"/>
      <c r="FK27" s="90"/>
      <c r="FL27" s="90"/>
      <c r="FM27" s="86"/>
      <c r="FN27" s="86"/>
      <c r="FO27" s="87"/>
      <c r="FP27" s="86"/>
      <c r="FQ27" s="88"/>
      <c r="FR27" s="89"/>
      <c r="FS27" s="90"/>
      <c r="FT27" s="90"/>
      <c r="FU27" s="86"/>
      <c r="FV27" s="86"/>
      <c r="FW27" s="87"/>
      <c r="FX27" s="86"/>
      <c r="FY27" s="88"/>
      <c r="FZ27" s="89"/>
      <c r="GA27" s="90"/>
      <c r="GB27" s="90"/>
      <c r="GC27" s="86"/>
      <c r="GD27" s="86"/>
      <c r="GE27" s="87"/>
      <c r="GF27" s="86"/>
      <c r="GG27" s="88"/>
      <c r="GH27" s="89"/>
      <c r="GI27" s="90"/>
      <c r="GJ27" s="90"/>
      <c r="GK27" s="86"/>
      <c r="GL27" s="86"/>
      <c r="GM27" s="87"/>
      <c r="GN27" s="86"/>
      <c r="GO27" s="88"/>
      <c r="GP27" s="89"/>
      <c r="GQ27" s="90"/>
      <c r="GR27" s="90"/>
      <c r="GS27" s="86"/>
      <c r="GT27" s="86"/>
      <c r="GU27" s="87"/>
      <c r="GV27" s="86"/>
      <c r="GW27" s="88"/>
      <c r="GX27" s="89"/>
      <c r="GY27" s="90"/>
      <c r="GZ27" s="90"/>
      <c r="HA27" s="86"/>
      <c r="HB27" s="86"/>
      <c r="HC27" s="87"/>
      <c r="HD27" s="86"/>
      <c r="HE27" s="88"/>
      <c r="HF27" s="89"/>
      <c r="HG27" s="90"/>
      <c r="HH27" s="90"/>
      <c r="HI27" s="86"/>
      <c r="HJ27" s="86"/>
      <c r="HK27" s="87"/>
      <c r="HL27" s="86"/>
      <c r="HM27" s="88"/>
      <c r="HN27" s="89"/>
      <c r="HO27" s="90"/>
      <c r="HP27" s="90"/>
      <c r="HQ27" s="86"/>
      <c r="HR27" s="86"/>
      <c r="HS27" s="87"/>
      <c r="HT27" s="86"/>
      <c r="HU27" s="88"/>
      <c r="HV27" s="89"/>
      <c r="HW27" s="90"/>
      <c r="HX27" s="90"/>
      <c r="HY27" s="86"/>
      <c r="HZ27" s="86"/>
      <c r="IA27" s="87"/>
      <c r="IB27" s="86"/>
      <c r="IC27" s="88"/>
      <c r="ID27" s="89"/>
      <c r="IE27" s="90"/>
      <c r="IF27" s="90"/>
      <c r="IG27" s="86"/>
      <c r="IH27" s="86"/>
      <c r="II27" s="87"/>
      <c r="IJ27" s="86"/>
      <c r="IK27" s="88"/>
      <c r="IL27" s="89"/>
      <c r="IM27" s="90"/>
      <c r="IN27" s="90"/>
      <c r="IO27" s="86"/>
      <c r="IP27" s="86"/>
      <c r="IQ27" s="87"/>
      <c r="IR27" s="86"/>
      <c r="IS27" s="88"/>
    </row>
    <row r="28" customFormat="false" ht="12.75" hidden="false" customHeight="false" outlineLevel="0" collapsed="false">
      <c r="A28" s="46" t="n">
        <v>108</v>
      </c>
      <c r="B28" s="47" t="s">
        <v>84</v>
      </c>
      <c r="C28" s="55" t="s">
        <v>87</v>
      </c>
      <c r="D28" s="35" t="s">
        <v>19</v>
      </c>
      <c r="E28" s="36" t="n">
        <v>18340</v>
      </c>
      <c r="F28" s="36" t="n">
        <v>21094</v>
      </c>
      <c r="G28" s="36" t="n">
        <v>22559</v>
      </c>
      <c r="H28" s="37" t="n">
        <v>24870</v>
      </c>
      <c r="I28" s="31"/>
      <c r="J28" s="86"/>
      <c r="K28" s="87"/>
      <c r="L28" s="86"/>
      <c r="M28" s="88"/>
      <c r="N28" s="89"/>
      <c r="O28" s="90"/>
      <c r="P28" s="90"/>
      <c r="Q28" s="86"/>
      <c r="R28" s="86"/>
      <c r="S28" s="87"/>
      <c r="T28" s="86"/>
      <c r="U28" s="88"/>
      <c r="V28" s="89"/>
      <c r="W28" s="90"/>
      <c r="X28" s="90"/>
      <c r="Y28" s="86"/>
      <c r="Z28" s="86"/>
      <c r="AA28" s="87"/>
      <c r="AB28" s="86"/>
      <c r="AC28" s="88"/>
      <c r="AD28" s="89"/>
      <c r="AE28" s="90"/>
      <c r="AF28" s="90"/>
      <c r="AG28" s="86"/>
      <c r="AH28" s="86"/>
      <c r="AI28" s="87"/>
      <c r="AJ28" s="86"/>
      <c r="AK28" s="88"/>
      <c r="AL28" s="89"/>
      <c r="AM28" s="90"/>
      <c r="AN28" s="90"/>
      <c r="AO28" s="86"/>
      <c r="AP28" s="86"/>
      <c r="AQ28" s="87"/>
      <c r="AR28" s="86"/>
      <c r="AS28" s="88"/>
      <c r="AT28" s="89"/>
      <c r="AU28" s="90"/>
      <c r="AV28" s="90"/>
      <c r="AW28" s="86"/>
      <c r="AX28" s="86"/>
      <c r="AY28" s="87"/>
      <c r="AZ28" s="86"/>
      <c r="BA28" s="88"/>
      <c r="BB28" s="89"/>
      <c r="BC28" s="90"/>
      <c r="BD28" s="90"/>
      <c r="BE28" s="86"/>
      <c r="BF28" s="86"/>
      <c r="BG28" s="87"/>
      <c r="BH28" s="86"/>
      <c r="BI28" s="88"/>
      <c r="BJ28" s="89"/>
      <c r="BK28" s="90"/>
      <c r="BL28" s="90"/>
      <c r="BM28" s="86"/>
      <c r="BN28" s="86"/>
      <c r="BO28" s="87"/>
      <c r="BP28" s="86"/>
      <c r="BQ28" s="88"/>
      <c r="BR28" s="89"/>
      <c r="BS28" s="90"/>
      <c r="BT28" s="90"/>
      <c r="BU28" s="86"/>
      <c r="BV28" s="86"/>
      <c r="BW28" s="87"/>
      <c r="BX28" s="86"/>
      <c r="BY28" s="88"/>
      <c r="BZ28" s="89"/>
      <c r="CA28" s="90"/>
      <c r="CB28" s="90"/>
      <c r="CC28" s="86"/>
      <c r="CD28" s="86"/>
      <c r="CE28" s="87"/>
      <c r="CF28" s="86"/>
      <c r="CG28" s="88"/>
      <c r="CH28" s="89"/>
      <c r="CI28" s="90"/>
      <c r="CJ28" s="90"/>
      <c r="CK28" s="86"/>
      <c r="CL28" s="86"/>
      <c r="CM28" s="87"/>
      <c r="CN28" s="86"/>
      <c r="CO28" s="88"/>
      <c r="CP28" s="89"/>
      <c r="CQ28" s="90"/>
      <c r="CR28" s="90"/>
      <c r="CS28" s="86"/>
      <c r="CT28" s="86"/>
      <c r="CU28" s="87"/>
      <c r="CV28" s="86"/>
      <c r="CW28" s="88"/>
      <c r="CX28" s="89"/>
      <c r="CY28" s="90"/>
      <c r="CZ28" s="90"/>
      <c r="DA28" s="86"/>
      <c r="DB28" s="86"/>
      <c r="DC28" s="87"/>
      <c r="DD28" s="86"/>
      <c r="DE28" s="88"/>
      <c r="DF28" s="89"/>
      <c r="DG28" s="90"/>
      <c r="DH28" s="90"/>
      <c r="DI28" s="86"/>
      <c r="DJ28" s="86"/>
      <c r="DK28" s="87"/>
      <c r="DL28" s="86"/>
      <c r="DM28" s="88"/>
      <c r="DN28" s="89"/>
      <c r="DO28" s="90"/>
      <c r="DP28" s="90"/>
      <c r="DQ28" s="86"/>
      <c r="DR28" s="86"/>
      <c r="DS28" s="87"/>
      <c r="DT28" s="86"/>
      <c r="DU28" s="88"/>
      <c r="DV28" s="89"/>
      <c r="DW28" s="90"/>
      <c r="DX28" s="90"/>
      <c r="DY28" s="86"/>
      <c r="DZ28" s="86"/>
      <c r="EA28" s="87"/>
      <c r="EB28" s="86"/>
      <c r="EC28" s="88"/>
      <c r="ED28" s="89"/>
      <c r="EE28" s="90"/>
      <c r="EF28" s="90"/>
      <c r="EG28" s="86"/>
      <c r="EH28" s="86"/>
      <c r="EI28" s="87"/>
      <c r="EJ28" s="86"/>
      <c r="EK28" s="88"/>
      <c r="EL28" s="89"/>
      <c r="EM28" s="90"/>
      <c r="EN28" s="90"/>
      <c r="EO28" s="86"/>
      <c r="EP28" s="86"/>
      <c r="EQ28" s="87"/>
      <c r="ER28" s="86"/>
      <c r="ES28" s="88"/>
      <c r="ET28" s="89"/>
      <c r="EU28" s="90"/>
      <c r="EV28" s="90"/>
      <c r="EW28" s="86"/>
      <c r="EX28" s="86"/>
      <c r="EY28" s="87"/>
      <c r="EZ28" s="86"/>
      <c r="FA28" s="88"/>
      <c r="FB28" s="89"/>
      <c r="FC28" s="90"/>
      <c r="FD28" s="90"/>
      <c r="FE28" s="86"/>
      <c r="FF28" s="86"/>
      <c r="FG28" s="87"/>
      <c r="FH28" s="86"/>
      <c r="FI28" s="88"/>
      <c r="FJ28" s="89"/>
      <c r="FK28" s="90"/>
      <c r="FL28" s="90"/>
      <c r="FM28" s="86"/>
      <c r="FN28" s="86"/>
      <c r="FO28" s="87"/>
      <c r="FP28" s="86"/>
      <c r="FQ28" s="88"/>
      <c r="FR28" s="89"/>
      <c r="FS28" s="90"/>
      <c r="FT28" s="90"/>
      <c r="FU28" s="86"/>
      <c r="FV28" s="86"/>
      <c r="FW28" s="87"/>
      <c r="FX28" s="86"/>
      <c r="FY28" s="88"/>
      <c r="FZ28" s="89"/>
      <c r="GA28" s="90"/>
      <c r="GB28" s="90"/>
      <c r="GC28" s="86"/>
      <c r="GD28" s="86"/>
      <c r="GE28" s="87"/>
      <c r="GF28" s="86"/>
      <c r="GG28" s="88"/>
      <c r="GH28" s="89"/>
      <c r="GI28" s="90"/>
      <c r="GJ28" s="90"/>
      <c r="GK28" s="86"/>
      <c r="GL28" s="86"/>
      <c r="GM28" s="87"/>
      <c r="GN28" s="86"/>
      <c r="GO28" s="88"/>
      <c r="GP28" s="89"/>
      <c r="GQ28" s="90"/>
      <c r="GR28" s="90"/>
      <c r="GS28" s="86"/>
      <c r="GT28" s="86"/>
      <c r="GU28" s="87"/>
      <c r="GV28" s="86"/>
      <c r="GW28" s="88"/>
      <c r="GX28" s="89"/>
      <c r="GY28" s="90"/>
      <c r="GZ28" s="90"/>
      <c r="HA28" s="86"/>
      <c r="HB28" s="86"/>
      <c r="HC28" s="87"/>
      <c r="HD28" s="86"/>
      <c r="HE28" s="88"/>
      <c r="HF28" s="89"/>
      <c r="HG28" s="90"/>
      <c r="HH28" s="90"/>
      <c r="HI28" s="86"/>
      <c r="HJ28" s="86"/>
      <c r="HK28" s="87"/>
      <c r="HL28" s="86"/>
      <c r="HM28" s="88"/>
      <c r="HN28" s="89"/>
      <c r="HO28" s="90"/>
      <c r="HP28" s="90"/>
      <c r="HQ28" s="86"/>
      <c r="HR28" s="86"/>
      <c r="HS28" s="87"/>
      <c r="HT28" s="86"/>
      <c r="HU28" s="88"/>
      <c r="HV28" s="89"/>
      <c r="HW28" s="90"/>
      <c r="HX28" s="90"/>
      <c r="HY28" s="86"/>
      <c r="HZ28" s="86"/>
      <c r="IA28" s="87"/>
      <c r="IB28" s="86"/>
      <c r="IC28" s="88"/>
      <c r="ID28" s="89"/>
      <c r="IE28" s="90"/>
      <c r="IF28" s="90"/>
      <c r="IG28" s="86"/>
      <c r="IH28" s="86"/>
      <c r="II28" s="87"/>
      <c r="IJ28" s="86"/>
      <c r="IK28" s="88"/>
      <c r="IL28" s="89"/>
      <c r="IM28" s="90"/>
      <c r="IN28" s="90"/>
      <c r="IO28" s="86"/>
      <c r="IP28" s="86"/>
      <c r="IQ28" s="87"/>
      <c r="IR28" s="86"/>
      <c r="IS28" s="88"/>
    </row>
    <row r="29" customFormat="false" ht="12.75" hidden="false" customHeight="false" outlineLevel="0" collapsed="false">
      <c r="A29" s="32"/>
      <c r="B29" s="33" t="s">
        <v>86</v>
      </c>
      <c r="C29" s="59" t="s">
        <v>88</v>
      </c>
      <c r="D29" s="35" t="s">
        <v>21</v>
      </c>
      <c r="E29" s="36" t="n">
        <f aca="false">0.37*E28</f>
        <v>6785.8</v>
      </c>
      <c r="F29" s="36" t="n">
        <f aca="false">0.37*F28</f>
        <v>7804.78</v>
      </c>
      <c r="G29" s="36" t="n">
        <f aca="false">0.37*G28</f>
        <v>8346.83</v>
      </c>
      <c r="H29" s="37" t="n">
        <f aca="false">0.37*H28</f>
        <v>9201.9</v>
      </c>
      <c r="I29" s="31" t="e">
        <f aca="false">H33*#REF!</f>
        <v>#REF!</v>
      </c>
      <c r="J29" s="86"/>
      <c r="K29" s="87"/>
      <c r="L29" s="86"/>
      <c r="M29" s="88"/>
      <c r="N29" s="89"/>
      <c r="O29" s="90"/>
      <c r="P29" s="90"/>
      <c r="Q29" s="86"/>
      <c r="R29" s="86"/>
      <c r="S29" s="87"/>
      <c r="T29" s="86"/>
      <c r="U29" s="88"/>
      <c r="V29" s="89"/>
      <c r="W29" s="90"/>
      <c r="X29" s="90"/>
      <c r="Y29" s="86"/>
      <c r="Z29" s="86"/>
      <c r="AA29" s="87"/>
      <c r="AB29" s="86"/>
      <c r="AC29" s="88"/>
      <c r="AD29" s="89"/>
      <c r="AE29" s="90"/>
      <c r="AF29" s="90"/>
      <c r="AG29" s="86"/>
      <c r="AH29" s="86"/>
      <c r="AI29" s="87"/>
      <c r="AJ29" s="86"/>
      <c r="AK29" s="88"/>
      <c r="AL29" s="89"/>
      <c r="AM29" s="90"/>
      <c r="AN29" s="90"/>
      <c r="AO29" s="86"/>
      <c r="AP29" s="86"/>
      <c r="AQ29" s="87"/>
      <c r="AR29" s="86"/>
      <c r="AS29" s="88"/>
      <c r="AT29" s="89"/>
      <c r="AU29" s="90"/>
      <c r="AV29" s="90"/>
      <c r="AW29" s="86"/>
      <c r="AX29" s="86"/>
      <c r="AY29" s="87"/>
      <c r="AZ29" s="86"/>
      <c r="BA29" s="88"/>
      <c r="BB29" s="89"/>
      <c r="BC29" s="90"/>
      <c r="BD29" s="90"/>
      <c r="BE29" s="86"/>
      <c r="BF29" s="86"/>
      <c r="BG29" s="87"/>
      <c r="BH29" s="86"/>
      <c r="BI29" s="88"/>
      <c r="BJ29" s="89"/>
      <c r="BK29" s="90"/>
      <c r="BL29" s="90"/>
      <c r="BM29" s="86"/>
      <c r="BN29" s="86"/>
      <c r="BO29" s="87"/>
      <c r="BP29" s="86"/>
      <c r="BQ29" s="88"/>
      <c r="BR29" s="89"/>
      <c r="BS29" s="90"/>
      <c r="BT29" s="90"/>
      <c r="BU29" s="86"/>
      <c r="BV29" s="86"/>
      <c r="BW29" s="87"/>
      <c r="BX29" s="86"/>
      <c r="BY29" s="88"/>
      <c r="BZ29" s="89"/>
      <c r="CA29" s="90"/>
      <c r="CB29" s="90"/>
      <c r="CC29" s="86"/>
      <c r="CD29" s="86"/>
      <c r="CE29" s="87"/>
      <c r="CF29" s="86"/>
      <c r="CG29" s="88"/>
      <c r="CH29" s="89"/>
      <c r="CI29" s="90"/>
      <c r="CJ29" s="90"/>
      <c r="CK29" s="86"/>
      <c r="CL29" s="86"/>
      <c r="CM29" s="87"/>
      <c r="CN29" s="86"/>
      <c r="CO29" s="88"/>
      <c r="CP29" s="89"/>
      <c r="CQ29" s="90"/>
      <c r="CR29" s="90"/>
      <c r="CS29" s="86"/>
      <c r="CT29" s="86"/>
      <c r="CU29" s="87"/>
      <c r="CV29" s="86"/>
      <c r="CW29" s="88"/>
      <c r="CX29" s="89"/>
      <c r="CY29" s="90"/>
      <c r="CZ29" s="90"/>
      <c r="DA29" s="86"/>
      <c r="DB29" s="86"/>
      <c r="DC29" s="87"/>
      <c r="DD29" s="86"/>
      <c r="DE29" s="88"/>
      <c r="DF29" s="89"/>
      <c r="DG29" s="90"/>
      <c r="DH29" s="90"/>
      <c r="DI29" s="86"/>
      <c r="DJ29" s="86"/>
      <c r="DK29" s="87"/>
      <c r="DL29" s="86"/>
      <c r="DM29" s="88"/>
      <c r="DN29" s="89"/>
      <c r="DO29" s="90"/>
      <c r="DP29" s="90"/>
      <c r="DQ29" s="86"/>
      <c r="DR29" s="86"/>
      <c r="DS29" s="87"/>
      <c r="DT29" s="86"/>
      <c r="DU29" s="88"/>
      <c r="DV29" s="89"/>
      <c r="DW29" s="90"/>
      <c r="DX29" s="90"/>
      <c r="DY29" s="86"/>
      <c r="DZ29" s="86"/>
      <c r="EA29" s="87"/>
      <c r="EB29" s="86"/>
      <c r="EC29" s="88"/>
      <c r="ED29" s="89"/>
      <c r="EE29" s="90"/>
      <c r="EF29" s="90"/>
      <c r="EG29" s="86"/>
      <c r="EH29" s="86"/>
      <c r="EI29" s="87"/>
      <c r="EJ29" s="86"/>
      <c r="EK29" s="88"/>
      <c r="EL29" s="89"/>
      <c r="EM29" s="90"/>
      <c r="EN29" s="90"/>
      <c r="EO29" s="86"/>
      <c r="EP29" s="86"/>
      <c r="EQ29" s="87"/>
      <c r="ER29" s="86"/>
      <c r="ES29" s="88"/>
      <c r="ET29" s="89"/>
      <c r="EU29" s="90"/>
      <c r="EV29" s="90"/>
      <c r="EW29" s="86"/>
      <c r="EX29" s="86"/>
      <c r="EY29" s="87"/>
      <c r="EZ29" s="86"/>
      <c r="FA29" s="88"/>
      <c r="FB29" s="89"/>
      <c r="FC29" s="90"/>
      <c r="FD29" s="90"/>
      <c r="FE29" s="86"/>
      <c r="FF29" s="86"/>
      <c r="FG29" s="87"/>
      <c r="FH29" s="86"/>
      <c r="FI29" s="88"/>
      <c r="FJ29" s="89"/>
      <c r="FK29" s="90"/>
      <c r="FL29" s="90"/>
      <c r="FM29" s="86"/>
      <c r="FN29" s="86"/>
      <c r="FO29" s="87"/>
      <c r="FP29" s="86"/>
      <c r="FQ29" s="88"/>
      <c r="FR29" s="89"/>
      <c r="FS29" s="90"/>
      <c r="FT29" s="90"/>
      <c r="FU29" s="86"/>
      <c r="FV29" s="86"/>
      <c r="FW29" s="87"/>
      <c r="FX29" s="86"/>
      <c r="FY29" s="88"/>
      <c r="FZ29" s="89"/>
      <c r="GA29" s="90"/>
      <c r="GB29" s="90"/>
      <c r="GC29" s="86"/>
      <c r="GD29" s="86"/>
      <c r="GE29" s="87"/>
      <c r="GF29" s="86"/>
      <c r="GG29" s="88"/>
      <c r="GH29" s="89"/>
      <c r="GI29" s="90"/>
      <c r="GJ29" s="90"/>
      <c r="GK29" s="86"/>
      <c r="GL29" s="86"/>
      <c r="GM29" s="87"/>
      <c r="GN29" s="86"/>
      <c r="GO29" s="88"/>
      <c r="GP29" s="89"/>
      <c r="GQ29" s="90"/>
      <c r="GR29" s="90"/>
      <c r="GS29" s="86"/>
      <c r="GT29" s="86"/>
      <c r="GU29" s="87"/>
      <c r="GV29" s="86"/>
      <c r="GW29" s="88"/>
      <c r="GX29" s="89"/>
      <c r="GY29" s="90"/>
      <c r="GZ29" s="90"/>
      <c r="HA29" s="86"/>
      <c r="HB29" s="86"/>
      <c r="HC29" s="87"/>
      <c r="HD29" s="86"/>
      <c r="HE29" s="88"/>
      <c r="HF29" s="89"/>
      <c r="HG29" s="90"/>
      <c r="HH29" s="90"/>
      <c r="HI29" s="86"/>
      <c r="HJ29" s="86"/>
      <c r="HK29" s="87"/>
      <c r="HL29" s="86"/>
      <c r="HM29" s="88"/>
      <c r="HN29" s="89"/>
      <c r="HO29" s="90"/>
      <c r="HP29" s="90"/>
      <c r="HQ29" s="86"/>
      <c r="HR29" s="86"/>
      <c r="HS29" s="87"/>
      <c r="HT29" s="86"/>
      <c r="HU29" s="88"/>
      <c r="HV29" s="89"/>
      <c r="HW29" s="90"/>
      <c r="HX29" s="90"/>
      <c r="HY29" s="86"/>
      <c r="HZ29" s="86"/>
      <c r="IA29" s="87"/>
      <c r="IB29" s="86"/>
      <c r="IC29" s="88"/>
      <c r="ID29" s="89"/>
      <c r="IE29" s="90"/>
      <c r="IF29" s="90"/>
      <c r="IG29" s="86"/>
      <c r="IH29" s="86"/>
      <c r="II29" s="87"/>
      <c r="IJ29" s="86"/>
      <c r="IK29" s="88"/>
      <c r="IL29" s="89"/>
      <c r="IM29" s="90"/>
      <c r="IN29" s="90"/>
      <c r="IO29" s="86"/>
      <c r="IP29" s="86"/>
      <c r="IQ29" s="87"/>
      <c r="IR29" s="86"/>
      <c r="IS29" s="88"/>
    </row>
    <row r="30" customFormat="false" ht="12.75" hidden="false" customHeight="false" outlineLevel="0" collapsed="false">
      <c r="A30" s="39"/>
      <c r="B30" s="40"/>
      <c r="C30" s="57"/>
      <c r="D30" s="42" t="s">
        <v>23</v>
      </c>
      <c r="E30" s="43" t="n">
        <f aca="false">SUM(E28:E29)</f>
        <v>25125.8</v>
      </c>
      <c r="F30" s="43" t="n">
        <f aca="false">SUM(F28:F29)</f>
        <v>28898.78</v>
      </c>
      <c r="G30" s="43" t="n">
        <f aca="false">SUM(G28:G29)</f>
        <v>30905.83</v>
      </c>
      <c r="H30" s="44" t="n">
        <f aca="false">SUM(H28:H29)</f>
        <v>34071.9</v>
      </c>
      <c r="I30" s="38" t="e">
        <f aca="false">I29*#REF!</f>
        <v>#REF!</v>
      </c>
      <c r="J30" s="86"/>
      <c r="K30" s="87"/>
      <c r="L30" s="86"/>
      <c r="M30" s="88"/>
      <c r="N30" s="89"/>
      <c r="O30" s="90"/>
      <c r="P30" s="90"/>
      <c r="Q30" s="86"/>
      <c r="R30" s="86"/>
      <c r="S30" s="87"/>
      <c r="T30" s="86"/>
      <c r="U30" s="88"/>
      <c r="V30" s="89"/>
      <c r="W30" s="90"/>
      <c r="X30" s="90"/>
      <c r="Y30" s="86"/>
      <c r="Z30" s="86"/>
      <c r="AA30" s="87"/>
      <c r="AB30" s="86"/>
      <c r="AC30" s="88"/>
      <c r="AD30" s="89"/>
      <c r="AE30" s="90"/>
      <c r="AF30" s="90"/>
      <c r="AG30" s="86"/>
      <c r="AH30" s="86"/>
      <c r="AI30" s="87"/>
      <c r="AJ30" s="86"/>
      <c r="AK30" s="88"/>
      <c r="AL30" s="89"/>
      <c r="AM30" s="90"/>
      <c r="AN30" s="90"/>
      <c r="AO30" s="86"/>
      <c r="AP30" s="86"/>
      <c r="AQ30" s="87"/>
      <c r="AR30" s="86"/>
      <c r="AS30" s="88"/>
      <c r="AT30" s="89"/>
      <c r="AU30" s="90"/>
      <c r="AV30" s="90"/>
      <c r="AW30" s="86"/>
      <c r="AX30" s="86"/>
      <c r="AY30" s="87"/>
      <c r="AZ30" s="86"/>
      <c r="BA30" s="88"/>
      <c r="BB30" s="89"/>
      <c r="BC30" s="90"/>
      <c r="BD30" s="90"/>
      <c r="BE30" s="86"/>
      <c r="BF30" s="86"/>
      <c r="BG30" s="87"/>
      <c r="BH30" s="86"/>
      <c r="BI30" s="88"/>
      <c r="BJ30" s="89"/>
      <c r="BK30" s="90"/>
      <c r="BL30" s="90"/>
      <c r="BM30" s="86"/>
      <c r="BN30" s="86"/>
      <c r="BO30" s="87"/>
      <c r="BP30" s="86"/>
      <c r="BQ30" s="88"/>
      <c r="BR30" s="89"/>
      <c r="BS30" s="90"/>
      <c r="BT30" s="90"/>
      <c r="BU30" s="86"/>
      <c r="BV30" s="86"/>
      <c r="BW30" s="87"/>
      <c r="BX30" s="86"/>
      <c r="BY30" s="88"/>
      <c r="BZ30" s="89"/>
      <c r="CA30" s="90"/>
      <c r="CB30" s="90"/>
      <c r="CC30" s="86"/>
      <c r="CD30" s="86"/>
      <c r="CE30" s="87"/>
      <c r="CF30" s="86"/>
      <c r="CG30" s="88"/>
      <c r="CH30" s="89"/>
      <c r="CI30" s="90"/>
      <c r="CJ30" s="90"/>
      <c r="CK30" s="86"/>
      <c r="CL30" s="86"/>
      <c r="CM30" s="87"/>
      <c r="CN30" s="86"/>
      <c r="CO30" s="88"/>
      <c r="CP30" s="89"/>
      <c r="CQ30" s="90"/>
      <c r="CR30" s="90"/>
      <c r="CS30" s="86"/>
      <c r="CT30" s="86"/>
      <c r="CU30" s="87"/>
      <c r="CV30" s="86"/>
      <c r="CW30" s="88"/>
      <c r="CX30" s="89"/>
      <c r="CY30" s="90"/>
      <c r="CZ30" s="90"/>
      <c r="DA30" s="86"/>
      <c r="DB30" s="86"/>
      <c r="DC30" s="87"/>
      <c r="DD30" s="86"/>
      <c r="DE30" s="88"/>
      <c r="DF30" s="89"/>
      <c r="DG30" s="90"/>
      <c r="DH30" s="90"/>
      <c r="DI30" s="86"/>
      <c r="DJ30" s="86"/>
      <c r="DK30" s="87"/>
      <c r="DL30" s="86"/>
      <c r="DM30" s="88"/>
      <c r="DN30" s="89"/>
      <c r="DO30" s="90"/>
      <c r="DP30" s="90"/>
      <c r="DQ30" s="86"/>
      <c r="DR30" s="86"/>
      <c r="DS30" s="87"/>
      <c r="DT30" s="86"/>
      <c r="DU30" s="88"/>
      <c r="DV30" s="89"/>
      <c r="DW30" s="90"/>
      <c r="DX30" s="90"/>
      <c r="DY30" s="86"/>
      <c r="DZ30" s="86"/>
      <c r="EA30" s="87"/>
      <c r="EB30" s="86"/>
      <c r="EC30" s="88"/>
      <c r="ED30" s="89"/>
      <c r="EE30" s="90"/>
      <c r="EF30" s="90"/>
      <c r="EG30" s="86"/>
      <c r="EH30" s="86"/>
      <c r="EI30" s="87"/>
      <c r="EJ30" s="86"/>
      <c r="EK30" s="88"/>
      <c r="EL30" s="89"/>
      <c r="EM30" s="90"/>
      <c r="EN30" s="90"/>
      <c r="EO30" s="86"/>
      <c r="EP30" s="86"/>
      <c r="EQ30" s="87"/>
      <c r="ER30" s="86"/>
      <c r="ES30" s="88"/>
      <c r="ET30" s="89"/>
      <c r="EU30" s="90"/>
      <c r="EV30" s="90"/>
      <c r="EW30" s="86"/>
      <c r="EX30" s="86"/>
      <c r="EY30" s="87"/>
      <c r="EZ30" s="86"/>
      <c r="FA30" s="88"/>
      <c r="FB30" s="89"/>
      <c r="FC30" s="90"/>
      <c r="FD30" s="90"/>
      <c r="FE30" s="86"/>
      <c r="FF30" s="86"/>
      <c r="FG30" s="87"/>
      <c r="FH30" s="86"/>
      <c r="FI30" s="88"/>
      <c r="FJ30" s="89"/>
      <c r="FK30" s="90"/>
      <c r="FL30" s="90"/>
      <c r="FM30" s="86"/>
      <c r="FN30" s="86"/>
      <c r="FO30" s="87"/>
      <c r="FP30" s="86"/>
      <c r="FQ30" s="88"/>
      <c r="FR30" s="89"/>
      <c r="FS30" s="90"/>
      <c r="FT30" s="90"/>
      <c r="FU30" s="86"/>
      <c r="FV30" s="86"/>
      <c r="FW30" s="87"/>
      <c r="FX30" s="86"/>
      <c r="FY30" s="88"/>
      <c r="FZ30" s="89"/>
      <c r="GA30" s="90"/>
      <c r="GB30" s="90"/>
      <c r="GC30" s="86"/>
      <c r="GD30" s="86"/>
      <c r="GE30" s="87"/>
      <c r="GF30" s="86"/>
      <c r="GG30" s="88"/>
      <c r="GH30" s="89"/>
      <c r="GI30" s="90"/>
      <c r="GJ30" s="90"/>
      <c r="GK30" s="86"/>
      <c r="GL30" s="86"/>
      <c r="GM30" s="87"/>
      <c r="GN30" s="86"/>
      <c r="GO30" s="88"/>
      <c r="GP30" s="89"/>
      <c r="GQ30" s="90"/>
      <c r="GR30" s="90"/>
      <c r="GS30" s="86"/>
      <c r="GT30" s="86"/>
      <c r="GU30" s="87"/>
      <c r="GV30" s="86"/>
      <c r="GW30" s="88"/>
      <c r="GX30" s="89"/>
      <c r="GY30" s="90"/>
      <c r="GZ30" s="90"/>
      <c r="HA30" s="86"/>
      <c r="HB30" s="86"/>
      <c r="HC30" s="87"/>
      <c r="HD30" s="86"/>
      <c r="HE30" s="88"/>
      <c r="HF30" s="89"/>
      <c r="HG30" s="90"/>
      <c r="HH30" s="90"/>
      <c r="HI30" s="86"/>
      <c r="HJ30" s="86"/>
      <c r="HK30" s="87"/>
      <c r="HL30" s="86"/>
      <c r="HM30" s="88"/>
      <c r="HN30" s="89"/>
      <c r="HO30" s="90"/>
      <c r="HP30" s="90"/>
      <c r="HQ30" s="86"/>
      <c r="HR30" s="86"/>
      <c r="HS30" s="87"/>
      <c r="HT30" s="86"/>
      <c r="HU30" s="88"/>
      <c r="HV30" s="89"/>
      <c r="HW30" s="90"/>
      <c r="HX30" s="90"/>
      <c r="HY30" s="86"/>
      <c r="HZ30" s="86"/>
      <c r="IA30" s="87"/>
      <c r="IB30" s="86"/>
      <c r="IC30" s="88"/>
      <c r="ID30" s="89"/>
      <c r="IE30" s="90"/>
      <c r="IF30" s="90"/>
      <c r="IG30" s="86"/>
      <c r="IH30" s="86"/>
      <c r="II30" s="87"/>
      <c r="IJ30" s="86"/>
      <c r="IK30" s="88"/>
      <c r="IL30" s="89"/>
      <c r="IM30" s="90"/>
      <c r="IN30" s="90"/>
      <c r="IO30" s="86"/>
      <c r="IP30" s="86"/>
      <c r="IQ30" s="87"/>
      <c r="IR30" s="86"/>
      <c r="IS30" s="88"/>
    </row>
    <row r="31" customFormat="false" ht="12.75" hidden="false" customHeight="true" outlineLevel="0" collapsed="false">
      <c r="A31" s="91" t="n">
        <v>109</v>
      </c>
      <c r="B31" s="92" t="s">
        <v>89</v>
      </c>
      <c r="C31" s="93" t="s">
        <v>90</v>
      </c>
      <c r="D31" s="35" t="s">
        <v>19</v>
      </c>
      <c r="E31" s="94" t="n">
        <v>4396</v>
      </c>
      <c r="F31" s="94" t="n">
        <v>4859</v>
      </c>
      <c r="G31" s="94" t="n">
        <v>5322</v>
      </c>
      <c r="H31" s="95" t="n">
        <v>5785</v>
      </c>
      <c r="I31" s="45" t="e">
        <f aca="false">I29+I30</f>
        <v>#REF!</v>
      </c>
      <c r="J31" s="86"/>
      <c r="K31" s="87"/>
      <c r="L31" s="86"/>
      <c r="M31" s="88"/>
      <c r="N31" s="89"/>
      <c r="O31" s="90"/>
      <c r="P31" s="90"/>
      <c r="Q31" s="86"/>
      <c r="R31" s="86"/>
      <c r="S31" s="87"/>
      <c r="T31" s="86"/>
      <c r="U31" s="88"/>
      <c r="V31" s="89"/>
      <c r="W31" s="90"/>
      <c r="X31" s="90"/>
      <c r="Y31" s="86"/>
      <c r="Z31" s="86"/>
      <c r="AA31" s="87"/>
      <c r="AB31" s="86"/>
      <c r="AC31" s="88"/>
      <c r="AD31" s="89"/>
      <c r="AE31" s="90"/>
      <c r="AF31" s="90"/>
      <c r="AG31" s="86"/>
      <c r="AH31" s="86"/>
      <c r="AI31" s="87"/>
      <c r="AJ31" s="86"/>
      <c r="AK31" s="88"/>
      <c r="AL31" s="89"/>
      <c r="AM31" s="90"/>
      <c r="AN31" s="90"/>
      <c r="AO31" s="86"/>
      <c r="AP31" s="86"/>
      <c r="AQ31" s="87"/>
      <c r="AR31" s="86"/>
      <c r="AS31" s="88"/>
      <c r="AT31" s="89"/>
      <c r="AU31" s="90"/>
      <c r="AV31" s="90"/>
      <c r="AW31" s="86"/>
      <c r="AX31" s="86"/>
      <c r="AY31" s="87"/>
      <c r="AZ31" s="86"/>
      <c r="BA31" s="88"/>
      <c r="BB31" s="89"/>
      <c r="BC31" s="90"/>
      <c r="BD31" s="90"/>
      <c r="BE31" s="86"/>
      <c r="BF31" s="86"/>
      <c r="BG31" s="87"/>
      <c r="BH31" s="86"/>
      <c r="BI31" s="88"/>
      <c r="BJ31" s="89"/>
      <c r="BK31" s="90"/>
      <c r="BL31" s="90"/>
      <c r="BM31" s="86"/>
      <c r="BN31" s="86"/>
      <c r="BO31" s="87"/>
      <c r="BP31" s="86"/>
      <c r="BQ31" s="88"/>
      <c r="BR31" s="89"/>
      <c r="BS31" s="90"/>
      <c r="BT31" s="90"/>
      <c r="BU31" s="86"/>
      <c r="BV31" s="86"/>
      <c r="BW31" s="87"/>
      <c r="BX31" s="86"/>
      <c r="BY31" s="88"/>
      <c r="BZ31" s="89"/>
      <c r="CA31" s="90"/>
      <c r="CB31" s="90"/>
      <c r="CC31" s="86"/>
      <c r="CD31" s="86"/>
      <c r="CE31" s="87"/>
      <c r="CF31" s="86"/>
      <c r="CG31" s="88"/>
      <c r="CH31" s="89"/>
      <c r="CI31" s="90"/>
      <c r="CJ31" s="90"/>
      <c r="CK31" s="86"/>
      <c r="CL31" s="86"/>
      <c r="CM31" s="87"/>
      <c r="CN31" s="86"/>
      <c r="CO31" s="88"/>
      <c r="CP31" s="89"/>
      <c r="CQ31" s="90"/>
      <c r="CR31" s="90"/>
      <c r="CS31" s="86"/>
      <c r="CT31" s="86"/>
      <c r="CU31" s="87"/>
      <c r="CV31" s="86"/>
      <c r="CW31" s="88"/>
      <c r="CX31" s="89"/>
      <c r="CY31" s="90"/>
      <c r="CZ31" s="90"/>
      <c r="DA31" s="86"/>
      <c r="DB31" s="86"/>
      <c r="DC31" s="87"/>
      <c r="DD31" s="86"/>
      <c r="DE31" s="88"/>
      <c r="DF31" s="89"/>
      <c r="DG31" s="90"/>
      <c r="DH31" s="90"/>
      <c r="DI31" s="86"/>
      <c r="DJ31" s="86"/>
      <c r="DK31" s="87"/>
      <c r="DL31" s="86"/>
      <c r="DM31" s="88"/>
      <c r="DN31" s="89"/>
      <c r="DO31" s="90"/>
      <c r="DP31" s="90"/>
      <c r="DQ31" s="86"/>
      <c r="DR31" s="86"/>
      <c r="DS31" s="87"/>
      <c r="DT31" s="86"/>
      <c r="DU31" s="88"/>
      <c r="DV31" s="89"/>
      <c r="DW31" s="90"/>
      <c r="DX31" s="90"/>
      <c r="DY31" s="86"/>
      <c r="DZ31" s="86"/>
      <c r="EA31" s="87"/>
      <c r="EB31" s="86"/>
      <c r="EC31" s="88"/>
      <c r="ED31" s="89"/>
      <c r="EE31" s="90"/>
      <c r="EF31" s="90"/>
      <c r="EG31" s="86"/>
      <c r="EH31" s="86"/>
      <c r="EI31" s="87"/>
      <c r="EJ31" s="86"/>
      <c r="EK31" s="88"/>
      <c r="EL31" s="89"/>
      <c r="EM31" s="90"/>
      <c r="EN31" s="90"/>
      <c r="EO31" s="86"/>
      <c r="EP31" s="86"/>
      <c r="EQ31" s="87"/>
      <c r="ER31" s="86"/>
      <c r="ES31" s="88"/>
      <c r="ET31" s="89"/>
      <c r="EU31" s="90"/>
      <c r="EV31" s="90"/>
      <c r="EW31" s="86"/>
      <c r="EX31" s="86"/>
      <c r="EY31" s="87"/>
      <c r="EZ31" s="86"/>
      <c r="FA31" s="88"/>
      <c r="FB31" s="89"/>
      <c r="FC31" s="90"/>
      <c r="FD31" s="90"/>
      <c r="FE31" s="86"/>
      <c r="FF31" s="86"/>
      <c r="FG31" s="87"/>
      <c r="FH31" s="86"/>
      <c r="FI31" s="88"/>
      <c r="FJ31" s="89"/>
      <c r="FK31" s="90"/>
      <c r="FL31" s="90"/>
      <c r="FM31" s="86"/>
      <c r="FN31" s="86"/>
      <c r="FO31" s="87"/>
      <c r="FP31" s="86"/>
      <c r="FQ31" s="88"/>
      <c r="FR31" s="89"/>
      <c r="FS31" s="90"/>
      <c r="FT31" s="90"/>
      <c r="FU31" s="86"/>
      <c r="FV31" s="86"/>
      <c r="FW31" s="87"/>
      <c r="FX31" s="86"/>
      <c r="FY31" s="88"/>
      <c r="FZ31" s="89"/>
      <c r="GA31" s="90"/>
      <c r="GB31" s="90"/>
      <c r="GC31" s="86"/>
      <c r="GD31" s="86"/>
      <c r="GE31" s="87"/>
      <c r="GF31" s="86"/>
      <c r="GG31" s="88"/>
      <c r="GH31" s="89"/>
      <c r="GI31" s="90"/>
      <c r="GJ31" s="90"/>
      <c r="GK31" s="86"/>
      <c r="GL31" s="86"/>
      <c r="GM31" s="87"/>
      <c r="GN31" s="86"/>
      <c r="GO31" s="88"/>
      <c r="GP31" s="89"/>
      <c r="GQ31" s="90"/>
      <c r="GR31" s="90"/>
      <c r="GS31" s="86"/>
      <c r="GT31" s="86"/>
      <c r="GU31" s="87"/>
      <c r="GV31" s="86"/>
      <c r="GW31" s="88"/>
      <c r="GX31" s="89"/>
      <c r="GY31" s="90"/>
      <c r="GZ31" s="90"/>
      <c r="HA31" s="86"/>
      <c r="HB31" s="86"/>
      <c r="HC31" s="87"/>
      <c r="HD31" s="86"/>
      <c r="HE31" s="88"/>
      <c r="HF31" s="89"/>
      <c r="HG31" s="90"/>
      <c r="HH31" s="90"/>
      <c r="HI31" s="86"/>
      <c r="HJ31" s="86"/>
      <c r="HK31" s="87"/>
      <c r="HL31" s="86"/>
      <c r="HM31" s="88"/>
      <c r="HN31" s="89"/>
      <c r="HO31" s="90"/>
      <c r="HP31" s="90"/>
      <c r="HQ31" s="86"/>
      <c r="HR31" s="86"/>
      <c r="HS31" s="87"/>
      <c r="HT31" s="86"/>
      <c r="HU31" s="88"/>
      <c r="HV31" s="89"/>
      <c r="HW31" s="90"/>
      <c r="HX31" s="90"/>
      <c r="HY31" s="86"/>
      <c r="HZ31" s="86"/>
      <c r="IA31" s="87"/>
      <c r="IB31" s="86"/>
      <c r="IC31" s="88"/>
      <c r="ID31" s="89"/>
      <c r="IE31" s="90"/>
      <c r="IF31" s="90"/>
      <c r="IG31" s="86"/>
      <c r="IH31" s="86"/>
      <c r="II31" s="87"/>
      <c r="IJ31" s="86"/>
      <c r="IK31" s="88"/>
      <c r="IL31" s="89"/>
      <c r="IM31" s="90"/>
      <c r="IN31" s="90"/>
      <c r="IO31" s="86"/>
      <c r="IP31" s="86"/>
      <c r="IQ31" s="87"/>
      <c r="IR31" s="86"/>
      <c r="IS31" s="88"/>
    </row>
    <row r="32" customFormat="false" ht="12.75" hidden="false" customHeight="false" outlineLevel="0" collapsed="false">
      <c r="A32" s="91"/>
      <c r="B32" s="92"/>
      <c r="C32" s="93"/>
      <c r="D32" s="42" t="s">
        <v>23</v>
      </c>
      <c r="E32" s="43" t="n">
        <f aca="false">SUM(E31:E31)</f>
        <v>4396</v>
      </c>
      <c r="F32" s="43" t="n">
        <f aca="false">SUM(F31:F31)</f>
        <v>4859</v>
      </c>
      <c r="G32" s="43" t="n">
        <f aca="false">SUM(G31:G31)</f>
        <v>5322</v>
      </c>
      <c r="H32" s="44" t="n">
        <f aca="false">SUM(H31:H31)</f>
        <v>5785</v>
      </c>
      <c r="I32" s="38" t="e">
        <f aca="false">#REF!*#REF!</f>
        <v>#REF!</v>
      </c>
      <c r="J32" s="86"/>
      <c r="K32" s="87"/>
      <c r="L32" s="86"/>
      <c r="M32" s="88"/>
      <c r="N32" s="89"/>
      <c r="O32" s="90"/>
      <c r="P32" s="90"/>
      <c r="Q32" s="86"/>
      <c r="R32" s="86"/>
      <c r="S32" s="87"/>
      <c r="T32" s="86"/>
      <c r="U32" s="88"/>
      <c r="V32" s="89"/>
      <c r="W32" s="90"/>
      <c r="X32" s="90"/>
      <c r="Y32" s="86"/>
      <c r="Z32" s="86"/>
      <c r="AA32" s="87"/>
      <c r="AB32" s="86"/>
      <c r="AC32" s="88"/>
      <c r="AD32" s="89"/>
      <c r="AE32" s="90"/>
      <c r="AF32" s="90"/>
      <c r="AG32" s="86"/>
      <c r="AH32" s="86"/>
      <c r="AI32" s="87"/>
      <c r="AJ32" s="86"/>
      <c r="AK32" s="88"/>
      <c r="AL32" s="89"/>
      <c r="AM32" s="90"/>
      <c r="AN32" s="90"/>
      <c r="AO32" s="86"/>
      <c r="AP32" s="86"/>
      <c r="AQ32" s="87"/>
      <c r="AR32" s="86"/>
      <c r="AS32" s="88"/>
      <c r="AT32" s="89"/>
      <c r="AU32" s="90"/>
      <c r="AV32" s="90"/>
      <c r="AW32" s="86"/>
      <c r="AX32" s="86"/>
      <c r="AY32" s="87"/>
      <c r="AZ32" s="86"/>
      <c r="BA32" s="88"/>
      <c r="BB32" s="89"/>
      <c r="BC32" s="90"/>
      <c r="BD32" s="90"/>
      <c r="BE32" s="86"/>
      <c r="BF32" s="86"/>
      <c r="BG32" s="87"/>
      <c r="BH32" s="86"/>
      <c r="BI32" s="88"/>
      <c r="BJ32" s="89"/>
      <c r="BK32" s="90"/>
      <c r="BL32" s="90"/>
      <c r="BM32" s="86"/>
      <c r="BN32" s="86"/>
      <c r="BO32" s="87"/>
      <c r="BP32" s="86"/>
      <c r="BQ32" s="88"/>
      <c r="BR32" s="89"/>
      <c r="BS32" s="90"/>
      <c r="BT32" s="90"/>
      <c r="BU32" s="86"/>
      <c r="BV32" s="86"/>
      <c r="BW32" s="87"/>
      <c r="BX32" s="86"/>
      <c r="BY32" s="88"/>
      <c r="BZ32" s="89"/>
      <c r="CA32" s="90"/>
      <c r="CB32" s="90"/>
      <c r="CC32" s="86"/>
      <c r="CD32" s="86"/>
      <c r="CE32" s="87"/>
      <c r="CF32" s="86"/>
      <c r="CG32" s="88"/>
      <c r="CH32" s="89"/>
      <c r="CI32" s="90"/>
      <c r="CJ32" s="90"/>
      <c r="CK32" s="86"/>
      <c r="CL32" s="86"/>
      <c r="CM32" s="87"/>
      <c r="CN32" s="86"/>
      <c r="CO32" s="88"/>
      <c r="CP32" s="89"/>
      <c r="CQ32" s="90"/>
      <c r="CR32" s="90"/>
      <c r="CS32" s="86"/>
      <c r="CT32" s="86"/>
      <c r="CU32" s="87"/>
      <c r="CV32" s="86"/>
      <c r="CW32" s="88"/>
      <c r="CX32" s="89"/>
      <c r="CY32" s="90"/>
      <c r="CZ32" s="90"/>
      <c r="DA32" s="86"/>
      <c r="DB32" s="86"/>
      <c r="DC32" s="87"/>
      <c r="DD32" s="86"/>
      <c r="DE32" s="88"/>
      <c r="DF32" s="89"/>
      <c r="DG32" s="90"/>
      <c r="DH32" s="90"/>
      <c r="DI32" s="86"/>
      <c r="DJ32" s="86"/>
      <c r="DK32" s="87"/>
      <c r="DL32" s="86"/>
      <c r="DM32" s="88"/>
      <c r="DN32" s="89"/>
      <c r="DO32" s="90"/>
      <c r="DP32" s="90"/>
      <c r="DQ32" s="86"/>
      <c r="DR32" s="86"/>
      <c r="DS32" s="87"/>
      <c r="DT32" s="86"/>
      <c r="DU32" s="88"/>
      <c r="DV32" s="89"/>
      <c r="DW32" s="90"/>
      <c r="DX32" s="90"/>
      <c r="DY32" s="86"/>
      <c r="DZ32" s="86"/>
      <c r="EA32" s="87"/>
      <c r="EB32" s="86"/>
      <c r="EC32" s="88"/>
      <c r="ED32" s="89"/>
      <c r="EE32" s="90"/>
      <c r="EF32" s="90"/>
      <c r="EG32" s="86"/>
      <c r="EH32" s="86"/>
      <c r="EI32" s="87"/>
      <c r="EJ32" s="86"/>
      <c r="EK32" s="88"/>
      <c r="EL32" s="89"/>
      <c r="EM32" s="90"/>
      <c r="EN32" s="90"/>
      <c r="EO32" s="86"/>
      <c r="EP32" s="86"/>
      <c r="EQ32" s="87"/>
      <c r="ER32" s="86"/>
      <c r="ES32" s="88"/>
      <c r="ET32" s="89"/>
      <c r="EU32" s="90"/>
      <c r="EV32" s="90"/>
      <c r="EW32" s="86"/>
      <c r="EX32" s="86"/>
      <c r="EY32" s="87"/>
      <c r="EZ32" s="86"/>
      <c r="FA32" s="88"/>
      <c r="FB32" s="89"/>
      <c r="FC32" s="90"/>
      <c r="FD32" s="90"/>
      <c r="FE32" s="86"/>
      <c r="FF32" s="86"/>
      <c r="FG32" s="87"/>
      <c r="FH32" s="86"/>
      <c r="FI32" s="88"/>
      <c r="FJ32" s="89"/>
      <c r="FK32" s="90"/>
      <c r="FL32" s="90"/>
      <c r="FM32" s="86"/>
      <c r="FN32" s="86"/>
      <c r="FO32" s="87"/>
      <c r="FP32" s="86"/>
      <c r="FQ32" s="88"/>
      <c r="FR32" s="89"/>
      <c r="FS32" s="90"/>
      <c r="FT32" s="90"/>
      <c r="FU32" s="86"/>
      <c r="FV32" s="86"/>
      <c r="FW32" s="87"/>
      <c r="FX32" s="86"/>
      <c r="FY32" s="88"/>
      <c r="FZ32" s="89"/>
      <c r="GA32" s="90"/>
      <c r="GB32" s="90"/>
      <c r="GC32" s="86"/>
      <c r="GD32" s="86"/>
      <c r="GE32" s="87"/>
      <c r="GF32" s="86"/>
      <c r="GG32" s="88"/>
      <c r="GH32" s="89"/>
      <c r="GI32" s="90"/>
      <c r="GJ32" s="90"/>
      <c r="GK32" s="86"/>
      <c r="GL32" s="86"/>
      <c r="GM32" s="87"/>
      <c r="GN32" s="86"/>
      <c r="GO32" s="88"/>
      <c r="GP32" s="89"/>
      <c r="GQ32" s="90"/>
      <c r="GR32" s="90"/>
      <c r="GS32" s="86"/>
      <c r="GT32" s="86"/>
      <c r="GU32" s="87"/>
      <c r="GV32" s="86"/>
      <c r="GW32" s="88"/>
      <c r="GX32" s="89"/>
      <c r="GY32" s="90"/>
      <c r="GZ32" s="90"/>
      <c r="HA32" s="86"/>
      <c r="HB32" s="86"/>
      <c r="HC32" s="87"/>
      <c r="HD32" s="86"/>
      <c r="HE32" s="88"/>
      <c r="HF32" s="89"/>
      <c r="HG32" s="90"/>
      <c r="HH32" s="90"/>
      <c r="HI32" s="86"/>
      <c r="HJ32" s="86"/>
      <c r="HK32" s="87"/>
      <c r="HL32" s="86"/>
      <c r="HM32" s="88"/>
      <c r="HN32" s="89"/>
      <c r="HO32" s="90"/>
      <c r="HP32" s="90"/>
      <c r="HQ32" s="86"/>
      <c r="HR32" s="86"/>
      <c r="HS32" s="87"/>
      <c r="HT32" s="86"/>
      <c r="HU32" s="88"/>
      <c r="HV32" s="89"/>
      <c r="HW32" s="90"/>
      <c r="HX32" s="90"/>
      <c r="HY32" s="86"/>
      <c r="HZ32" s="86"/>
      <c r="IA32" s="87"/>
      <c r="IB32" s="86"/>
      <c r="IC32" s="88"/>
      <c r="ID32" s="89"/>
      <c r="IE32" s="90"/>
      <c r="IF32" s="90"/>
      <c r="IG32" s="86"/>
      <c r="IH32" s="86"/>
      <c r="II32" s="87"/>
      <c r="IJ32" s="86"/>
      <c r="IK32" s="88"/>
      <c r="IL32" s="89"/>
      <c r="IM32" s="90"/>
      <c r="IN32" s="90"/>
      <c r="IO32" s="86"/>
      <c r="IP32" s="86"/>
      <c r="IQ32" s="87"/>
      <c r="IR32" s="86"/>
      <c r="IS32" s="88"/>
    </row>
    <row r="33" customFormat="false" ht="12.75" hidden="false" customHeight="false" outlineLevel="0" collapsed="false">
      <c r="A33" s="46" t="n">
        <v>110</v>
      </c>
      <c r="B33" s="47" t="s">
        <v>91</v>
      </c>
      <c r="C33" s="55" t="s">
        <v>92</v>
      </c>
      <c r="D33" s="35" t="s">
        <v>19</v>
      </c>
      <c r="E33" s="36" t="n">
        <v>7525</v>
      </c>
      <c r="F33" s="36" t="n">
        <v>8656</v>
      </c>
      <c r="G33" s="36" t="n">
        <v>9787</v>
      </c>
      <c r="H33" s="37" t="n">
        <v>10919</v>
      </c>
      <c r="I33" s="45" t="e">
        <f aca="false">#REF!+I32</f>
        <v>#REF!</v>
      </c>
      <c r="J33" s="86"/>
      <c r="K33" s="87"/>
      <c r="L33" s="86"/>
      <c r="M33" s="88"/>
      <c r="N33" s="89"/>
      <c r="O33" s="90"/>
      <c r="P33" s="90"/>
      <c r="Q33" s="86"/>
      <c r="R33" s="86"/>
      <c r="S33" s="87"/>
      <c r="T33" s="86"/>
      <c r="U33" s="88"/>
      <c r="V33" s="89"/>
      <c r="W33" s="90"/>
      <c r="X33" s="90"/>
      <c r="Y33" s="86"/>
      <c r="Z33" s="86"/>
      <c r="AA33" s="87"/>
      <c r="AB33" s="86"/>
      <c r="AC33" s="88"/>
      <c r="AD33" s="89"/>
      <c r="AE33" s="90"/>
      <c r="AF33" s="90"/>
      <c r="AG33" s="86"/>
      <c r="AH33" s="86"/>
      <c r="AI33" s="87"/>
      <c r="AJ33" s="86"/>
      <c r="AK33" s="88"/>
      <c r="AL33" s="89"/>
      <c r="AM33" s="90"/>
      <c r="AN33" s="90"/>
      <c r="AO33" s="86"/>
      <c r="AP33" s="86"/>
      <c r="AQ33" s="87"/>
      <c r="AR33" s="86"/>
      <c r="AS33" s="88"/>
      <c r="AT33" s="89"/>
      <c r="AU33" s="90"/>
      <c r="AV33" s="90"/>
      <c r="AW33" s="86"/>
      <c r="AX33" s="86"/>
      <c r="AY33" s="87"/>
      <c r="AZ33" s="86"/>
      <c r="BA33" s="88"/>
      <c r="BB33" s="89"/>
      <c r="BC33" s="90"/>
      <c r="BD33" s="90"/>
      <c r="BE33" s="86"/>
      <c r="BF33" s="86"/>
      <c r="BG33" s="87"/>
      <c r="BH33" s="86"/>
      <c r="BI33" s="88"/>
      <c r="BJ33" s="89"/>
      <c r="BK33" s="90"/>
      <c r="BL33" s="90"/>
      <c r="BM33" s="86"/>
      <c r="BN33" s="86"/>
      <c r="BO33" s="87"/>
      <c r="BP33" s="86"/>
      <c r="BQ33" s="88"/>
      <c r="BR33" s="89"/>
      <c r="BS33" s="90"/>
      <c r="BT33" s="90"/>
      <c r="BU33" s="86"/>
      <c r="BV33" s="86"/>
      <c r="BW33" s="87"/>
      <c r="BX33" s="86"/>
      <c r="BY33" s="88"/>
      <c r="BZ33" s="89"/>
      <c r="CA33" s="90"/>
      <c r="CB33" s="90"/>
      <c r="CC33" s="86"/>
      <c r="CD33" s="86"/>
      <c r="CE33" s="87"/>
      <c r="CF33" s="86"/>
      <c r="CG33" s="88"/>
      <c r="CH33" s="89"/>
      <c r="CI33" s="90"/>
      <c r="CJ33" s="90"/>
      <c r="CK33" s="86"/>
      <c r="CL33" s="86"/>
      <c r="CM33" s="87"/>
      <c r="CN33" s="86"/>
      <c r="CO33" s="88"/>
      <c r="CP33" s="89"/>
      <c r="CQ33" s="90"/>
      <c r="CR33" s="90"/>
      <c r="CS33" s="86"/>
      <c r="CT33" s="86"/>
      <c r="CU33" s="87"/>
      <c r="CV33" s="86"/>
      <c r="CW33" s="88"/>
      <c r="CX33" s="89"/>
      <c r="CY33" s="90"/>
      <c r="CZ33" s="90"/>
      <c r="DA33" s="86"/>
      <c r="DB33" s="86"/>
      <c r="DC33" s="87"/>
      <c r="DD33" s="86"/>
      <c r="DE33" s="88"/>
      <c r="DF33" s="89"/>
      <c r="DG33" s="90"/>
      <c r="DH33" s="90"/>
      <c r="DI33" s="86"/>
      <c r="DJ33" s="86"/>
      <c r="DK33" s="87"/>
      <c r="DL33" s="86"/>
      <c r="DM33" s="88"/>
      <c r="DN33" s="89"/>
      <c r="DO33" s="90"/>
      <c r="DP33" s="90"/>
      <c r="DQ33" s="86"/>
      <c r="DR33" s="86"/>
      <c r="DS33" s="87"/>
      <c r="DT33" s="86"/>
      <c r="DU33" s="88"/>
      <c r="DV33" s="89"/>
      <c r="DW33" s="90"/>
      <c r="DX33" s="90"/>
      <c r="DY33" s="86"/>
      <c r="DZ33" s="86"/>
      <c r="EA33" s="87"/>
      <c r="EB33" s="86"/>
      <c r="EC33" s="88"/>
      <c r="ED33" s="89"/>
      <c r="EE33" s="90"/>
      <c r="EF33" s="90"/>
      <c r="EG33" s="86"/>
      <c r="EH33" s="86"/>
      <c r="EI33" s="87"/>
      <c r="EJ33" s="86"/>
      <c r="EK33" s="88"/>
      <c r="EL33" s="89"/>
      <c r="EM33" s="90"/>
      <c r="EN33" s="90"/>
      <c r="EO33" s="86"/>
      <c r="EP33" s="86"/>
      <c r="EQ33" s="87"/>
      <c r="ER33" s="86"/>
      <c r="ES33" s="88"/>
      <c r="ET33" s="89"/>
      <c r="EU33" s="90"/>
      <c r="EV33" s="90"/>
      <c r="EW33" s="86"/>
      <c r="EX33" s="86"/>
      <c r="EY33" s="87"/>
      <c r="EZ33" s="86"/>
      <c r="FA33" s="88"/>
      <c r="FB33" s="89"/>
      <c r="FC33" s="90"/>
      <c r="FD33" s="90"/>
      <c r="FE33" s="86"/>
      <c r="FF33" s="86"/>
      <c r="FG33" s="87"/>
      <c r="FH33" s="86"/>
      <c r="FI33" s="88"/>
      <c r="FJ33" s="89"/>
      <c r="FK33" s="90"/>
      <c r="FL33" s="90"/>
      <c r="FM33" s="86"/>
      <c r="FN33" s="86"/>
      <c r="FO33" s="87"/>
      <c r="FP33" s="86"/>
      <c r="FQ33" s="88"/>
      <c r="FR33" s="89"/>
      <c r="FS33" s="90"/>
      <c r="FT33" s="90"/>
      <c r="FU33" s="86"/>
      <c r="FV33" s="86"/>
      <c r="FW33" s="87"/>
      <c r="FX33" s="86"/>
      <c r="FY33" s="88"/>
      <c r="FZ33" s="89"/>
      <c r="GA33" s="90"/>
      <c r="GB33" s="90"/>
      <c r="GC33" s="86"/>
      <c r="GD33" s="86"/>
      <c r="GE33" s="87"/>
      <c r="GF33" s="86"/>
      <c r="GG33" s="88"/>
      <c r="GH33" s="89"/>
      <c r="GI33" s="90"/>
      <c r="GJ33" s="90"/>
      <c r="GK33" s="86"/>
      <c r="GL33" s="86"/>
      <c r="GM33" s="87"/>
      <c r="GN33" s="86"/>
      <c r="GO33" s="88"/>
      <c r="GP33" s="89"/>
      <c r="GQ33" s="90"/>
      <c r="GR33" s="90"/>
      <c r="GS33" s="86"/>
      <c r="GT33" s="86"/>
      <c r="GU33" s="87"/>
      <c r="GV33" s="86"/>
      <c r="GW33" s="88"/>
      <c r="GX33" s="89"/>
      <c r="GY33" s="90"/>
      <c r="GZ33" s="90"/>
      <c r="HA33" s="86"/>
      <c r="HB33" s="86"/>
      <c r="HC33" s="87"/>
      <c r="HD33" s="86"/>
      <c r="HE33" s="88"/>
      <c r="HF33" s="89"/>
      <c r="HG33" s="90"/>
      <c r="HH33" s="90"/>
      <c r="HI33" s="86"/>
      <c r="HJ33" s="86"/>
      <c r="HK33" s="87"/>
      <c r="HL33" s="86"/>
      <c r="HM33" s="88"/>
      <c r="HN33" s="89"/>
      <c r="HO33" s="90"/>
      <c r="HP33" s="90"/>
      <c r="HQ33" s="86"/>
      <c r="HR33" s="86"/>
      <c r="HS33" s="87"/>
      <c r="HT33" s="86"/>
      <c r="HU33" s="88"/>
      <c r="HV33" s="89"/>
      <c r="HW33" s="90"/>
      <c r="HX33" s="90"/>
      <c r="HY33" s="86"/>
      <c r="HZ33" s="86"/>
      <c r="IA33" s="87"/>
      <c r="IB33" s="86"/>
      <c r="IC33" s="88"/>
      <c r="ID33" s="89"/>
      <c r="IE33" s="90"/>
      <c r="IF33" s="90"/>
      <c r="IG33" s="86"/>
      <c r="IH33" s="86"/>
      <c r="II33" s="87"/>
      <c r="IJ33" s="86"/>
      <c r="IK33" s="88"/>
      <c r="IL33" s="89"/>
      <c r="IM33" s="90"/>
      <c r="IN33" s="90"/>
      <c r="IO33" s="86"/>
      <c r="IP33" s="86"/>
      <c r="IQ33" s="87"/>
      <c r="IR33" s="86"/>
      <c r="IS33" s="88"/>
    </row>
    <row r="34" customFormat="false" ht="12.75" hidden="false" customHeight="false" outlineLevel="0" collapsed="false">
      <c r="A34" s="32"/>
      <c r="B34" s="33"/>
      <c r="C34" s="59"/>
      <c r="D34" s="35" t="s">
        <v>21</v>
      </c>
      <c r="E34" s="36" t="n">
        <f aca="false">0.37*E33</f>
        <v>2784.25</v>
      </c>
      <c r="F34" s="36" t="n">
        <f aca="false">0.37*F33</f>
        <v>3202.72</v>
      </c>
      <c r="G34" s="36" t="n">
        <f aca="false">0.37*G33</f>
        <v>3621.19</v>
      </c>
      <c r="H34" s="37" t="n">
        <f aca="false">0.37*H33</f>
        <v>4040.03</v>
      </c>
      <c r="I34" s="31" t="e">
        <f aca="false">H39*#REF!</f>
        <v>#REF!</v>
      </c>
      <c r="J34" s="86"/>
      <c r="K34" s="87"/>
      <c r="L34" s="86"/>
      <c r="M34" s="88"/>
      <c r="N34" s="89"/>
      <c r="O34" s="90"/>
      <c r="P34" s="90"/>
      <c r="Q34" s="86"/>
      <c r="R34" s="86"/>
      <c r="S34" s="87"/>
      <c r="T34" s="86"/>
      <c r="U34" s="88"/>
      <c r="V34" s="89"/>
      <c r="W34" s="90"/>
      <c r="X34" s="90"/>
      <c r="Y34" s="86"/>
      <c r="Z34" s="86"/>
      <c r="AA34" s="87"/>
      <c r="AB34" s="86"/>
      <c r="AC34" s="88"/>
      <c r="AD34" s="89"/>
      <c r="AE34" s="90"/>
      <c r="AF34" s="90"/>
      <c r="AG34" s="86"/>
      <c r="AH34" s="86"/>
      <c r="AI34" s="87"/>
      <c r="AJ34" s="86"/>
      <c r="AK34" s="88"/>
      <c r="AL34" s="89"/>
      <c r="AM34" s="90"/>
      <c r="AN34" s="90"/>
      <c r="AO34" s="86"/>
      <c r="AP34" s="86"/>
      <c r="AQ34" s="87"/>
      <c r="AR34" s="86"/>
      <c r="AS34" s="88"/>
      <c r="AT34" s="89"/>
      <c r="AU34" s="90"/>
      <c r="AV34" s="90"/>
      <c r="AW34" s="86"/>
      <c r="AX34" s="86"/>
      <c r="AY34" s="87"/>
      <c r="AZ34" s="86"/>
      <c r="BA34" s="88"/>
      <c r="BB34" s="89"/>
      <c r="BC34" s="90"/>
      <c r="BD34" s="90"/>
      <c r="BE34" s="86"/>
      <c r="BF34" s="86"/>
      <c r="BG34" s="87"/>
      <c r="BH34" s="86"/>
      <c r="BI34" s="88"/>
      <c r="BJ34" s="89"/>
      <c r="BK34" s="90"/>
      <c r="BL34" s="90"/>
      <c r="BM34" s="86"/>
      <c r="BN34" s="86"/>
      <c r="BO34" s="87"/>
      <c r="BP34" s="86"/>
      <c r="BQ34" s="88"/>
      <c r="BR34" s="89"/>
      <c r="BS34" s="90"/>
      <c r="BT34" s="90"/>
      <c r="BU34" s="86"/>
      <c r="BV34" s="86"/>
      <c r="BW34" s="87"/>
      <c r="BX34" s="86"/>
      <c r="BY34" s="88"/>
      <c r="BZ34" s="89"/>
      <c r="CA34" s="90"/>
      <c r="CB34" s="90"/>
      <c r="CC34" s="86"/>
      <c r="CD34" s="86"/>
      <c r="CE34" s="87"/>
      <c r="CF34" s="86"/>
      <c r="CG34" s="88"/>
      <c r="CH34" s="89"/>
      <c r="CI34" s="90"/>
      <c r="CJ34" s="90"/>
      <c r="CK34" s="86"/>
      <c r="CL34" s="86"/>
      <c r="CM34" s="87"/>
      <c r="CN34" s="86"/>
      <c r="CO34" s="88"/>
      <c r="CP34" s="89"/>
      <c r="CQ34" s="90"/>
      <c r="CR34" s="90"/>
      <c r="CS34" s="86"/>
      <c r="CT34" s="86"/>
      <c r="CU34" s="87"/>
      <c r="CV34" s="86"/>
      <c r="CW34" s="88"/>
      <c r="CX34" s="89"/>
      <c r="CY34" s="90"/>
      <c r="CZ34" s="90"/>
      <c r="DA34" s="86"/>
      <c r="DB34" s="86"/>
      <c r="DC34" s="87"/>
      <c r="DD34" s="86"/>
      <c r="DE34" s="88"/>
      <c r="DF34" s="89"/>
      <c r="DG34" s="90"/>
      <c r="DH34" s="90"/>
      <c r="DI34" s="86"/>
      <c r="DJ34" s="86"/>
      <c r="DK34" s="87"/>
      <c r="DL34" s="86"/>
      <c r="DM34" s="88"/>
      <c r="DN34" s="89"/>
      <c r="DO34" s="90"/>
      <c r="DP34" s="90"/>
      <c r="DQ34" s="86"/>
      <c r="DR34" s="86"/>
      <c r="DS34" s="87"/>
      <c r="DT34" s="86"/>
      <c r="DU34" s="88"/>
      <c r="DV34" s="89"/>
      <c r="DW34" s="90"/>
      <c r="DX34" s="90"/>
      <c r="DY34" s="86"/>
      <c r="DZ34" s="86"/>
      <c r="EA34" s="87"/>
      <c r="EB34" s="86"/>
      <c r="EC34" s="88"/>
      <c r="ED34" s="89"/>
      <c r="EE34" s="90"/>
      <c r="EF34" s="90"/>
      <c r="EG34" s="86"/>
      <c r="EH34" s="86"/>
      <c r="EI34" s="87"/>
      <c r="EJ34" s="86"/>
      <c r="EK34" s="88"/>
      <c r="EL34" s="89"/>
      <c r="EM34" s="90"/>
      <c r="EN34" s="90"/>
      <c r="EO34" s="86"/>
      <c r="EP34" s="86"/>
      <c r="EQ34" s="87"/>
      <c r="ER34" s="86"/>
      <c r="ES34" s="88"/>
      <c r="ET34" s="89"/>
      <c r="EU34" s="90"/>
      <c r="EV34" s="90"/>
      <c r="EW34" s="86"/>
      <c r="EX34" s="86"/>
      <c r="EY34" s="87"/>
      <c r="EZ34" s="86"/>
      <c r="FA34" s="88"/>
      <c r="FB34" s="89"/>
      <c r="FC34" s="90"/>
      <c r="FD34" s="90"/>
      <c r="FE34" s="86"/>
      <c r="FF34" s="86"/>
      <c r="FG34" s="87"/>
      <c r="FH34" s="86"/>
      <c r="FI34" s="88"/>
      <c r="FJ34" s="89"/>
      <c r="FK34" s="90"/>
      <c r="FL34" s="90"/>
      <c r="FM34" s="86"/>
      <c r="FN34" s="86"/>
      <c r="FO34" s="87"/>
      <c r="FP34" s="86"/>
      <c r="FQ34" s="88"/>
      <c r="FR34" s="89"/>
      <c r="FS34" s="90"/>
      <c r="FT34" s="90"/>
      <c r="FU34" s="86"/>
      <c r="FV34" s="86"/>
      <c r="FW34" s="87"/>
      <c r="FX34" s="86"/>
      <c r="FY34" s="88"/>
      <c r="FZ34" s="89"/>
      <c r="GA34" s="90"/>
      <c r="GB34" s="90"/>
      <c r="GC34" s="86"/>
      <c r="GD34" s="86"/>
      <c r="GE34" s="87"/>
      <c r="GF34" s="86"/>
      <c r="GG34" s="88"/>
      <c r="GH34" s="89"/>
      <c r="GI34" s="90"/>
      <c r="GJ34" s="90"/>
      <c r="GK34" s="86"/>
      <c r="GL34" s="86"/>
      <c r="GM34" s="87"/>
      <c r="GN34" s="86"/>
      <c r="GO34" s="88"/>
      <c r="GP34" s="89"/>
      <c r="GQ34" s="90"/>
      <c r="GR34" s="90"/>
      <c r="GS34" s="86"/>
      <c r="GT34" s="86"/>
      <c r="GU34" s="87"/>
      <c r="GV34" s="86"/>
      <c r="GW34" s="88"/>
      <c r="GX34" s="89"/>
      <c r="GY34" s="90"/>
      <c r="GZ34" s="90"/>
      <c r="HA34" s="86"/>
      <c r="HB34" s="86"/>
      <c r="HC34" s="87"/>
      <c r="HD34" s="86"/>
      <c r="HE34" s="88"/>
      <c r="HF34" s="89"/>
      <c r="HG34" s="90"/>
      <c r="HH34" s="90"/>
      <c r="HI34" s="86"/>
      <c r="HJ34" s="86"/>
      <c r="HK34" s="87"/>
      <c r="HL34" s="86"/>
      <c r="HM34" s="88"/>
      <c r="HN34" s="89"/>
      <c r="HO34" s="90"/>
      <c r="HP34" s="90"/>
      <c r="HQ34" s="86"/>
      <c r="HR34" s="86"/>
      <c r="HS34" s="87"/>
      <c r="HT34" s="86"/>
      <c r="HU34" s="88"/>
      <c r="HV34" s="89"/>
      <c r="HW34" s="90"/>
      <c r="HX34" s="90"/>
      <c r="HY34" s="86"/>
      <c r="HZ34" s="86"/>
      <c r="IA34" s="87"/>
      <c r="IB34" s="86"/>
      <c r="IC34" s="88"/>
      <c r="ID34" s="89"/>
      <c r="IE34" s="90"/>
      <c r="IF34" s="90"/>
      <c r="IG34" s="86"/>
      <c r="IH34" s="86"/>
      <c r="II34" s="87"/>
      <c r="IJ34" s="86"/>
      <c r="IK34" s="88"/>
      <c r="IL34" s="89"/>
      <c r="IM34" s="90"/>
      <c r="IN34" s="90"/>
      <c r="IO34" s="86"/>
      <c r="IP34" s="86"/>
      <c r="IQ34" s="87"/>
      <c r="IR34" s="86"/>
      <c r="IS34" s="88"/>
    </row>
    <row r="35" customFormat="false" ht="12.75" hidden="false" customHeight="false" outlineLevel="0" collapsed="false">
      <c r="A35" s="39"/>
      <c r="B35" s="40"/>
      <c r="C35" s="57"/>
      <c r="D35" s="42" t="s">
        <v>23</v>
      </c>
      <c r="E35" s="43" t="n">
        <f aca="false">SUM(E33:E34)</f>
        <v>10309.25</v>
      </c>
      <c r="F35" s="43" t="n">
        <f aca="false">SUM(F33:F34)</f>
        <v>11858.72</v>
      </c>
      <c r="G35" s="43" t="n">
        <f aca="false">SUM(G33:G34)</f>
        <v>13408.19</v>
      </c>
      <c r="H35" s="44" t="n">
        <f aca="false">SUM(H33:H34)</f>
        <v>14959.03</v>
      </c>
      <c r="I35" s="38" t="e">
        <f aca="false">I34*#REF!</f>
        <v>#REF!</v>
      </c>
      <c r="J35" s="86"/>
      <c r="K35" s="87"/>
      <c r="L35" s="86"/>
      <c r="M35" s="88"/>
      <c r="N35" s="89"/>
      <c r="O35" s="90"/>
      <c r="P35" s="90"/>
      <c r="Q35" s="86"/>
      <c r="R35" s="86"/>
      <c r="S35" s="87"/>
      <c r="T35" s="86"/>
      <c r="U35" s="88"/>
      <c r="V35" s="89"/>
      <c r="W35" s="90"/>
      <c r="X35" s="90"/>
      <c r="Y35" s="86"/>
      <c r="Z35" s="86"/>
      <c r="AA35" s="87"/>
      <c r="AB35" s="86"/>
      <c r="AC35" s="88"/>
      <c r="AD35" s="89"/>
      <c r="AE35" s="90"/>
      <c r="AF35" s="90"/>
      <c r="AG35" s="86"/>
      <c r="AH35" s="86"/>
      <c r="AI35" s="87"/>
      <c r="AJ35" s="86"/>
      <c r="AK35" s="88"/>
      <c r="AL35" s="89"/>
      <c r="AM35" s="90"/>
      <c r="AN35" s="90"/>
      <c r="AO35" s="86"/>
      <c r="AP35" s="86"/>
      <c r="AQ35" s="87"/>
      <c r="AR35" s="86"/>
      <c r="AS35" s="88"/>
      <c r="AT35" s="89"/>
      <c r="AU35" s="90"/>
      <c r="AV35" s="90"/>
      <c r="AW35" s="86"/>
      <c r="AX35" s="86"/>
      <c r="AY35" s="87"/>
      <c r="AZ35" s="86"/>
      <c r="BA35" s="88"/>
      <c r="BB35" s="89"/>
      <c r="BC35" s="90"/>
      <c r="BD35" s="90"/>
      <c r="BE35" s="86"/>
      <c r="BF35" s="86"/>
      <c r="BG35" s="87"/>
      <c r="BH35" s="86"/>
      <c r="BI35" s="88"/>
      <c r="BJ35" s="89"/>
      <c r="BK35" s="90"/>
      <c r="BL35" s="90"/>
      <c r="BM35" s="86"/>
      <c r="BN35" s="86"/>
      <c r="BO35" s="87"/>
      <c r="BP35" s="86"/>
      <c r="BQ35" s="88"/>
      <c r="BR35" s="89"/>
      <c r="BS35" s="90"/>
      <c r="BT35" s="90"/>
      <c r="BU35" s="86"/>
      <c r="BV35" s="86"/>
      <c r="BW35" s="87"/>
      <c r="BX35" s="86"/>
      <c r="BY35" s="88"/>
      <c r="BZ35" s="89"/>
      <c r="CA35" s="90"/>
      <c r="CB35" s="90"/>
      <c r="CC35" s="86"/>
      <c r="CD35" s="86"/>
      <c r="CE35" s="87"/>
      <c r="CF35" s="86"/>
      <c r="CG35" s="88"/>
      <c r="CH35" s="89"/>
      <c r="CI35" s="90"/>
      <c r="CJ35" s="90"/>
      <c r="CK35" s="86"/>
      <c r="CL35" s="86"/>
      <c r="CM35" s="87"/>
      <c r="CN35" s="86"/>
      <c r="CO35" s="88"/>
      <c r="CP35" s="89"/>
      <c r="CQ35" s="90"/>
      <c r="CR35" s="90"/>
      <c r="CS35" s="86"/>
      <c r="CT35" s="86"/>
      <c r="CU35" s="87"/>
      <c r="CV35" s="86"/>
      <c r="CW35" s="88"/>
      <c r="CX35" s="89"/>
      <c r="CY35" s="90"/>
      <c r="CZ35" s="90"/>
      <c r="DA35" s="86"/>
      <c r="DB35" s="86"/>
      <c r="DC35" s="87"/>
      <c r="DD35" s="86"/>
      <c r="DE35" s="88"/>
      <c r="DF35" s="89"/>
      <c r="DG35" s="90"/>
      <c r="DH35" s="90"/>
      <c r="DI35" s="86"/>
      <c r="DJ35" s="86"/>
      <c r="DK35" s="87"/>
      <c r="DL35" s="86"/>
      <c r="DM35" s="88"/>
      <c r="DN35" s="89"/>
      <c r="DO35" s="90"/>
      <c r="DP35" s="90"/>
      <c r="DQ35" s="86"/>
      <c r="DR35" s="86"/>
      <c r="DS35" s="87"/>
      <c r="DT35" s="86"/>
      <c r="DU35" s="88"/>
      <c r="DV35" s="89"/>
      <c r="DW35" s="90"/>
      <c r="DX35" s="90"/>
      <c r="DY35" s="86"/>
      <c r="DZ35" s="86"/>
      <c r="EA35" s="87"/>
      <c r="EB35" s="86"/>
      <c r="EC35" s="88"/>
      <c r="ED35" s="89"/>
      <c r="EE35" s="90"/>
      <c r="EF35" s="90"/>
      <c r="EG35" s="86"/>
      <c r="EH35" s="86"/>
      <c r="EI35" s="87"/>
      <c r="EJ35" s="86"/>
      <c r="EK35" s="88"/>
      <c r="EL35" s="89"/>
      <c r="EM35" s="90"/>
      <c r="EN35" s="90"/>
      <c r="EO35" s="86"/>
      <c r="EP35" s="86"/>
      <c r="EQ35" s="87"/>
      <c r="ER35" s="86"/>
      <c r="ES35" s="88"/>
      <c r="ET35" s="89"/>
      <c r="EU35" s="90"/>
      <c r="EV35" s="90"/>
      <c r="EW35" s="86"/>
      <c r="EX35" s="86"/>
      <c r="EY35" s="87"/>
      <c r="EZ35" s="86"/>
      <c r="FA35" s="88"/>
      <c r="FB35" s="89"/>
      <c r="FC35" s="90"/>
      <c r="FD35" s="90"/>
      <c r="FE35" s="86"/>
      <c r="FF35" s="86"/>
      <c r="FG35" s="87"/>
      <c r="FH35" s="86"/>
      <c r="FI35" s="88"/>
      <c r="FJ35" s="89"/>
      <c r="FK35" s="90"/>
      <c r="FL35" s="90"/>
      <c r="FM35" s="86"/>
      <c r="FN35" s="86"/>
      <c r="FO35" s="87"/>
      <c r="FP35" s="86"/>
      <c r="FQ35" s="88"/>
      <c r="FR35" s="89"/>
      <c r="FS35" s="90"/>
      <c r="FT35" s="90"/>
      <c r="FU35" s="86"/>
      <c r="FV35" s="86"/>
      <c r="FW35" s="87"/>
      <c r="FX35" s="86"/>
      <c r="FY35" s="88"/>
      <c r="FZ35" s="89"/>
      <c r="GA35" s="90"/>
      <c r="GB35" s="90"/>
      <c r="GC35" s="86"/>
      <c r="GD35" s="86"/>
      <c r="GE35" s="87"/>
      <c r="GF35" s="86"/>
      <c r="GG35" s="88"/>
      <c r="GH35" s="89"/>
      <c r="GI35" s="90"/>
      <c r="GJ35" s="90"/>
      <c r="GK35" s="86"/>
      <c r="GL35" s="86"/>
      <c r="GM35" s="87"/>
      <c r="GN35" s="86"/>
      <c r="GO35" s="88"/>
      <c r="GP35" s="89"/>
      <c r="GQ35" s="90"/>
      <c r="GR35" s="90"/>
      <c r="GS35" s="86"/>
      <c r="GT35" s="86"/>
      <c r="GU35" s="87"/>
      <c r="GV35" s="86"/>
      <c r="GW35" s="88"/>
      <c r="GX35" s="89"/>
      <c r="GY35" s="90"/>
      <c r="GZ35" s="90"/>
      <c r="HA35" s="86"/>
      <c r="HB35" s="86"/>
      <c r="HC35" s="87"/>
      <c r="HD35" s="86"/>
      <c r="HE35" s="88"/>
      <c r="HF35" s="89"/>
      <c r="HG35" s="90"/>
      <c r="HH35" s="90"/>
      <c r="HI35" s="86"/>
      <c r="HJ35" s="86"/>
      <c r="HK35" s="87"/>
      <c r="HL35" s="86"/>
      <c r="HM35" s="88"/>
      <c r="HN35" s="89"/>
      <c r="HO35" s="90"/>
      <c r="HP35" s="90"/>
      <c r="HQ35" s="86"/>
      <c r="HR35" s="86"/>
      <c r="HS35" s="87"/>
      <c r="HT35" s="86"/>
      <c r="HU35" s="88"/>
      <c r="HV35" s="89"/>
      <c r="HW35" s="90"/>
      <c r="HX35" s="90"/>
      <c r="HY35" s="86"/>
      <c r="HZ35" s="86"/>
      <c r="IA35" s="87"/>
      <c r="IB35" s="86"/>
      <c r="IC35" s="88"/>
      <c r="ID35" s="89"/>
      <c r="IE35" s="90"/>
      <c r="IF35" s="90"/>
      <c r="IG35" s="86"/>
      <c r="IH35" s="86"/>
      <c r="II35" s="87"/>
      <c r="IJ35" s="86"/>
      <c r="IK35" s="88"/>
      <c r="IL35" s="89"/>
      <c r="IM35" s="90"/>
      <c r="IN35" s="90"/>
      <c r="IO35" s="86"/>
      <c r="IP35" s="86"/>
      <c r="IQ35" s="87"/>
      <c r="IR35" s="86"/>
      <c r="IS35" s="88"/>
    </row>
    <row r="36" customFormat="false" ht="12.75" hidden="false" customHeight="false" outlineLevel="0" collapsed="false">
      <c r="A36" s="46" t="n">
        <v>111</v>
      </c>
      <c r="B36" s="47" t="s">
        <v>93</v>
      </c>
      <c r="C36" s="55" t="s">
        <v>94</v>
      </c>
      <c r="D36" s="35" t="s">
        <v>19</v>
      </c>
      <c r="E36" s="36" t="n">
        <v>15975</v>
      </c>
      <c r="F36" s="36" t="n">
        <v>18644</v>
      </c>
      <c r="G36" s="36" t="n">
        <v>21313</v>
      </c>
      <c r="H36" s="37" t="n">
        <v>24477</v>
      </c>
      <c r="I36" s="45" t="e">
        <f aca="false">I34+I35</f>
        <v>#REF!</v>
      </c>
      <c r="J36" s="86"/>
      <c r="K36" s="87"/>
      <c r="L36" s="86"/>
      <c r="M36" s="88"/>
      <c r="N36" s="89"/>
      <c r="O36" s="90"/>
      <c r="P36" s="90"/>
      <c r="Q36" s="86"/>
      <c r="R36" s="86"/>
      <c r="S36" s="87"/>
      <c r="T36" s="86"/>
      <c r="U36" s="88"/>
      <c r="V36" s="89"/>
      <c r="W36" s="90"/>
      <c r="X36" s="90"/>
      <c r="Y36" s="86"/>
      <c r="Z36" s="86"/>
      <c r="AA36" s="87"/>
      <c r="AB36" s="86"/>
      <c r="AC36" s="88"/>
      <c r="AD36" s="89"/>
      <c r="AE36" s="90"/>
      <c r="AF36" s="90"/>
      <c r="AG36" s="86"/>
      <c r="AH36" s="86"/>
      <c r="AI36" s="87"/>
      <c r="AJ36" s="86"/>
      <c r="AK36" s="88"/>
      <c r="AL36" s="89"/>
      <c r="AM36" s="90"/>
      <c r="AN36" s="90"/>
      <c r="AO36" s="86"/>
      <c r="AP36" s="86"/>
      <c r="AQ36" s="87"/>
      <c r="AR36" s="86"/>
      <c r="AS36" s="88"/>
      <c r="AT36" s="89"/>
      <c r="AU36" s="90"/>
      <c r="AV36" s="90"/>
      <c r="AW36" s="86"/>
      <c r="AX36" s="86"/>
      <c r="AY36" s="87"/>
      <c r="AZ36" s="86"/>
      <c r="BA36" s="88"/>
      <c r="BB36" s="89"/>
      <c r="BC36" s="90"/>
      <c r="BD36" s="90"/>
      <c r="BE36" s="86"/>
      <c r="BF36" s="86"/>
      <c r="BG36" s="87"/>
      <c r="BH36" s="86"/>
      <c r="BI36" s="88"/>
      <c r="BJ36" s="89"/>
      <c r="BK36" s="90"/>
      <c r="BL36" s="90"/>
      <c r="BM36" s="86"/>
      <c r="BN36" s="86"/>
      <c r="BO36" s="87"/>
      <c r="BP36" s="86"/>
      <c r="BQ36" s="88"/>
      <c r="BR36" s="89"/>
      <c r="BS36" s="90"/>
      <c r="BT36" s="90"/>
      <c r="BU36" s="86"/>
      <c r="BV36" s="86"/>
      <c r="BW36" s="87"/>
      <c r="BX36" s="86"/>
      <c r="BY36" s="88"/>
      <c r="BZ36" s="89"/>
      <c r="CA36" s="90"/>
      <c r="CB36" s="90"/>
      <c r="CC36" s="86"/>
      <c r="CD36" s="86"/>
      <c r="CE36" s="87"/>
      <c r="CF36" s="86"/>
      <c r="CG36" s="88"/>
      <c r="CH36" s="89"/>
      <c r="CI36" s="90"/>
      <c r="CJ36" s="90"/>
      <c r="CK36" s="86"/>
      <c r="CL36" s="86"/>
      <c r="CM36" s="87"/>
      <c r="CN36" s="86"/>
      <c r="CO36" s="88"/>
      <c r="CP36" s="89"/>
      <c r="CQ36" s="90"/>
      <c r="CR36" s="90"/>
      <c r="CS36" s="86"/>
      <c r="CT36" s="86"/>
      <c r="CU36" s="87"/>
      <c r="CV36" s="86"/>
      <c r="CW36" s="88"/>
      <c r="CX36" s="89"/>
      <c r="CY36" s="90"/>
      <c r="CZ36" s="90"/>
      <c r="DA36" s="86"/>
      <c r="DB36" s="86"/>
      <c r="DC36" s="87"/>
      <c r="DD36" s="86"/>
      <c r="DE36" s="88"/>
      <c r="DF36" s="89"/>
      <c r="DG36" s="90"/>
      <c r="DH36" s="90"/>
      <c r="DI36" s="86"/>
      <c r="DJ36" s="86"/>
      <c r="DK36" s="87"/>
      <c r="DL36" s="86"/>
      <c r="DM36" s="88"/>
      <c r="DN36" s="89"/>
      <c r="DO36" s="90"/>
      <c r="DP36" s="90"/>
      <c r="DQ36" s="86"/>
      <c r="DR36" s="86"/>
      <c r="DS36" s="87"/>
      <c r="DT36" s="86"/>
      <c r="DU36" s="88"/>
      <c r="DV36" s="89"/>
      <c r="DW36" s="90"/>
      <c r="DX36" s="90"/>
      <c r="DY36" s="86"/>
      <c r="DZ36" s="86"/>
      <c r="EA36" s="87"/>
      <c r="EB36" s="86"/>
      <c r="EC36" s="88"/>
      <c r="ED36" s="89"/>
      <c r="EE36" s="90"/>
      <c r="EF36" s="90"/>
      <c r="EG36" s="86"/>
      <c r="EH36" s="86"/>
      <c r="EI36" s="87"/>
      <c r="EJ36" s="86"/>
      <c r="EK36" s="88"/>
      <c r="EL36" s="89"/>
      <c r="EM36" s="90"/>
      <c r="EN36" s="90"/>
      <c r="EO36" s="86"/>
      <c r="EP36" s="86"/>
      <c r="EQ36" s="87"/>
      <c r="ER36" s="86"/>
      <c r="ES36" s="88"/>
      <c r="ET36" s="89"/>
      <c r="EU36" s="90"/>
      <c r="EV36" s="90"/>
      <c r="EW36" s="86"/>
      <c r="EX36" s="86"/>
      <c r="EY36" s="87"/>
      <c r="EZ36" s="86"/>
      <c r="FA36" s="88"/>
      <c r="FB36" s="89"/>
      <c r="FC36" s="90"/>
      <c r="FD36" s="90"/>
      <c r="FE36" s="86"/>
      <c r="FF36" s="86"/>
      <c r="FG36" s="87"/>
      <c r="FH36" s="86"/>
      <c r="FI36" s="88"/>
      <c r="FJ36" s="89"/>
      <c r="FK36" s="90"/>
      <c r="FL36" s="90"/>
      <c r="FM36" s="86"/>
      <c r="FN36" s="86"/>
      <c r="FO36" s="87"/>
      <c r="FP36" s="86"/>
      <c r="FQ36" s="88"/>
      <c r="FR36" s="89"/>
      <c r="FS36" s="90"/>
      <c r="FT36" s="90"/>
      <c r="FU36" s="86"/>
      <c r="FV36" s="86"/>
      <c r="FW36" s="87"/>
      <c r="FX36" s="86"/>
      <c r="FY36" s="88"/>
      <c r="FZ36" s="89"/>
      <c r="GA36" s="90"/>
      <c r="GB36" s="90"/>
      <c r="GC36" s="86"/>
      <c r="GD36" s="86"/>
      <c r="GE36" s="87"/>
      <c r="GF36" s="86"/>
      <c r="GG36" s="88"/>
      <c r="GH36" s="89"/>
      <c r="GI36" s="90"/>
      <c r="GJ36" s="90"/>
      <c r="GK36" s="86"/>
      <c r="GL36" s="86"/>
      <c r="GM36" s="87"/>
      <c r="GN36" s="86"/>
      <c r="GO36" s="88"/>
      <c r="GP36" s="89"/>
      <c r="GQ36" s="90"/>
      <c r="GR36" s="90"/>
      <c r="GS36" s="86"/>
      <c r="GT36" s="86"/>
      <c r="GU36" s="87"/>
      <c r="GV36" s="86"/>
      <c r="GW36" s="88"/>
      <c r="GX36" s="89"/>
      <c r="GY36" s="90"/>
      <c r="GZ36" s="90"/>
      <c r="HA36" s="86"/>
      <c r="HB36" s="86"/>
      <c r="HC36" s="87"/>
      <c r="HD36" s="86"/>
      <c r="HE36" s="88"/>
      <c r="HF36" s="89"/>
      <c r="HG36" s="90"/>
      <c r="HH36" s="90"/>
      <c r="HI36" s="86"/>
      <c r="HJ36" s="86"/>
      <c r="HK36" s="87"/>
      <c r="HL36" s="86"/>
      <c r="HM36" s="88"/>
      <c r="HN36" s="89"/>
      <c r="HO36" s="90"/>
      <c r="HP36" s="90"/>
      <c r="HQ36" s="86"/>
      <c r="HR36" s="86"/>
      <c r="HS36" s="87"/>
      <c r="HT36" s="86"/>
      <c r="HU36" s="88"/>
      <c r="HV36" s="89"/>
      <c r="HW36" s="90"/>
      <c r="HX36" s="90"/>
      <c r="HY36" s="86"/>
      <c r="HZ36" s="86"/>
      <c r="IA36" s="87"/>
      <c r="IB36" s="86"/>
      <c r="IC36" s="88"/>
      <c r="ID36" s="89"/>
      <c r="IE36" s="90"/>
      <c r="IF36" s="90"/>
      <c r="IG36" s="86"/>
      <c r="IH36" s="86"/>
      <c r="II36" s="87"/>
      <c r="IJ36" s="86"/>
      <c r="IK36" s="88"/>
      <c r="IL36" s="89"/>
      <c r="IM36" s="90"/>
      <c r="IN36" s="90"/>
      <c r="IO36" s="86"/>
      <c r="IP36" s="86"/>
      <c r="IQ36" s="87"/>
      <c r="IR36" s="86"/>
      <c r="IS36" s="88"/>
    </row>
    <row r="37" customFormat="false" ht="12.75" hidden="false" customHeight="false" outlineLevel="0" collapsed="false">
      <c r="A37" s="32"/>
      <c r="B37" s="33"/>
      <c r="C37" s="59"/>
      <c r="D37" s="35" t="s">
        <v>21</v>
      </c>
      <c r="E37" s="36" t="n">
        <f aca="false">0.37*E36</f>
        <v>5910.75</v>
      </c>
      <c r="F37" s="36" t="n">
        <f aca="false">0.37*F36</f>
        <v>6898.28</v>
      </c>
      <c r="G37" s="36" t="n">
        <f aca="false">0.37*G36</f>
        <v>7885.81</v>
      </c>
      <c r="H37" s="37" t="n">
        <f aca="false">0.37*H36</f>
        <v>9056.49</v>
      </c>
      <c r="I37" s="31" t="e">
        <f aca="false">H42*#REF!</f>
        <v>#REF!</v>
      </c>
    </row>
    <row r="38" customFormat="false" ht="12.75" hidden="false" customHeight="false" outlineLevel="0" collapsed="false">
      <c r="A38" s="39"/>
      <c r="B38" s="40"/>
      <c r="C38" s="57"/>
      <c r="D38" s="42" t="s">
        <v>23</v>
      </c>
      <c r="E38" s="43" t="n">
        <f aca="false">SUM(E36:E37)</f>
        <v>21885.75</v>
      </c>
      <c r="F38" s="43" t="n">
        <f aca="false">SUM(F36:F37)</f>
        <v>25542.28</v>
      </c>
      <c r="G38" s="43" t="n">
        <f aca="false">SUM(G36:G37)</f>
        <v>29198.81</v>
      </c>
      <c r="H38" s="44" t="n">
        <f aca="false">SUM(H36:H37)</f>
        <v>33533.49</v>
      </c>
      <c r="I38" s="38" t="e">
        <f aca="false">I37*#REF!</f>
        <v>#REF!</v>
      </c>
    </row>
    <row r="39" customFormat="false" ht="12.75" hidden="false" customHeight="false" outlineLevel="0" collapsed="false">
      <c r="A39" s="46" t="n">
        <v>113</v>
      </c>
      <c r="B39" s="47" t="s">
        <v>95</v>
      </c>
      <c r="C39" s="55" t="s">
        <v>96</v>
      </c>
      <c r="D39" s="35" t="s">
        <v>19</v>
      </c>
      <c r="E39" s="36" t="n">
        <v>40189</v>
      </c>
      <c r="F39" s="36" t="n">
        <v>45463</v>
      </c>
      <c r="G39" s="36" t="n">
        <v>50736</v>
      </c>
      <c r="H39" s="37" t="n">
        <v>56985</v>
      </c>
      <c r="I39" s="45" t="e">
        <f aca="false">I37+I38</f>
        <v>#REF!</v>
      </c>
    </row>
    <row r="40" customFormat="false" ht="12.75" hidden="false" customHeight="false" outlineLevel="0" collapsed="false">
      <c r="A40" s="32"/>
      <c r="B40" s="33" t="n">
        <v>105</v>
      </c>
      <c r="C40" s="59" t="s">
        <v>28</v>
      </c>
      <c r="D40" s="35" t="s">
        <v>21</v>
      </c>
      <c r="E40" s="36" t="n">
        <f aca="false">0.37*E39</f>
        <v>14869.93</v>
      </c>
      <c r="F40" s="36" t="n">
        <f aca="false">0.37*F39</f>
        <v>16821.31</v>
      </c>
      <c r="G40" s="36" t="n">
        <f aca="false">0.37*G39</f>
        <v>18772.32</v>
      </c>
      <c r="H40" s="37" t="n">
        <f aca="false">0.37*H39</f>
        <v>21084.45</v>
      </c>
      <c r="I40" s="31" t="e">
        <f aca="false">H45*#REF!</f>
        <v>#REF!</v>
      </c>
    </row>
    <row r="41" customFormat="false" ht="12.75" hidden="false" customHeight="false" outlineLevel="0" collapsed="false">
      <c r="A41" s="39"/>
      <c r="B41" s="40"/>
      <c r="C41" s="57"/>
      <c r="D41" s="42" t="s">
        <v>23</v>
      </c>
      <c r="E41" s="43" t="n">
        <f aca="false">SUM(E39:E40)</f>
        <v>55058.93</v>
      </c>
      <c r="F41" s="43" t="n">
        <f aca="false">SUM(F39:F40)</f>
        <v>62284.31</v>
      </c>
      <c r="G41" s="43" t="n">
        <f aca="false">SUM(G39:G40)</f>
        <v>69508.32</v>
      </c>
      <c r="H41" s="44" t="n">
        <f aca="false">SUM(H39:H40)</f>
        <v>78069.45</v>
      </c>
      <c r="I41" s="38" t="e">
        <f aca="false">I40*#REF!</f>
        <v>#REF!</v>
      </c>
    </row>
    <row r="42" customFormat="false" ht="12.75" hidden="false" customHeight="false" outlineLevel="0" collapsed="false">
      <c r="A42" s="46" t="n">
        <v>114</v>
      </c>
      <c r="B42" s="47" t="s">
        <v>97</v>
      </c>
      <c r="C42" s="55" t="s">
        <v>98</v>
      </c>
      <c r="D42" s="35" t="s">
        <v>19</v>
      </c>
      <c r="E42" s="36" t="n">
        <v>13118</v>
      </c>
      <c r="F42" s="36" t="n">
        <v>14385</v>
      </c>
      <c r="G42" s="36" t="n">
        <v>15652</v>
      </c>
      <c r="H42" s="37" t="n">
        <v>16919</v>
      </c>
      <c r="I42" s="45" t="e">
        <f aca="false">I40+I41</f>
        <v>#REF!</v>
      </c>
    </row>
    <row r="43" customFormat="false" ht="12.75" hidden="false" customHeight="false" outlineLevel="0" collapsed="false">
      <c r="A43" s="32"/>
      <c r="B43" s="33" t="s">
        <v>82</v>
      </c>
      <c r="C43" s="59" t="s">
        <v>99</v>
      </c>
      <c r="D43" s="35" t="s">
        <v>21</v>
      </c>
      <c r="E43" s="36" t="n">
        <v>4854</v>
      </c>
      <c r="F43" s="36" t="n">
        <v>5322</v>
      </c>
      <c r="G43" s="36" t="n">
        <v>5791</v>
      </c>
      <c r="H43" s="37" t="n">
        <v>6260</v>
      </c>
      <c r="I43" s="31" t="e">
        <f aca="false">H48*#REF!</f>
        <v>#REF!</v>
      </c>
    </row>
    <row r="44" customFormat="false" ht="12.75" hidden="false" customHeight="false" outlineLevel="0" collapsed="false">
      <c r="A44" s="39"/>
      <c r="B44" s="40"/>
      <c r="C44" s="57"/>
      <c r="D44" s="42" t="s">
        <v>23</v>
      </c>
      <c r="E44" s="43" t="n">
        <f aca="false">SUM(E42:E43)</f>
        <v>17972</v>
      </c>
      <c r="F44" s="43" t="n">
        <f aca="false">SUM(F42:F43)</f>
        <v>19707</v>
      </c>
      <c r="G44" s="43" t="n">
        <f aca="false">SUM(G42:G43)</f>
        <v>21443</v>
      </c>
      <c r="H44" s="44" t="n">
        <f aca="false">SUM(H42:H43)</f>
        <v>23179</v>
      </c>
      <c r="I44" s="38" t="e">
        <f aca="false">I43*#REF!</f>
        <v>#REF!</v>
      </c>
    </row>
    <row r="45" customFormat="false" ht="12.75" hidden="false" customHeight="false" outlineLevel="0" collapsed="false">
      <c r="A45" s="46" t="n">
        <v>115</v>
      </c>
      <c r="B45" s="47" t="s">
        <v>82</v>
      </c>
      <c r="C45" s="55" t="s">
        <v>100</v>
      </c>
      <c r="D45" s="35" t="s">
        <v>19</v>
      </c>
      <c r="E45" s="36" t="n">
        <v>4849</v>
      </c>
      <c r="F45" s="36" t="n">
        <v>5567</v>
      </c>
      <c r="G45" s="36" t="n">
        <v>6286</v>
      </c>
      <c r="H45" s="37" t="n">
        <v>7004</v>
      </c>
      <c r="I45" s="45" t="e">
        <f aca="false">I43+I44</f>
        <v>#REF!</v>
      </c>
    </row>
    <row r="46" customFormat="false" ht="12.75" hidden="false" customHeight="false" outlineLevel="0" collapsed="false">
      <c r="A46" s="32"/>
      <c r="B46" s="33"/>
      <c r="C46" s="59" t="s">
        <v>101</v>
      </c>
      <c r="D46" s="35" t="s">
        <v>21</v>
      </c>
      <c r="E46" s="36" t="n">
        <f aca="false">0.37*E45</f>
        <v>1794.13</v>
      </c>
      <c r="F46" s="36" t="n">
        <f aca="false">0.37*F45</f>
        <v>2059.79</v>
      </c>
      <c r="G46" s="36" t="n">
        <f aca="false">0.37*G45</f>
        <v>2325.82</v>
      </c>
      <c r="H46" s="37" t="n">
        <v>2592</v>
      </c>
      <c r="I46" s="31" t="e">
        <f aca="false">H51*#REF!</f>
        <v>#REF!</v>
      </c>
    </row>
    <row r="47" customFormat="false" ht="12.75" hidden="false" customHeight="false" outlineLevel="0" collapsed="false">
      <c r="A47" s="39"/>
      <c r="B47" s="40"/>
      <c r="C47" s="57" t="s">
        <v>102</v>
      </c>
      <c r="D47" s="42" t="s">
        <v>23</v>
      </c>
      <c r="E47" s="43" t="n">
        <f aca="false">SUM(E45:E46)</f>
        <v>6643.13</v>
      </c>
      <c r="F47" s="43" t="n">
        <f aca="false">SUM(F45:F46)</f>
        <v>7626.79</v>
      </c>
      <c r="G47" s="43" t="n">
        <f aca="false">SUM(G45:G46)</f>
        <v>8611.82</v>
      </c>
      <c r="H47" s="44" t="n">
        <f aca="false">SUM(H45:H46)</f>
        <v>9596</v>
      </c>
      <c r="I47" s="38" t="e">
        <f aca="false">I46*#REF!</f>
        <v>#REF!</v>
      </c>
    </row>
    <row r="48" customFormat="false" ht="12.75" hidden="false" customHeight="false" outlineLevel="0" collapsed="false">
      <c r="A48" s="46" t="n">
        <v>116</v>
      </c>
      <c r="B48" s="47" t="s">
        <v>82</v>
      </c>
      <c r="C48" s="55" t="s">
        <v>100</v>
      </c>
      <c r="D48" s="35" t="s">
        <v>19</v>
      </c>
      <c r="E48" s="36" t="n">
        <v>4205</v>
      </c>
      <c r="F48" s="36" t="n">
        <v>4740</v>
      </c>
      <c r="G48" s="36" t="n">
        <v>5276</v>
      </c>
      <c r="H48" s="37" t="n">
        <v>5811</v>
      </c>
      <c r="I48" s="45" t="e">
        <f aca="false">I46+I47</f>
        <v>#REF!</v>
      </c>
    </row>
    <row r="49" customFormat="false" ht="12.75" hidden="false" customHeight="false" outlineLevel="0" collapsed="false">
      <c r="A49" s="32"/>
      <c r="B49" s="33"/>
      <c r="C49" s="59" t="s">
        <v>103</v>
      </c>
      <c r="D49" s="35" t="s">
        <v>21</v>
      </c>
      <c r="E49" s="36" t="n">
        <f aca="false">0.37*E48</f>
        <v>1555.85</v>
      </c>
      <c r="F49" s="36" t="n">
        <f aca="false">0.37*F48</f>
        <v>1753.8</v>
      </c>
      <c r="G49" s="36" t="n">
        <f aca="false">0.37*G48</f>
        <v>1952.12</v>
      </c>
      <c r="H49" s="37" t="n">
        <f aca="false">0.37*H48</f>
        <v>2150.07</v>
      </c>
      <c r="I49" s="31" t="e">
        <f aca="false">H54*#REF!</f>
        <v>#REF!</v>
      </c>
    </row>
    <row r="50" customFormat="false" ht="12.75" hidden="false" customHeight="false" outlineLevel="0" collapsed="false">
      <c r="A50" s="39"/>
      <c r="B50" s="40"/>
      <c r="C50" s="57" t="s">
        <v>88</v>
      </c>
      <c r="D50" s="42" t="s">
        <v>23</v>
      </c>
      <c r="E50" s="43" t="n">
        <f aca="false">SUM(E48:E49)</f>
        <v>5760.85</v>
      </c>
      <c r="F50" s="43" t="n">
        <f aca="false">SUM(F48:F49)</f>
        <v>6493.8</v>
      </c>
      <c r="G50" s="43" t="n">
        <f aca="false">SUM(G48:G49)</f>
        <v>7228.12</v>
      </c>
      <c r="H50" s="44" t="n">
        <f aca="false">SUM(H48:H49)</f>
        <v>7961.07</v>
      </c>
      <c r="I50" s="38" t="e">
        <f aca="false">I49*#REF!</f>
        <v>#REF!</v>
      </c>
    </row>
    <row r="51" customFormat="false" ht="12.75" hidden="false" customHeight="false" outlineLevel="0" collapsed="false">
      <c r="A51" s="46" t="n">
        <v>118</v>
      </c>
      <c r="B51" s="47" t="s">
        <v>62</v>
      </c>
      <c r="C51" s="55" t="s">
        <v>104</v>
      </c>
      <c r="D51" s="50" t="s">
        <v>19</v>
      </c>
      <c r="E51" s="36" t="n">
        <v>6632</v>
      </c>
      <c r="F51" s="36" t="n">
        <v>7796</v>
      </c>
      <c r="G51" s="36" t="n">
        <v>8960</v>
      </c>
      <c r="H51" s="37" t="n">
        <v>10124</v>
      </c>
      <c r="I51" s="45" t="e">
        <f aca="false">I49+I50</f>
        <v>#REF!</v>
      </c>
    </row>
    <row r="52" customFormat="false" ht="12.75" hidden="false" customHeight="false" outlineLevel="0" collapsed="false">
      <c r="A52" s="32"/>
      <c r="B52" s="33"/>
      <c r="C52" s="59"/>
      <c r="D52" s="35" t="s">
        <v>21</v>
      </c>
      <c r="E52" s="36" t="n">
        <f aca="false">0.37*E51</f>
        <v>2453.84</v>
      </c>
      <c r="F52" s="36" t="n">
        <v>2884</v>
      </c>
      <c r="G52" s="36" t="n">
        <f aca="false">0.37*G51</f>
        <v>3315.2</v>
      </c>
      <c r="H52" s="37" t="n">
        <f aca="false">0.37*H51</f>
        <v>3745.88</v>
      </c>
      <c r="I52" s="31" t="e">
        <f aca="false">H57*#REF!</f>
        <v>#REF!</v>
      </c>
    </row>
    <row r="53" customFormat="false" ht="12.75" hidden="false" customHeight="false" outlineLevel="0" collapsed="false">
      <c r="A53" s="39"/>
      <c r="B53" s="40"/>
      <c r="C53" s="57"/>
      <c r="D53" s="42" t="s">
        <v>23</v>
      </c>
      <c r="E53" s="43" t="n">
        <f aca="false">SUM(E51:E52)</f>
        <v>9085.84</v>
      </c>
      <c r="F53" s="43" t="n">
        <f aca="false">SUM(F51:F52)</f>
        <v>10680</v>
      </c>
      <c r="G53" s="43" t="n">
        <f aca="false">SUM(G51:G52)</f>
        <v>12275.2</v>
      </c>
      <c r="H53" s="44" t="n">
        <f aca="false">SUM(H51:H52)</f>
        <v>13869.88</v>
      </c>
      <c r="I53" s="38" t="e">
        <f aca="false">I52*#REF!</f>
        <v>#REF!</v>
      </c>
    </row>
    <row r="54" customFormat="false" ht="12.75" hidden="false" customHeight="false" outlineLevel="0" collapsed="false">
      <c r="A54" s="32" t="n">
        <v>119</v>
      </c>
      <c r="B54" s="33" t="s">
        <v>56</v>
      </c>
      <c r="C54" s="59" t="s">
        <v>105</v>
      </c>
      <c r="D54" s="28" t="s">
        <v>19</v>
      </c>
      <c r="E54" s="29" t="n">
        <v>5986</v>
      </c>
      <c r="F54" s="29" t="n">
        <v>6989</v>
      </c>
      <c r="G54" s="29" t="n">
        <v>7991</v>
      </c>
      <c r="H54" s="30" t="n">
        <v>8994</v>
      </c>
      <c r="I54" s="45" t="e">
        <f aca="false">I52+I53</f>
        <v>#REF!</v>
      </c>
    </row>
    <row r="55" customFormat="false" ht="12.75" hidden="false" customHeight="false" outlineLevel="0" collapsed="false">
      <c r="A55" s="32"/>
      <c r="B55" s="33"/>
      <c r="C55" s="59" t="s">
        <v>106</v>
      </c>
      <c r="D55" s="35" t="s">
        <v>21</v>
      </c>
      <c r="E55" s="36" t="n">
        <f aca="false">0.37*E54</f>
        <v>2214.82</v>
      </c>
      <c r="F55" s="36" t="n">
        <f aca="false">0.37*F54</f>
        <v>2585.93</v>
      </c>
      <c r="G55" s="36" t="n">
        <f aca="false">0.37*G54</f>
        <v>2956.67</v>
      </c>
      <c r="H55" s="37" t="n">
        <f aca="false">0.37*H54</f>
        <v>3327.78</v>
      </c>
      <c r="I55" s="58"/>
    </row>
    <row r="56" customFormat="false" ht="12.75" hidden="false" customHeight="false" outlineLevel="0" collapsed="false">
      <c r="A56" s="39"/>
      <c r="B56" s="40"/>
      <c r="C56" s="57"/>
      <c r="D56" s="42" t="s">
        <v>23</v>
      </c>
      <c r="E56" s="43" t="n">
        <f aca="false">SUM(E54:E55)</f>
        <v>8200.82</v>
      </c>
      <c r="F56" s="43" t="n">
        <f aca="false">SUM(F54:F55)</f>
        <v>9574.93</v>
      </c>
      <c r="G56" s="43" t="n">
        <f aca="false">SUM(G54:G55)</f>
        <v>10947.67</v>
      </c>
      <c r="H56" s="44" t="n">
        <f aca="false">SUM(H54:H55)</f>
        <v>12321.78</v>
      </c>
      <c r="I56" s="31" t="e">
        <f aca="false">H61*#REF!</f>
        <v>#REF!</v>
      </c>
    </row>
    <row r="57" customFormat="false" ht="12.75" hidden="false" customHeight="false" outlineLevel="0" collapsed="false">
      <c r="A57" s="46" t="n">
        <v>120</v>
      </c>
      <c r="B57" s="47" t="s">
        <v>107</v>
      </c>
      <c r="C57" s="55" t="s">
        <v>108</v>
      </c>
      <c r="D57" s="35" t="s">
        <v>19</v>
      </c>
      <c r="E57" s="36" t="n">
        <v>31684</v>
      </c>
      <c r="F57" s="36" t="n">
        <v>38204</v>
      </c>
      <c r="G57" s="36" t="n">
        <v>44310</v>
      </c>
      <c r="H57" s="37" t="n">
        <v>49835</v>
      </c>
      <c r="I57" s="38" t="e">
        <f aca="false">I56*#REF!</f>
        <v>#REF!</v>
      </c>
    </row>
    <row r="58" customFormat="false" ht="12.75" hidden="false" customHeight="false" outlineLevel="0" collapsed="false">
      <c r="A58" s="32"/>
      <c r="B58" s="33" t="s">
        <v>109</v>
      </c>
      <c r="C58" s="59"/>
      <c r="D58" s="35" t="s">
        <v>21</v>
      </c>
      <c r="E58" s="36" t="n">
        <f aca="false">0.37*E57</f>
        <v>11723.08</v>
      </c>
      <c r="F58" s="36" t="n">
        <f aca="false">0.37*F57</f>
        <v>14135.48</v>
      </c>
      <c r="G58" s="36" t="n">
        <f aca="false">0.37*G57</f>
        <v>16394.7</v>
      </c>
      <c r="H58" s="37" t="n">
        <f aca="false">0.37*H57</f>
        <v>18438.95</v>
      </c>
      <c r="I58" s="45" t="e">
        <f aca="false">I56+I57</f>
        <v>#REF!</v>
      </c>
    </row>
    <row r="59" customFormat="false" ht="12.75" hidden="false" customHeight="false" outlineLevel="0" collapsed="false">
      <c r="A59" s="32"/>
      <c r="B59" s="33" t="s">
        <v>110</v>
      </c>
      <c r="C59" s="59"/>
      <c r="D59" s="96" t="s">
        <v>23</v>
      </c>
      <c r="E59" s="97" t="n">
        <f aca="false">SUM(E57:E58)</f>
        <v>43407.08</v>
      </c>
      <c r="F59" s="97" t="n">
        <f aca="false">SUM(F57:F58)</f>
        <v>52339.48</v>
      </c>
      <c r="G59" s="97" t="n">
        <f aca="false">SUM(G57:G58)</f>
        <v>60704.7</v>
      </c>
      <c r="H59" s="98" t="n">
        <f aca="false">SUM(H57:H58)</f>
        <v>68273.95</v>
      </c>
      <c r="I59" s="31" t="e">
        <f aca="false">H64*#REF!</f>
        <v>#REF!</v>
      </c>
    </row>
    <row r="60" customFormat="false" ht="12.75" hidden="false" customHeight="false" outlineLevel="0" collapsed="false">
      <c r="A60" s="39"/>
      <c r="B60" s="40" t="s">
        <v>111</v>
      </c>
      <c r="C60" s="57"/>
      <c r="D60" s="28"/>
      <c r="E60" s="29"/>
      <c r="F60" s="29"/>
      <c r="G60" s="29"/>
      <c r="H60" s="30"/>
      <c r="I60" s="38" t="e">
        <f aca="false">I59*#REF!</f>
        <v>#REF!</v>
      </c>
    </row>
    <row r="61" customFormat="false" ht="12.75" hidden="false" customHeight="false" outlineLevel="0" collapsed="false">
      <c r="A61" s="46" t="n">
        <v>121</v>
      </c>
      <c r="B61" s="47" t="s">
        <v>112</v>
      </c>
      <c r="C61" s="55" t="s">
        <v>113</v>
      </c>
      <c r="D61" s="35" t="s">
        <v>19</v>
      </c>
      <c r="E61" s="36" t="n">
        <v>3806</v>
      </c>
      <c r="F61" s="36" t="n">
        <v>4074</v>
      </c>
      <c r="G61" s="36" t="n">
        <v>4341</v>
      </c>
      <c r="H61" s="37" t="n">
        <v>5046</v>
      </c>
      <c r="I61" s="45" t="e">
        <f aca="false">I59+I60</f>
        <v>#REF!</v>
      </c>
    </row>
    <row r="62" customFormat="false" ht="12.75" hidden="false" customHeight="false" outlineLevel="0" collapsed="false">
      <c r="A62" s="32"/>
      <c r="B62" s="33"/>
      <c r="C62" s="59"/>
      <c r="D62" s="35" t="s">
        <v>21</v>
      </c>
      <c r="E62" s="36" t="n">
        <f aca="false">0.37*E61</f>
        <v>1408.22</v>
      </c>
      <c r="F62" s="36" t="n">
        <f aca="false">0.37*F61</f>
        <v>1507.38</v>
      </c>
      <c r="G62" s="36" t="n">
        <f aca="false">0.37*G61</f>
        <v>1606.17</v>
      </c>
      <c r="H62" s="37" t="n">
        <f aca="false">0.37*H61</f>
        <v>1867.02</v>
      </c>
      <c r="I62" s="31" t="e">
        <f aca="false">H67*#REF!</f>
        <v>#REF!</v>
      </c>
    </row>
    <row r="63" customFormat="false" ht="12.75" hidden="false" customHeight="false" outlineLevel="0" collapsed="false">
      <c r="A63" s="39"/>
      <c r="B63" s="40"/>
      <c r="C63" s="57"/>
      <c r="D63" s="42" t="s">
        <v>23</v>
      </c>
      <c r="E63" s="43" t="n">
        <f aca="false">SUM(E61:E62)</f>
        <v>5214.22</v>
      </c>
      <c r="F63" s="43" t="n">
        <f aca="false">SUM(F61:F62)</f>
        <v>5581.38</v>
      </c>
      <c r="G63" s="43" t="n">
        <f aca="false">SUM(G61:G62)</f>
        <v>5947.17</v>
      </c>
      <c r="H63" s="44" t="n">
        <f aca="false">SUM(H61:H62)</f>
        <v>6913.02</v>
      </c>
      <c r="I63" s="38" t="e">
        <f aca="false">I62*#REF!</f>
        <v>#REF!</v>
      </c>
    </row>
    <row r="64" customFormat="false" ht="12.75" hidden="false" customHeight="false" outlineLevel="0" collapsed="false">
      <c r="A64" s="46" t="n">
        <v>122</v>
      </c>
      <c r="B64" s="47" t="s">
        <v>114</v>
      </c>
      <c r="C64" s="55" t="s">
        <v>115</v>
      </c>
      <c r="D64" s="35" t="s">
        <v>19</v>
      </c>
      <c r="E64" s="36" t="n">
        <v>28307</v>
      </c>
      <c r="F64" s="36" t="n">
        <v>34664</v>
      </c>
      <c r="G64" s="36" t="n">
        <v>40228</v>
      </c>
      <c r="H64" s="37" t="n">
        <v>45792</v>
      </c>
      <c r="I64" s="45" t="e">
        <f aca="false">I62+I63</f>
        <v>#REF!</v>
      </c>
    </row>
    <row r="65" customFormat="false" ht="12.75" hidden="false" customHeight="false" outlineLevel="0" collapsed="false">
      <c r="A65" s="32"/>
      <c r="B65" s="33"/>
      <c r="C65" s="59" t="s">
        <v>116</v>
      </c>
      <c r="D65" s="35" t="s">
        <v>21</v>
      </c>
      <c r="E65" s="36" t="n">
        <f aca="false">0.37*E64</f>
        <v>10473.59</v>
      </c>
      <c r="F65" s="36" t="n">
        <v>12825</v>
      </c>
      <c r="G65" s="36" t="n">
        <f aca="false">0.37*G64</f>
        <v>14884.36</v>
      </c>
      <c r="H65" s="37" t="n">
        <f aca="false">0.37*H64</f>
        <v>16943.04</v>
      </c>
      <c r="I65" s="99"/>
    </row>
    <row r="66" customFormat="false" ht="12.75" hidden="false" customHeight="false" outlineLevel="0" collapsed="false">
      <c r="A66" s="39"/>
      <c r="B66" s="40"/>
      <c r="C66" s="57"/>
      <c r="D66" s="42" t="s">
        <v>23</v>
      </c>
      <c r="E66" s="43" t="n">
        <f aca="false">SUM(E64:E65)</f>
        <v>38780.59</v>
      </c>
      <c r="F66" s="43" t="n">
        <f aca="false">SUM(F64:F65)</f>
        <v>47489</v>
      </c>
      <c r="G66" s="43" t="n">
        <f aca="false">SUM(G64:G65)</f>
        <v>55112.36</v>
      </c>
      <c r="H66" s="44" t="n">
        <f aca="false">SUM(H64:H65)</f>
        <v>62735.04</v>
      </c>
      <c r="I66" s="99"/>
    </row>
    <row r="67" customFormat="false" ht="12.75" hidden="false" customHeight="false" outlineLevel="0" collapsed="false">
      <c r="A67" s="46" t="n">
        <v>123</v>
      </c>
      <c r="B67" s="47" t="s">
        <v>117</v>
      </c>
      <c r="C67" s="55" t="s">
        <v>118</v>
      </c>
      <c r="D67" s="35" t="s">
        <v>19</v>
      </c>
      <c r="E67" s="36" t="n">
        <v>11104</v>
      </c>
      <c r="F67" s="36" t="n">
        <v>12924</v>
      </c>
      <c r="G67" s="36" t="n">
        <v>14744</v>
      </c>
      <c r="H67" s="37" t="n">
        <v>17849</v>
      </c>
      <c r="I67" s="9"/>
    </row>
    <row r="68" customFormat="false" ht="12.75" hidden="false" customHeight="false" outlineLevel="0" collapsed="false">
      <c r="A68" s="32"/>
      <c r="B68" s="33" t="s">
        <v>119</v>
      </c>
      <c r="C68" s="59" t="s">
        <v>120</v>
      </c>
      <c r="D68" s="35" t="s">
        <v>21</v>
      </c>
      <c r="E68" s="36" t="n">
        <f aca="false">0.37*E67</f>
        <v>4108.48</v>
      </c>
      <c r="F68" s="36" t="n">
        <f aca="false">0.37*F67</f>
        <v>4781.88</v>
      </c>
      <c r="G68" s="36" t="n">
        <f aca="false">0.37*G67</f>
        <v>5455.28</v>
      </c>
      <c r="H68" s="37" t="n">
        <f aca="false">0.37*H67</f>
        <v>6604.13</v>
      </c>
      <c r="I68" s="9"/>
    </row>
    <row r="69" customFormat="false" ht="13.5" hidden="false" customHeight="false" outlineLevel="0" collapsed="false">
      <c r="A69" s="100"/>
      <c r="B69" s="101"/>
      <c r="C69" s="101"/>
      <c r="D69" s="65" t="s">
        <v>23</v>
      </c>
      <c r="E69" s="66" t="n">
        <f aca="false">SUM(E67:E68)</f>
        <v>15212.48</v>
      </c>
      <c r="F69" s="66" t="n">
        <f aca="false">SUM(F67:F68)</f>
        <v>17705.88</v>
      </c>
      <c r="G69" s="66" t="n">
        <f aca="false">SUM(G67:G68)</f>
        <v>20199.28</v>
      </c>
      <c r="H69" s="67" t="n">
        <f aca="false">SUM(H67:H68)</f>
        <v>24453.13</v>
      </c>
      <c r="I69" s="9"/>
    </row>
    <row r="70" customFormat="false" ht="13.5" hidden="false" customHeight="false" outlineLevel="0" collapsed="false">
      <c r="A70" s="102"/>
      <c r="B70" s="102"/>
      <c r="C70" s="102"/>
      <c r="D70" s="103"/>
      <c r="E70" s="99"/>
      <c r="F70" s="99"/>
      <c r="G70" s="99"/>
      <c r="H70" s="99"/>
      <c r="I70" s="104"/>
    </row>
  </sheetData>
  <mergeCells count="14">
    <mergeCell ref="G1:H1"/>
    <mergeCell ref="G2:H2"/>
    <mergeCell ref="G3:H3"/>
    <mergeCell ref="G4:H4"/>
    <mergeCell ref="C5:F5"/>
    <mergeCell ref="F6:H6"/>
    <mergeCell ref="A7:A8"/>
    <mergeCell ref="B7:B8"/>
    <mergeCell ref="C7:C8"/>
    <mergeCell ref="D7:D8"/>
    <mergeCell ref="E7:H7"/>
    <mergeCell ref="A31:A32"/>
    <mergeCell ref="B31:B32"/>
    <mergeCell ref="C31:C32"/>
  </mergeCells>
  <printOptions headings="false" gridLines="false" gridLinesSet="true" horizontalCentered="false" verticalCentered="false"/>
  <pageMargins left="0.7875" right="0.7875" top="0.7875" bottom="0.590277777777778" header="0.511805555555556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R&amp;"Bookman Old Style,Regular"&amp;9Прейскурант на производство ГИРС</oddHeader>
    <oddFooter>&amp;C&amp;"Bookman Old Style,Regular"&amp;9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: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true" outlineLevel="0" max="2" min="2" style="1" width="8.7"/>
    <col collapsed="false" customWidth="true" hidden="false" outlineLevel="0" max="3" min="3" style="1" width="34.71"/>
    <col collapsed="false" customWidth="true" hidden="false" outlineLevel="0" max="4" min="4" style="1" width="13.7"/>
    <col collapsed="false" customWidth="true" hidden="false" outlineLevel="0" max="5" min="5" style="2" width="10.56"/>
    <col collapsed="false" customWidth="true" hidden="false" outlineLevel="0" max="6" min="6" style="2" width="11.7"/>
    <col collapsed="false" customWidth="true" hidden="false" outlineLevel="0" max="7" min="7" style="2" width="10.56"/>
    <col collapsed="false" customWidth="true" hidden="false" outlineLevel="0" max="8" min="8" style="2" width="10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3" t="s">
        <v>0</v>
      </c>
      <c r="G1" s="3"/>
      <c r="H1" s="3"/>
      <c r="I1" s="2"/>
    </row>
    <row r="2" customFormat="false" ht="12.75" hidden="false" customHeight="false" outlineLevel="0" collapsed="false">
      <c r="F2" s="3" t="s">
        <v>121</v>
      </c>
      <c r="G2" s="3"/>
      <c r="H2" s="3"/>
      <c r="I2" s="2"/>
    </row>
    <row r="3" customFormat="false" ht="12.75" hidden="false" customHeight="false" outlineLevel="0" collapsed="false">
      <c r="F3" s="105" t="s">
        <v>122</v>
      </c>
      <c r="G3" s="105"/>
      <c r="H3" s="105"/>
      <c r="I3" s="2"/>
    </row>
    <row r="4" customFormat="false" ht="12.75" hidden="false" customHeight="false" outlineLevel="0" collapsed="false">
      <c r="F4" s="3" t="s">
        <v>123</v>
      </c>
      <c r="G4" s="3"/>
      <c r="H4" s="3"/>
      <c r="I4" s="2"/>
    </row>
    <row r="5" customFormat="false" ht="18.75" hidden="false" customHeight="true" outlineLevel="0" collapsed="false">
      <c r="A5" s="106"/>
      <c r="B5" s="106"/>
      <c r="C5" s="69" t="s">
        <v>124</v>
      </c>
      <c r="D5" s="106"/>
      <c r="E5" s="9"/>
      <c r="F5" s="9"/>
      <c r="G5" s="9"/>
      <c r="H5" s="9"/>
    </row>
    <row r="6" customFormat="false" ht="13.5" hidden="false" customHeight="true" outlineLevel="0" collapsed="false">
      <c r="A6" s="106"/>
      <c r="B6" s="106"/>
      <c r="C6" s="107"/>
      <c r="D6" s="106"/>
      <c r="E6" s="9"/>
      <c r="F6" s="108" t="s">
        <v>6</v>
      </c>
      <c r="G6" s="108"/>
      <c r="H6" s="108"/>
    </row>
    <row r="7" s="74" customFormat="true" ht="12.75" hidden="false" customHeight="true" outlineLevel="0" collapsed="false">
      <c r="A7" s="109" t="s">
        <v>7</v>
      </c>
      <c r="B7" s="110" t="s">
        <v>8</v>
      </c>
      <c r="C7" s="110" t="s">
        <v>9</v>
      </c>
      <c r="D7" s="110" t="s">
        <v>10</v>
      </c>
      <c r="E7" s="72" t="s">
        <v>74</v>
      </c>
      <c r="F7" s="72"/>
      <c r="G7" s="72"/>
      <c r="H7" s="72"/>
    </row>
    <row r="8" s="113" customFormat="true" ht="13.5" hidden="false" customHeight="false" outlineLevel="0" collapsed="false">
      <c r="A8" s="109"/>
      <c r="B8" s="110"/>
      <c r="C8" s="110"/>
      <c r="D8" s="110"/>
      <c r="E8" s="111" t="s">
        <v>125</v>
      </c>
      <c r="F8" s="111" t="s">
        <v>126</v>
      </c>
      <c r="G8" s="111" t="s">
        <v>127</v>
      </c>
      <c r="H8" s="112" t="s">
        <v>128</v>
      </c>
    </row>
    <row r="9" s="84" customFormat="true" ht="15.75" hidden="false" customHeight="false" outlineLevel="0" collapsed="false">
      <c r="A9" s="78" t="n">
        <v>1</v>
      </c>
      <c r="B9" s="79" t="n">
        <v>2</v>
      </c>
      <c r="C9" s="79" t="n">
        <v>2</v>
      </c>
      <c r="D9" s="80" t="n">
        <v>3</v>
      </c>
      <c r="E9" s="81" t="n">
        <v>4</v>
      </c>
      <c r="F9" s="81" t="n">
        <v>5</v>
      </c>
      <c r="G9" s="81" t="n">
        <v>6</v>
      </c>
      <c r="H9" s="82" t="n">
        <v>7</v>
      </c>
    </row>
    <row r="10" customFormat="false" ht="12.75" hidden="false" customHeight="false" outlineLevel="0" collapsed="false">
      <c r="A10" s="25" t="n">
        <v>161</v>
      </c>
      <c r="B10" s="26" t="s">
        <v>56</v>
      </c>
      <c r="C10" s="114" t="s">
        <v>129</v>
      </c>
      <c r="D10" s="28" t="s">
        <v>130</v>
      </c>
      <c r="E10" s="29" t="n">
        <v>10607</v>
      </c>
      <c r="F10" s="29" t="n">
        <v>12574</v>
      </c>
      <c r="G10" s="29" t="n">
        <v>13361</v>
      </c>
      <c r="H10" s="30" t="n">
        <v>16508</v>
      </c>
    </row>
    <row r="11" customFormat="false" ht="12.75" hidden="false" customHeight="false" outlineLevel="0" collapsed="false">
      <c r="A11" s="25"/>
      <c r="B11" s="26"/>
      <c r="C11" s="114"/>
      <c r="D11" s="35" t="s">
        <v>21</v>
      </c>
      <c r="E11" s="36" t="n">
        <f aca="false">0.37*E10</f>
        <v>3924.59</v>
      </c>
      <c r="F11" s="36" t="n">
        <f aca="false">0.37*F10</f>
        <v>4652.38</v>
      </c>
      <c r="G11" s="36" t="n">
        <f aca="false">0.37*G10</f>
        <v>4943.57</v>
      </c>
      <c r="H11" s="37" t="n">
        <f aca="false">0.37*H10</f>
        <v>6107.96</v>
      </c>
    </row>
    <row r="12" customFormat="false" ht="12.75" hidden="false" customHeight="false" outlineLevel="0" collapsed="false">
      <c r="A12" s="115"/>
      <c r="B12" s="28"/>
      <c r="C12" s="116"/>
      <c r="D12" s="42" t="s">
        <v>23</v>
      </c>
      <c r="E12" s="43" t="n">
        <f aca="false">SUM(E10:E11)</f>
        <v>14531.59</v>
      </c>
      <c r="F12" s="43" t="n">
        <f aca="false">SUM(F10:F11)</f>
        <v>17226.38</v>
      </c>
      <c r="G12" s="43" t="n">
        <f aca="false">SUM(G10:G11)</f>
        <v>18304.57</v>
      </c>
      <c r="H12" s="44" t="n">
        <f aca="false">SUM(H10:H11)</f>
        <v>22615.96</v>
      </c>
    </row>
    <row r="13" customFormat="false" ht="12.75" hidden="false" customHeight="false" outlineLevel="0" collapsed="false">
      <c r="A13" s="117" t="n">
        <v>162</v>
      </c>
      <c r="B13" s="118" t="s">
        <v>95</v>
      </c>
      <c r="C13" s="119" t="s">
        <v>96</v>
      </c>
      <c r="D13" s="35" t="s">
        <v>130</v>
      </c>
      <c r="E13" s="36" t="n">
        <v>23842</v>
      </c>
      <c r="F13" s="36" t="n">
        <v>26478</v>
      </c>
      <c r="G13" s="36" t="n">
        <v>27533</v>
      </c>
      <c r="H13" s="37" t="n">
        <v>31752</v>
      </c>
    </row>
    <row r="14" customFormat="false" ht="12.75" hidden="false" customHeight="false" outlineLevel="0" collapsed="false">
      <c r="A14" s="25"/>
      <c r="B14" s="26" t="n">
        <v>105</v>
      </c>
      <c r="C14" s="120"/>
      <c r="D14" s="35" t="s">
        <v>21</v>
      </c>
      <c r="E14" s="36" t="n">
        <f aca="false">0.37*E13</f>
        <v>8821.54</v>
      </c>
      <c r="F14" s="36" t="n">
        <f aca="false">0.37*F13</f>
        <v>9796.86</v>
      </c>
      <c r="G14" s="36" t="n">
        <f aca="false">0.37*G13</f>
        <v>10187.21</v>
      </c>
      <c r="H14" s="37" t="n">
        <f aca="false">0.37*H13</f>
        <v>11748.24</v>
      </c>
    </row>
    <row r="15" customFormat="false" ht="12.75" hidden="false" customHeight="false" outlineLevel="0" collapsed="false">
      <c r="A15" s="115"/>
      <c r="B15" s="28"/>
      <c r="C15" s="116"/>
      <c r="D15" s="42" t="s">
        <v>23</v>
      </c>
      <c r="E15" s="43" t="n">
        <f aca="false">SUM(E13:E14)</f>
        <v>32663.54</v>
      </c>
      <c r="F15" s="43" t="n">
        <f aca="false">SUM(F13:F14)</f>
        <v>36274.86</v>
      </c>
      <c r="G15" s="43" t="n">
        <f aca="false">SUM(G13:G14)</f>
        <v>37720.21</v>
      </c>
      <c r="H15" s="44" t="n">
        <f aca="false">SUM(H13:H14)</f>
        <v>43500.24</v>
      </c>
    </row>
    <row r="16" customFormat="false" ht="12.75" hidden="false" customHeight="false" outlineLevel="0" collapsed="false">
      <c r="A16" s="117" t="n">
        <v>163</v>
      </c>
      <c r="B16" s="118" t="s">
        <v>131</v>
      </c>
      <c r="C16" s="121" t="s">
        <v>132</v>
      </c>
      <c r="D16" s="35" t="s">
        <v>130</v>
      </c>
      <c r="E16" s="36" t="n">
        <v>34197</v>
      </c>
      <c r="F16" s="36" t="n">
        <v>43607</v>
      </c>
      <c r="G16" s="36" t="n">
        <v>47371</v>
      </c>
      <c r="H16" s="37" t="n">
        <v>62426</v>
      </c>
    </row>
    <row r="17" customFormat="false" ht="12.75" hidden="false" customHeight="false" outlineLevel="0" collapsed="false">
      <c r="A17" s="25"/>
      <c r="B17" s="26" t="s">
        <v>133</v>
      </c>
      <c r="C17" s="114" t="s">
        <v>134</v>
      </c>
      <c r="D17" s="35" t="s">
        <v>21</v>
      </c>
      <c r="E17" s="36" t="n">
        <f aca="false">0.37*E16</f>
        <v>12652.89</v>
      </c>
      <c r="F17" s="36" t="n">
        <f aca="false">0.37*F16</f>
        <v>16134.59</v>
      </c>
      <c r="G17" s="36" t="n">
        <f aca="false">0.37*G16</f>
        <v>17527.27</v>
      </c>
      <c r="H17" s="37" t="n">
        <f aca="false">0.37*H16</f>
        <v>23097.62</v>
      </c>
    </row>
    <row r="18" customFormat="false" ht="12.75" hidden="false" customHeight="false" outlineLevel="0" collapsed="false">
      <c r="A18" s="115"/>
      <c r="B18" s="28" t="s">
        <v>84</v>
      </c>
      <c r="C18" s="114" t="s">
        <v>135</v>
      </c>
      <c r="D18" s="42" t="s">
        <v>23</v>
      </c>
      <c r="E18" s="43" t="n">
        <f aca="false">SUM(E16:E17)</f>
        <v>46849.89</v>
      </c>
      <c r="F18" s="43" t="n">
        <f aca="false">SUM(F16:F17)</f>
        <v>59741.59</v>
      </c>
      <c r="G18" s="43" t="n">
        <f aca="false">SUM(G16:G17)</f>
        <v>64898.27</v>
      </c>
      <c r="H18" s="44" t="n">
        <f aca="false">SUM(H16:H17)</f>
        <v>85523.62</v>
      </c>
    </row>
    <row r="19" customFormat="false" ht="12.75" hidden="false" customHeight="false" outlineLevel="0" collapsed="false">
      <c r="A19" s="117" t="n">
        <v>164</v>
      </c>
      <c r="B19" s="122" t="s">
        <v>78</v>
      </c>
      <c r="C19" s="121" t="s">
        <v>136</v>
      </c>
      <c r="D19" s="50" t="s">
        <v>130</v>
      </c>
      <c r="E19" s="36" t="n">
        <v>10884</v>
      </c>
      <c r="F19" s="36" t="n">
        <v>12995</v>
      </c>
      <c r="G19" s="36" t="n">
        <v>13840</v>
      </c>
      <c r="H19" s="37" t="n">
        <v>17217</v>
      </c>
    </row>
    <row r="20" customFormat="false" ht="12.75" hidden="false" customHeight="false" outlineLevel="0" collapsed="false">
      <c r="A20" s="25"/>
      <c r="B20" s="123" t="s">
        <v>82</v>
      </c>
      <c r="C20" s="114"/>
      <c r="D20" s="50" t="s">
        <v>21</v>
      </c>
      <c r="E20" s="36" t="n">
        <f aca="false">0.37*E19</f>
        <v>4027.08</v>
      </c>
      <c r="F20" s="36" t="n">
        <f aca="false">0.37*F19</f>
        <v>4808.15</v>
      </c>
      <c r="G20" s="36" t="n">
        <f aca="false">0.37*G19</f>
        <v>5120.8</v>
      </c>
      <c r="H20" s="37" t="n">
        <f aca="false">0.37*H19</f>
        <v>6370.29</v>
      </c>
    </row>
    <row r="21" customFormat="false" ht="12.75" hidden="false" customHeight="false" outlineLevel="0" collapsed="false">
      <c r="A21" s="115"/>
      <c r="B21" s="124"/>
      <c r="C21" s="116"/>
      <c r="D21" s="53" t="s">
        <v>23</v>
      </c>
      <c r="E21" s="43" t="n">
        <f aca="false">SUM(E19:E20)</f>
        <v>14911.08</v>
      </c>
      <c r="F21" s="43" t="n">
        <f aca="false">SUM(F19:F20)</f>
        <v>17803.15</v>
      </c>
      <c r="G21" s="43" t="n">
        <f aca="false">SUM(G19:G20)</f>
        <v>18960.8</v>
      </c>
      <c r="H21" s="44" t="n">
        <f aca="false">SUM(H19:H20)</f>
        <v>23587.29</v>
      </c>
    </row>
    <row r="22" customFormat="false" ht="12.75" hidden="false" customHeight="false" outlineLevel="0" collapsed="false">
      <c r="A22" s="117" t="n">
        <v>165</v>
      </c>
      <c r="B22" s="118" t="s">
        <v>84</v>
      </c>
      <c r="C22" s="114" t="s">
        <v>137</v>
      </c>
      <c r="D22" s="35" t="s">
        <v>130</v>
      </c>
      <c r="E22" s="36" t="n">
        <v>21886</v>
      </c>
      <c r="F22" s="36" t="n">
        <v>27218</v>
      </c>
      <c r="G22" s="36" t="n">
        <v>29350</v>
      </c>
      <c r="H22" s="37" t="n">
        <v>37881</v>
      </c>
    </row>
    <row r="23" customFormat="false" ht="12.75" hidden="false" customHeight="false" outlineLevel="0" collapsed="false">
      <c r="A23" s="25"/>
      <c r="B23" s="26"/>
      <c r="C23" s="114"/>
      <c r="D23" s="35" t="s">
        <v>21</v>
      </c>
      <c r="E23" s="36" t="n">
        <f aca="false">0.37*E22</f>
        <v>8097.82</v>
      </c>
      <c r="F23" s="36" t="n">
        <f aca="false">0.37*F22</f>
        <v>10070.66</v>
      </c>
      <c r="G23" s="36" t="n">
        <f aca="false">0.37*G22</f>
        <v>10859.5</v>
      </c>
      <c r="H23" s="37" t="n">
        <f aca="false">0.37*H22</f>
        <v>14015.97</v>
      </c>
    </row>
    <row r="24" customFormat="false" ht="13.5" hidden="false" customHeight="false" outlineLevel="0" collapsed="false">
      <c r="A24" s="125"/>
      <c r="B24" s="126"/>
      <c r="C24" s="126"/>
      <c r="D24" s="65" t="s">
        <v>23</v>
      </c>
      <c r="E24" s="66" t="n">
        <f aca="false">SUM(E22:E23)</f>
        <v>29983.82</v>
      </c>
      <c r="F24" s="66" t="n">
        <f aca="false">SUM(F22:F23)</f>
        <v>37288.66</v>
      </c>
      <c r="G24" s="66" t="n">
        <f aca="false">SUM(G22:G23)</f>
        <v>40209.5</v>
      </c>
      <c r="H24" s="67" t="n">
        <f aca="false">SUM(H22:H23)</f>
        <v>51896.97</v>
      </c>
    </row>
    <row r="25" customFormat="false" ht="12.75" hidden="false" customHeight="false" outlineLevel="0" collapsed="false">
      <c r="E25" s="1"/>
      <c r="F25" s="1"/>
      <c r="G25" s="1"/>
      <c r="H25" s="1"/>
    </row>
  </sheetData>
  <mergeCells count="8">
    <mergeCell ref="F1:H1"/>
    <mergeCell ref="F2:H2"/>
    <mergeCell ref="F6:H6"/>
    <mergeCell ref="A7:A8"/>
    <mergeCell ref="B7:B8"/>
    <mergeCell ref="C7:C8"/>
    <mergeCell ref="D7:D8"/>
    <mergeCell ref="E7:H7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"Bookman Old Style,Regular"&amp;9Прейскурант на производство ГИРС</oddHeader>
    <oddFooter>&amp;C&amp;"Bookman Old Style,Regular"&amp;9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0.71"/>
    <col collapsed="false" customWidth="true" hidden="false" outlineLevel="0" max="3" min="3" style="1" width="32.7"/>
    <col collapsed="false" customWidth="true" hidden="false" outlineLevel="0" max="4" min="4" style="1" width="12.99"/>
    <col collapsed="false" customWidth="true" hidden="false" outlineLevel="0" max="5" min="5" style="1" width="13.14"/>
    <col collapsed="false" customWidth="true" hidden="false" outlineLevel="0" max="7" min="6" style="1" width="14.41"/>
    <col collapsed="false" customWidth="true" hidden="false" outlineLevel="0" max="8" min="8" style="1" width="13.28"/>
    <col collapsed="false" customWidth="false" hidden="false" outlineLevel="0" max="257" min="9" style="1" width="9.41"/>
  </cols>
  <sheetData>
    <row r="1" customFormat="false" ht="12.75" hidden="false" customHeight="false" outlineLevel="0" collapsed="false">
      <c r="E1" s="2"/>
      <c r="F1" s="2"/>
      <c r="G1" s="3" t="s">
        <v>0</v>
      </c>
      <c r="H1" s="3"/>
      <c r="I1" s="2"/>
    </row>
    <row r="2" customFormat="false" ht="12.75" hidden="false" customHeight="false" outlineLevel="0" collapsed="false">
      <c r="E2" s="2"/>
      <c r="F2" s="2"/>
      <c r="G2" s="3" t="s">
        <v>1</v>
      </c>
      <c r="H2" s="3"/>
      <c r="I2" s="2"/>
    </row>
    <row r="3" customFormat="false" ht="12.75" hidden="false" customHeight="false" outlineLevel="0" collapsed="false">
      <c r="E3" s="2"/>
      <c r="F3" s="2"/>
      <c r="G3" s="4" t="s">
        <v>2</v>
      </c>
      <c r="H3" s="4"/>
      <c r="I3" s="2"/>
    </row>
    <row r="4" customFormat="false" ht="12.75" hidden="false" customHeight="false" outlineLevel="0" collapsed="false">
      <c r="E4" s="2"/>
      <c r="F4" s="9"/>
      <c r="G4" s="9" t="s">
        <v>138</v>
      </c>
      <c r="H4" s="9"/>
      <c r="I4" s="2"/>
    </row>
    <row r="5" customFormat="false" ht="18.75" hidden="false" customHeight="false" outlineLevel="0" collapsed="false">
      <c r="A5" s="106"/>
      <c r="B5" s="106"/>
      <c r="C5" s="127" t="s">
        <v>139</v>
      </c>
      <c r="D5" s="106"/>
      <c r="E5" s="106"/>
      <c r="F5" s="106"/>
      <c r="G5" s="106"/>
      <c r="H5" s="106"/>
    </row>
    <row r="6" customFormat="false" ht="13.5" hidden="false" customHeight="true" outlineLevel="0" collapsed="false">
      <c r="A6" s="106"/>
      <c r="B6" s="106"/>
      <c r="C6" s="107"/>
      <c r="D6" s="106"/>
      <c r="E6" s="106"/>
      <c r="F6" s="108" t="s">
        <v>6</v>
      </c>
      <c r="G6" s="108"/>
      <c r="H6" s="108"/>
    </row>
    <row r="7" s="74" customFormat="true" ht="12.75" hidden="false" customHeight="true" outlineLevel="0" collapsed="false">
      <c r="A7" s="109" t="s">
        <v>7</v>
      </c>
      <c r="B7" s="110" t="s">
        <v>8</v>
      </c>
      <c r="C7" s="110" t="s">
        <v>9</v>
      </c>
      <c r="D7" s="110" t="s">
        <v>10</v>
      </c>
      <c r="E7" s="128" t="s">
        <v>140</v>
      </c>
      <c r="F7" s="128"/>
      <c r="G7" s="128"/>
      <c r="H7" s="128"/>
    </row>
    <row r="8" s="74" customFormat="true" ht="14.25" hidden="false" customHeight="true" outlineLevel="0" collapsed="false">
      <c r="A8" s="109"/>
      <c r="B8" s="110"/>
      <c r="C8" s="110"/>
      <c r="D8" s="110"/>
      <c r="E8" s="75" t="s">
        <v>12</v>
      </c>
      <c r="F8" s="75" t="s">
        <v>13</v>
      </c>
      <c r="G8" s="75" t="s">
        <v>14</v>
      </c>
      <c r="H8" s="76" t="s">
        <v>15</v>
      </c>
    </row>
    <row r="9" s="132" customFormat="true" ht="15.75" hidden="false" customHeight="true" outlineLevel="0" collapsed="false">
      <c r="A9" s="129" t="n">
        <v>1</v>
      </c>
      <c r="B9" s="130" t="n">
        <v>2</v>
      </c>
      <c r="C9" s="130" t="n">
        <v>3</v>
      </c>
      <c r="D9" s="130" t="n">
        <v>4</v>
      </c>
      <c r="E9" s="130" t="n">
        <v>5</v>
      </c>
      <c r="F9" s="130" t="n">
        <v>6</v>
      </c>
      <c r="G9" s="130" t="n">
        <v>7</v>
      </c>
      <c r="H9" s="131" t="n">
        <v>8</v>
      </c>
    </row>
    <row r="10" customFormat="false" ht="12.75" hidden="false" customHeight="false" outlineLevel="0" collapsed="false">
      <c r="A10" s="25" t="n">
        <v>180</v>
      </c>
      <c r="B10" s="26" t="s">
        <v>141</v>
      </c>
      <c r="C10" s="114" t="s">
        <v>142</v>
      </c>
      <c r="D10" s="28" t="s">
        <v>143</v>
      </c>
      <c r="E10" s="133" t="n">
        <v>18338</v>
      </c>
      <c r="F10" s="133" t="n">
        <v>20788</v>
      </c>
      <c r="G10" s="133" t="n">
        <v>23238</v>
      </c>
      <c r="H10" s="133" t="n">
        <v>25688</v>
      </c>
    </row>
    <row r="11" customFormat="false" ht="12.75" hidden="false" customHeight="false" outlineLevel="0" collapsed="false">
      <c r="A11" s="25"/>
      <c r="B11" s="26" t="s">
        <v>144</v>
      </c>
      <c r="C11" s="114" t="s">
        <v>145</v>
      </c>
      <c r="D11" s="35" t="s">
        <v>21</v>
      </c>
      <c r="E11" s="133" t="n">
        <v>1061</v>
      </c>
      <c r="F11" s="133" t="n">
        <v>1061</v>
      </c>
      <c r="G11" s="133" t="n">
        <v>1061</v>
      </c>
      <c r="H11" s="133" t="n">
        <v>1061</v>
      </c>
    </row>
    <row r="12" customFormat="false" ht="12.75" hidden="false" customHeight="false" outlineLevel="0" collapsed="false">
      <c r="A12" s="25"/>
      <c r="B12" s="26"/>
      <c r="C12" s="114"/>
      <c r="D12" s="42" t="s">
        <v>23</v>
      </c>
      <c r="E12" s="134" t="n">
        <f aca="false">E10+E11</f>
        <v>19399</v>
      </c>
      <c r="F12" s="134" t="n">
        <f aca="false">F10+F11</f>
        <v>21849</v>
      </c>
      <c r="G12" s="134" t="n">
        <f aca="false">G10+G11</f>
        <v>24299</v>
      </c>
      <c r="H12" s="134" t="n">
        <f aca="false">H10+H11</f>
        <v>26749</v>
      </c>
      <c r="I12" s="135"/>
    </row>
    <row r="13" customFormat="false" ht="12.75" hidden="false" customHeight="false" outlineLevel="0" collapsed="false">
      <c r="A13" s="25"/>
      <c r="B13" s="26"/>
      <c r="C13" s="136" t="s">
        <v>146</v>
      </c>
      <c r="D13" s="35" t="s">
        <v>143</v>
      </c>
      <c r="E13" s="133" t="n">
        <v>5349</v>
      </c>
      <c r="F13" s="133" t="n">
        <v>6203</v>
      </c>
      <c r="G13" s="133" t="n">
        <v>7057</v>
      </c>
      <c r="H13" s="133" t="n">
        <v>7911</v>
      </c>
    </row>
    <row r="14" customFormat="false" ht="12.75" hidden="false" customHeight="false" outlineLevel="0" collapsed="false">
      <c r="A14" s="117" t="n">
        <v>181</v>
      </c>
      <c r="B14" s="118" t="s">
        <v>147</v>
      </c>
      <c r="C14" s="121" t="s">
        <v>148</v>
      </c>
      <c r="D14" s="35" t="s">
        <v>143</v>
      </c>
      <c r="E14" s="133" t="n">
        <v>17441</v>
      </c>
      <c r="F14" s="133" t="n">
        <v>19641</v>
      </c>
      <c r="G14" s="133" t="n">
        <v>21841</v>
      </c>
      <c r="H14" s="133" t="n">
        <v>24041</v>
      </c>
    </row>
    <row r="15" customFormat="false" ht="12.75" hidden="false" customHeight="false" outlineLevel="0" collapsed="false">
      <c r="A15" s="25"/>
      <c r="B15" s="26" t="s">
        <v>149</v>
      </c>
      <c r="C15" s="114" t="s">
        <v>145</v>
      </c>
      <c r="D15" s="35" t="s">
        <v>21</v>
      </c>
      <c r="E15" s="133" t="n">
        <v>1061</v>
      </c>
      <c r="F15" s="133" t="n">
        <v>1061</v>
      </c>
      <c r="G15" s="133" t="n">
        <v>1061</v>
      </c>
      <c r="H15" s="133" t="n">
        <v>1061</v>
      </c>
    </row>
    <row r="16" customFormat="false" ht="12.75" hidden="false" customHeight="false" outlineLevel="0" collapsed="false">
      <c r="A16" s="25"/>
      <c r="B16" s="26"/>
      <c r="C16" s="114"/>
      <c r="D16" s="42" t="s">
        <v>23</v>
      </c>
      <c r="E16" s="134" t="n">
        <f aca="false">E14+E15</f>
        <v>18502</v>
      </c>
      <c r="F16" s="134" t="n">
        <f aca="false">F14+F15</f>
        <v>20702</v>
      </c>
      <c r="G16" s="134" t="n">
        <f aca="false">G14+G15</f>
        <v>22902</v>
      </c>
      <c r="H16" s="134" t="n">
        <f aca="false">H14+H15</f>
        <v>25102</v>
      </c>
    </row>
    <row r="17" customFormat="false" ht="12.75" hidden="false" customHeight="false" outlineLevel="0" collapsed="false">
      <c r="A17" s="25"/>
      <c r="B17" s="26"/>
      <c r="C17" s="136" t="s">
        <v>146</v>
      </c>
      <c r="D17" s="35" t="s">
        <v>143</v>
      </c>
      <c r="E17" s="133" t="n">
        <v>4190</v>
      </c>
      <c r="F17" s="133" t="n">
        <v>4817</v>
      </c>
      <c r="G17" s="133" t="n">
        <v>5444</v>
      </c>
      <c r="H17" s="133" t="n">
        <v>6071</v>
      </c>
    </row>
    <row r="18" customFormat="false" ht="12.75" hidden="false" customHeight="false" outlineLevel="0" collapsed="false">
      <c r="A18" s="117" t="n">
        <v>182</v>
      </c>
      <c r="B18" s="118" t="s">
        <v>150</v>
      </c>
      <c r="C18" s="121" t="s">
        <v>151</v>
      </c>
      <c r="D18" s="35" t="s">
        <v>143</v>
      </c>
      <c r="E18" s="133" t="n">
        <v>21180</v>
      </c>
      <c r="F18" s="133" t="n">
        <v>24652</v>
      </c>
      <c r="G18" s="133" t="n">
        <v>28124</v>
      </c>
      <c r="H18" s="133" t="n">
        <v>31596</v>
      </c>
    </row>
    <row r="19" customFormat="false" ht="12.75" hidden="false" customHeight="false" outlineLevel="0" collapsed="false">
      <c r="A19" s="25"/>
      <c r="B19" s="26" t="s">
        <v>152</v>
      </c>
      <c r="C19" s="114" t="s">
        <v>145</v>
      </c>
      <c r="D19" s="35" t="s">
        <v>21</v>
      </c>
      <c r="E19" s="133" t="n">
        <v>1061</v>
      </c>
      <c r="F19" s="133" t="n">
        <v>1061</v>
      </c>
      <c r="G19" s="133" t="n">
        <v>1061</v>
      </c>
      <c r="H19" s="133" t="n">
        <v>1061</v>
      </c>
    </row>
    <row r="20" customFormat="false" ht="12.75" hidden="false" customHeight="false" outlineLevel="0" collapsed="false">
      <c r="A20" s="25"/>
      <c r="B20" s="26"/>
      <c r="C20" s="114"/>
      <c r="D20" s="42" t="s">
        <v>23</v>
      </c>
      <c r="E20" s="134" t="n">
        <f aca="false">E18+E19</f>
        <v>22241</v>
      </c>
      <c r="F20" s="134" t="n">
        <f aca="false">F18+F19</f>
        <v>25713</v>
      </c>
      <c r="G20" s="134" t="n">
        <f aca="false">G18+G19</f>
        <v>29185</v>
      </c>
      <c r="H20" s="134" t="n">
        <f aca="false">H18+H19</f>
        <v>32657</v>
      </c>
    </row>
    <row r="21" customFormat="false" ht="12.75" hidden="false" customHeight="false" outlineLevel="0" collapsed="false">
      <c r="A21" s="25"/>
      <c r="B21" s="26"/>
      <c r="C21" s="136" t="s">
        <v>146</v>
      </c>
      <c r="D21" s="35" t="s">
        <v>143</v>
      </c>
      <c r="E21" s="133" t="n">
        <v>7285</v>
      </c>
      <c r="F21" s="133" t="n">
        <v>8606</v>
      </c>
      <c r="G21" s="133" t="n">
        <v>9927</v>
      </c>
      <c r="H21" s="133" t="n">
        <v>11247</v>
      </c>
    </row>
    <row r="22" customFormat="false" ht="12.75" hidden="false" customHeight="false" outlineLevel="0" collapsed="false">
      <c r="A22" s="117" t="n">
        <v>183</v>
      </c>
      <c r="B22" s="118" t="s">
        <v>153</v>
      </c>
      <c r="C22" s="121" t="s">
        <v>154</v>
      </c>
      <c r="D22" s="35" t="s">
        <v>143</v>
      </c>
      <c r="E22" s="133" t="n">
        <v>18680</v>
      </c>
      <c r="F22" s="133" t="n">
        <v>21039</v>
      </c>
      <c r="G22" s="133" t="n">
        <v>23398</v>
      </c>
      <c r="H22" s="133" t="n">
        <v>25757</v>
      </c>
    </row>
    <row r="23" customFormat="false" ht="12.75" hidden="false" customHeight="false" outlineLevel="0" collapsed="false">
      <c r="A23" s="25"/>
      <c r="B23" s="26"/>
      <c r="C23" s="114" t="s">
        <v>145</v>
      </c>
      <c r="D23" s="35" t="s">
        <v>21</v>
      </c>
      <c r="E23" s="133" t="n">
        <v>1061</v>
      </c>
      <c r="F23" s="133" t="n">
        <v>1061</v>
      </c>
      <c r="G23" s="133" t="n">
        <v>1061</v>
      </c>
      <c r="H23" s="133" t="n">
        <v>1061</v>
      </c>
    </row>
    <row r="24" customFormat="false" ht="12.75" hidden="false" customHeight="false" outlineLevel="0" collapsed="false">
      <c r="A24" s="25"/>
      <c r="B24" s="26"/>
      <c r="C24" s="114"/>
      <c r="D24" s="42" t="s">
        <v>23</v>
      </c>
      <c r="E24" s="134" t="n">
        <f aca="false">E22+E23</f>
        <v>19741</v>
      </c>
      <c r="F24" s="134" t="n">
        <f aca="false">F22+F23</f>
        <v>22100</v>
      </c>
      <c r="G24" s="134" t="n">
        <f aca="false">G22+G23</f>
        <v>24459</v>
      </c>
      <c r="H24" s="134" t="n">
        <f aca="false">H22+H23</f>
        <v>26818</v>
      </c>
    </row>
    <row r="25" customFormat="false" ht="12.75" hidden="false" customHeight="false" outlineLevel="0" collapsed="false">
      <c r="A25" s="25"/>
      <c r="B25" s="26"/>
      <c r="C25" s="136" t="s">
        <v>146</v>
      </c>
      <c r="D25" s="35" t="s">
        <v>143</v>
      </c>
      <c r="E25" s="133" t="n">
        <v>5359</v>
      </c>
      <c r="F25" s="133" t="n">
        <v>6115</v>
      </c>
      <c r="G25" s="133" t="n">
        <v>6871</v>
      </c>
      <c r="H25" s="133" t="n">
        <v>7627</v>
      </c>
    </row>
    <row r="26" customFormat="false" ht="12.75" hidden="false" customHeight="false" outlineLevel="0" collapsed="false">
      <c r="A26" s="117" t="n">
        <v>184</v>
      </c>
      <c r="B26" s="118" t="s">
        <v>155</v>
      </c>
      <c r="C26" s="121" t="s">
        <v>156</v>
      </c>
      <c r="D26" s="35" t="s">
        <v>157</v>
      </c>
      <c r="E26" s="133" t="n">
        <v>15011</v>
      </c>
      <c r="F26" s="133" t="n">
        <v>16584</v>
      </c>
      <c r="G26" s="133" t="n">
        <v>18157</v>
      </c>
      <c r="H26" s="133" t="n">
        <v>19720</v>
      </c>
    </row>
    <row r="27" customFormat="false" ht="12.75" hidden="false" customHeight="false" outlineLevel="0" collapsed="false">
      <c r="A27" s="25"/>
      <c r="B27" s="26" t="s">
        <v>158</v>
      </c>
      <c r="C27" s="114" t="s">
        <v>159</v>
      </c>
      <c r="D27" s="35" t="s">
        <v>21</v>
      </c>
      <c r="E27" s="133" t="n">
        <v>1061</v>
      </c>
      <c r="F27" s="133" t="n">
        <v>1061</v>
      </c>
      <c r="G27" s="133" t="n">
        <v>1061</v>
      </c>
      <c r="H27" s="133" t="n">
        <v>1061</v>
      </c>
    </row>
    <row r="28" customFormat="false" ht="12.75" hidden="false" customHeight="false" outlineLevel="0" collapsed="false">
      <c r="A28" s="25"/>
      <c r="B28" s="26"/>
      <c r="C28" s="114" t="s">
        <v>160</v>
      </c>
      <c r="D28" s="42" t="s">
        <v>23</v>
      </c>
      <c r="E28" s="134" t="n">
        <f aca="false">E26+E27</f>
        <v>16072</v>
      </c>
      <c r="F28" s="134" t="n">
        <f aca="false">F26+F27</f>
        <v>17645</v>
      </c>
      <c r="G28" s="134" t="n">
        <f aca="false">G26+G27</f>
        <v>19218</v>
      </c>
      <c r="H28" s="134" t="n">
        <f aca="false">H26+H27</f>
        <v>20781</v>
      </c>
    </row>
    <row r="29" customFormat="false" ht="12.75" hidden="false" customHeight="false" outlineLevel="0" collapsed="false">
      <c r="A29" s="25"/>
      <c r="B29" s="26"/>
      <c r="C29" s="136" t="s">
        <v>146</v>
      </c>
      <c r="D29" s="35" t="s">
        <v>143</v>
      </c>
      <c r="E29" s="133" t="n">
        <v>6190</v>
      </c>
      <c r="F29" s="133" t="n">
        <v>6976</v>
      </c>
      <c r="G29" s="133" t="n">
        <v>7762</v>
      </c>
      <c r="H29" s="133" t="n">
        <v>8548</v>
      </c>
    </row>
    <row r="30" customFormat="false" ht="12.75" hidden="false" customHeight="false" outlineLevel="0" collapsed="false">
      <c r="A30" s="117" t="n">
        <v>185</v>
      </c>
      <c r="B30" s="118" t="s">
        <v>161</v>
      </c>
      <c r="C30" s="121" t="s">
        <v>162</v>
      </c>
      <c r="D30" s="35" t="s">
        <v>157</v>
      </c>
      <c r="E30" s="133" t="n">
        <v>18203</v>
      </c>
      <c r="F30" s="133" t="n">
        <v>20562</v>
      </c>
      <c r="G30" s="133" t="n">
        <v>22921</v>
      </c>
      <c r="H30" s="133" t="n">
        <v>25280</v>
      </c>
    </row>
    <row r="31" customFormat="false" ht="12.75" hidden="false" customHeight="false" outlineLevel="0" collapsed="false">
      <c r="A31" s="25"/>
      <c r="B31" s="26"/>
      <c r="C31" s="114"/>
      <c r="D31" s="35" t="s">
        <v>21</v>
      </c>
      <c r="E31" s="133" t="n">
        <v>1061</v>
      </c>
      <c r="F31" s="133" t="n">
        <v>1061</v>
      </c>
      <c r="G31" s="133" t="n">
        <v>1061</v>
      </c>
      <c r="H31" s="133" t="n">
        <v>1061</v>
      </c>
    </row>
    <row r="32" customFormat="false" ht="12.75" hidden="false" customHeight="false" outlineLevel="0" collapsed="false">
      <c r="A32" s="25"/>
      <c r="B32" s="26"/>
      <c r="C32" s="114"/>
      <c r="D32" s="42" t="s">
        <v>23</v>
      </c>
      <c r="E32" s="134" t="n">
        <f aca="false">E30+E31</f>
        <v>19264</v>
      </c>
      <c r="F32" s="134" t="n">
        <f aca="false">F30+F31</f>
        <v>21623</v>
      </c>
      <c r="G32" s="134" t="n">
        <f aca="false">G30+G31</f>
        <v>23982</v>
      </c>
      <c r="H32" s="134" t="n">
        <f aca="false">H30+H31</f>
        <v>26341</v>
      </c>
    </row>
    <row r="33" customFormat="false" ht="12.75" hidden="false" customHeight="false" outlineLevel="0" collapsed="false">
      <c r="A33" s="25"/>
      <c r="B33" s="26"/>
      <c r="C33" s="136" t="s">
        <v>146</v>
      </c>
      <c r="D33" s="35" t="s">
        <v>143</v>
      </c>
      <c r="E33" s="133" t="n">
        <v>10243</v>
      </c>
      <c r="F33" s="133" t="n">
        <v>11816</v>
      </c>
      <c r="G33" s="133" t="n">
        <v>13389</v>
      </c>
      <c r="H33" s="133" t="n">
        <v>14962</v>
      </c>
    </row>
    <row r="34" customFormat="false" ht="12.75" hidden="false" customHeight="false" outlineLevel="0" collapsed="false">
      <c r="A34" s="117" t="n">
        <v>186</v>
      </c>
      <c r="B34" s="118" t="s">
        <v>163</v>
      </c>
      <c r="C34" s="121" t="s">
        <v>164</v>
      </c>
      <c r="D34" s="35" t="s">
        <v>157</v>
      </c>
      <c r="E34" s="133" t="n">
        <v>16510</v>
      </c>
      <c r="F34" s="133" t="n">
        <v>18409</v>
      </c>
      <c r="G34" s="133" t="n">
        <v>20308</v>
      </c>
      <c r="H34" s="133" t="n">
        <v>22207</v>
      </c>
    </row>
    <row r="35" customFormat="false" ht="12.75" hidden="false" customHeight="false" outlineLevel="0" collapsed="false">
      <c r="A35" s="25"/>
      <c r="B35" s="26" t="s">
        <v>165</v>
      </c>
      <c r="C35" s="114"/>
      <c r="D35" s="35" t="s">
        <v>21</v>
      </c>
      <c r="E35" s="133" t="n">
        <v>1061</v>
      </c>
      <c r="F35" s="133" t="n">
        <v>1061</v>
      </c>
      <c r="G35" s="133" t="n">
        <v>1061</v>
      </c>
      <c r="H35" s="133" t="n">
        <v>1061</v>
      </c>
    </row>
    <row r="36" customFormat="false" ht="12.75" hidden="false" customHeight="false" outlineLevel="0" collapsed="false">
      <c r="A36" s="25"/>
      <c r="B36" s="26"/>
      <c r="C36" s="114"/>
      <c r="D36" s="96" t="s">
        <v>23</v>
      </c>
      <c r="E36" s="134" t="n">
        <f aca="false">E34+E35</f>
        <v>17571</v>
      </c>
      <c r="F36" s="134" t="n">
        <f aca="false">F34+F35</f>
        <v>19470</v>
      </c>
      <c r="G36" s="134" t="n">
        <f aca="false">G34+G35</f>
        <v>21369</v>
      </c>
      <c r="H36" s="134" t="n">
        <f aca="false">H34+H35</f>
        <v>23268</v>
      </c>
    </row>
    <row r="37" customFormat="false" ht="12.75" hidden="false" customHeight="false" outlineLevel="0" collapsed="false">
      <c r="A37" s="115"/>
      <c r="B37" s="28"/>
      <c r="C37" s="136" t="s">
        <v>146</v>
      </c>
      <c r="D37" s="35" t="s">
        <v>143</v>
      </c>
      <c r="E37" s="133" t="n">
        <v>8242</v>
      </c>
      <c r="F37" s="133" t="n">
        <v>9607</v>
      </c>
      <c r="G37" s="133" t="n">
        <v>10972</v>
      </c>
      <c r="H37" s="133" t="n">
        <v>12337</v>
      </c>
    </row>
    <row r="38" customFormat="false" ht="12.75" hidden="false" customHeight="false" outlineLevel="0" collapsed="false">
      <c r="A38" s="137" t="n">
        <v>187</v>
      </c>
      <c r="B38" s="138" t="s">
        <v>166</v>
      </c>
      <c r="C38" s="139" t="s">
        <v>167</v>
      </c>
      <c r="D38" s="140" t="s">
        <v>157</v>
      </c>
      <c r="E38" s="141" t="n">
        <v>374000</v>
      </c>
      <c r="F38" s="141" t="n">
        <v>380800</v>
      </c>
      <c r="G38" s="141" t="n">
        <v>387600</v>
      </c>
      <c r="H38" s="141" t="n">
        <v>421600</v>
      </c>
    </row>
    <row r="39" customFormat="false" ht="12.75" hidden="false" customHeight="false" outlineLevel="0" collapsed="false">
      <c r="A39" s="142"/>
      <c r="B39" s="143"/>
      <c r="C39" s="144" t="s">
        <v>168</v>
      </c>
      <c r="D39" s="145" t="s">
        <v>21</v>
      </c>
      <c r="E39" s="146"/>
      <c r="F39" s="146"/>
      <c r="G39" s="146"/>
      <c r="H39" s="147"/>
    </row>
    <row r="40" customFormat="false" ht="12.75" hidden="false" customHeight="false" outlineLevel="0" collapsed="false">
      <c r="A40" s="148"/>
      <c r="B40" s="149"/>
      <c r="C40" s="150"/>
      <c r="D40" s="151" t="s">
        <v>23</v>
      </c>
      <c r="E40" s="152" t="n">
        <f aca="false">SUM(E38:E39)</f>
        <v>374000</v>
      </c>
      <c r="F40" s="152" t="n">
        <f aca="false">SUM(F38:F39)</f>
        <v>380800</v>
      </c>
      <c r="G40" s="152" t="n">
        <f aca="false">SUM(G38:G39)</f>
        <v>387600</v>
      </c>
      <c r="H40" s="153" t="n">
        <f aca="false">SUM(H38:H39)</f>
        <v>421600</v>
      </c>
    </row>
    <row r="41" customFormat="false" ht="12.75" hidden="false" customHeight="false" outlineLevel="0" collapsed="false">
      <c r="A41" s="154" t="n">
        <v>188</v>
      </c>
      <c r="B41" s="155" t="s">
        <v>166</v>
      </c>
      <c r="C41" s="156" t="s">
        <v>169</v>
      </c>
      <c r="D41" s="155" t="s">
        <v>157</v>
      </c>
      <c r="E41" s="157" t="n">
        <v>24234</v>
      </c>
      <c r="F41" s="157" t="n">
        <v>28473</v>
      </c>
      <c r="G41" s="157" t="n">
        <v>32713</v>
      </c>
      <c r="H41" s="158" t="n">
        <v>36952</v>
      </c>
    </row>
    <row r="42" customFormat="false" ht="12.75" hidden="false" customHeight="false" outlineLevel="0" collapsed="false">
      <c r="A42" s="159"/>
      <c r="B42" s="160"/>
      <c r="C42" s="156" t="s">
        <v>170</v>
      </c>
      <c r="D42" s="161" t="s">
        <v>21</v>
      </c>
      <c r="E42" s="162" t="n">
        <f aca="false">E41*0.26</f>
        <v>6300.84</v>
      </c>
      <c r="F42" s="162" t="n">
        <f aca="false">F41*0.26</f>
        <v>7402.98</v>
      </c>
      <c r="G42" s="162" t="n">
        <f aca="false">G41*0.26</f>
        <v>8505.38</v>
      </c>
      <c r="H42" s="163" t="n">
        <f aca="false">H41*0.26</f>
        <v>9607.52</v>
      </c>
    </row>
    <row r="43" customFormat="false" ht="12.75" hidden="false" customHeight="false" outlineLevel="0" collapsed="false">
      <c r="A43" s="159"/>
      <c r="B43" s="160"/>
      <c r="C43" s="164"/>
      <c r="D43" s="165" t="s">
        <v>23</v>
      </c>
      <c r="E43" s="166" t="n">
        <f aca="false">SUM(E41:E42)</f>
        <v>30534.84</v>
      </c>
      <c r="F43" s="166" t="n">
        <f aca="false">SUM(F41:F42)</f>
        <v>35875.98</v>
      </c>
      <c r="G43" s="166" t="n">
        <f aca="false">SUM(G41:G42)</f>
        <v>41218.38</v>
      </c>
      <c r="H43" s="167" t="n">
        <f aca="false">SUM(H41:H42)</f>
        <v>46559.52</v>
      </c>
    </row>
    <row r="44" customFormat="false" ht="12.75" hidden="false" customHeight="false" outlineLevel="0" collapsed="false">
      <c r="A44" s="159"/>
      <c r="B44" s="160"/>
      <c r="C44" s="136" t="s">
        <v>146</v>
      </c>
      <c r="D44" s="35" t="s">
        <v>143</v>
      </c>
      <c r="E44" s="133" t="n">
        <v>11525</v>
      </c>
      <c r="F44" s="133" t="n">
        <v>14226</v>
      </c>
      <c r="G44" s="133" t="n">
        <v>16927</v>
      </c>
      <c r="H44" s="133" t="n">
        <v>19628</v>
      </c>
    </row>
    <row r="45" customFormat="false" ht="12.75" hidden="false" customHeight="false" outlineLevel="0" collapsed="false">
      <c r="A45" s="117" t="n">
        <v>189</v>
      </c>
      <c r="B45" s="168" t="s">
        <v>171</v>
      </c>
      <c r="C45" s="169" t="s">
        <v>172</v>
      </c>
      <c r="D45" s="35" t="s">
        <v>143</v>
      </c>
      <c r="E45" s="133" t="n">
        <v>17536</v>
      </c>
      <c r="F45" s="133" t="n">
        <v>19736</v>
      </c>
      <c r="G45" s="133" t="n">
        <v>21936</v>
      </c>
      <c r="H45" s="133" t="n">
        <v>24136</v>
      </c>
    </row>
    <row r="46" customFormat="false" ht="12.75" hidden="false" customHeight="false" outlineLevel="0" collapsed="false">
      <c r="A46" s="170"/>
      <c r="B46" s="156"/>
      <c r="C46" s="156" t="s">
        <v>145</v>
      </c>
      <c r="D46" s="35" t="s">
        <v>21</v>
      </c>
      <c r="E46" s="133" t="n">
        <v>1061</v>
      </c>
      <c r="F46" s="133" t="n">
        <v>1061</v>
      </c>
      <c r="G46" s="133" t="n">
        <v>1061</v>
      </c>
      <c r="H46" s="133" t="n">
        <v>1061</v>
      </c>
    </row>
    <row r="47" customFormat="false" ht="12.75" hidden="false" customHeight="false" outlineLevel="0" collapsed="false">
      <c r="A47" s="170"/>
      <c r="B47" s="156"/>
      <c r="C47" s="164"/>
      <c r="D47" s="42" t="s">
        <v>23</v>
      </c>
      <c r="E47" s="134" t="n">
        <f aca="false">E45+E46</f>
        <v>18597</v>
      </c>
      <c r="F47" s="134" t="n">
        <f aca="false">F45+F46</f>
        <v>20797</v>
      </c>
      <c r="G47" s="134" t="n">
        <f aca="false">G45+G46</f>
        <v>22997</v>
      </c>
      <c r="H47" s="134" t="n">
        <f aca="false">H45+H46</f>
        <v>25197</v>
      </c>
    </row>
    <row r="48" customFormat="false" ht="13.5" hidden="false" customHeight="false" outlineLevel="0" collapsed="false">
      <c r="A48" s="171"/>
      <c r="B48" s="172"/>
      <c r="C48" s="173" t="s">
        <v>146</v>
      </c>
      <c r="D48" s="174" t="s">
        <v>143</v>
      </c>
      <c r="E48" s="133" t="n">
        <v>4304</v>
      </c>
      <c r="F48" s="133" t="n">
        <v>4931</v>
      </c>
      <c r="G48" s="133" t="n">
        <v>5558</v>
      </c>
      <c r="H48" s="133" t="n">
        <v>6185</v>
      </c>
    </row>
  </sheetData>
  <mergeCells count="9">
    <mergeCell ref="G1:H1"/>
    <mergeCell ref="G2:H2"/>
    <mergeCell ref="G3:H3"/>
    <mergeCell ref="F6:H6"/>
    <mergeCell ref="A7:A8"/>
    <mergeCell ref="B7:B8"/>
    <mergeCell ref="C7:C8"/>
    <mergeCell ref="D7:D8"/>
    <mergeCell ref="E7:H7"/>
  </mergeCells>
  <printOptions headings="false" gridLines="false" gridLinesSet="true" horizontalCentered="false" verticalCentered="false"/>
  <pageMargins left="0.7875" right="0.7875" top="0.7875" bottom="0.7875" header="0.118055555555556" footer="0.315277777777778"/>
  <pageSetup paperSize="9" scale="71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R&amp;"Bookman Old Style,Regular"&amp;9Прейскурант на геофизические работы и исследования</oddHeader>
    <oddFooter>&amp;C&amp;"Bookman Old Style,Regular"&amp;9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I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7.99"/>
    <col collapsed="false" customWidth="true" hidden="false" outlineLevel="0" max="3" min="3" style="1" width="28.56"/>
    <col collapsed="false" customWidth="true" hidden="false" outlineLevel="0" max="4" min="4" style="1" width="13.41"/>
    <col collapsed="false" customWidth="true" hidden="false" outlineLevel="0" max="5" min="5" style="1" width="11.56"/>
    <col collapsed="false" customWidth="true" hidden="false" outlineLevel="0" max="6" min="6" style="1" width="13.56"/>
    <col collapsed="false" customWidth="true" hidden="false" outlineLevel="0" max="7" min="7" style="1" width="13.28"/>
    <col collapsed="false" customWidth="true" hidden="false" outlineLevel="0" max="8" min="8" style="1" width="11.13"/>
    <col collapsed="false" customWidth="true" hidden="false" outlineLevel="0" max="9" min="9" style="1" width="10.85"/>
    <col collapsed="false" customWidth="true" hidden="false" outlineLevel="0" max="10" min="10" style="1" width="11.7"/>
    <col collapsed="false" customWidth="true" hidden="false" outlineLevel="0" max="11" min="11" style="1" width="9.28"/>
    <col collapsed="false" customWidth="false" hidden="true" outlineLevel="0" max="12" min="12" style="1" width="9.14"/>
    <col collapsed="false" customWidth="false" hidden="false" outlineLevel="0" max="13" min="13" style="1" width="9.14"/>
    <col collapsed="false" customWidth="true" hidden="false" outlineLevel="0" max="14" min="14" style="1" width="12.42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E1" s="2"/>
      <c r="F1" s="2"/>
      <c r="G1" s="3" t="s">
        <v>0</v>
      </c>
      <c r="H1" s="3"/>
      <c r="I1" s="2"/>
    </row>
    <row r="2" customFormat="false" ht="12.75" hidden="false" customHeight="false" outlineLevel="0" collapsed="false">
      <c r="E2" s="2"/>
      <c r="F2" s="2"/>
      <c r="G2" s="3" t="s">
        <v>1</v>
      </c>
      <c r="H2" s="3"/>
      <c r="I2" s="2"/>
    </row>
    <row r="3" customFormat="false" ht="12.75" hidden="false" customHeight="false" outlineLevel="0" collapsed="false">
      <c r="E3" s="2"/>
      <c r="F3" s="2"/>
      <c r="G3" s="4" t="s">
        <v>2</v>
      </c>
      <c r="H3" s="4"/>
      <c r="I3" s="2"/>
    </row>
    <row r="4" customFormat="false" ht="12.75" hidden="false" customHeight="false" outlineLevel="0" collapsed="false">
      <c r="E4" s="2"/>
      <c r="F4" s="2"/>
      <c r="G4" s="106" t="s">
        <v>173</v>
      </c>
      <c r="H4" s="3"/>
      <c r="I4" s="3"/>
      <c r="J4" s="3"/>
    </row>
    <row r="5" customFormat="false" ht="15.75" hidden="false" customHeight="false" outlineLevel="0" collapsed="false">
      <c r="A5" s="106"/>
      <c r="B5" s="175" t="s">
        <v>174</v>
      </c>
      <c r="C5" s="175"/>
      <c r="D5" s="175"/>
      <c r="E5" s="175"/>
      <c r="F5" s="175"/>
    </row>
    <row r="6" customFormat="false" ht="19.5" hidden="false" customHeight="true" outlineLevel="0" collapsed="false">
      <c r="A6" s="106"/>
      <c r="B6" s="106"/>
      <c r="C6" s="176"/>
      <c r="D6" s="106"/>
      <c r="F6" s="108" t="s">
        <v>6</v>
      </c>
      <c r="G6" s="108"/>
    </row>
    <row r="7" s="180" customFormat="true" ht="12.75" hidden="false" customHeight="true" outlineLevel="0" collapsed="false">
      <c r="A7" s="177" t="s">
        <v>7</v>
      </c>
      <c r="B7" s="178" t="s">
        <v>8</v>
      </c>
      <c r="C7" s="110" t="s">
        <v>9</v>
      </c>
      <c r="D7" s="110" t="s">
        <v>10</v>
      </c>
      <c r="E7" s="179" t="s">
        <v>74</v>
      </c>
      <c r="F7" s="179"/>
      <c r="G7" s="179"/>
      <c r="H7" s="179"/>
      <c r="I7" s="179"/>
      <c r="J7" s="179"/>
    </row>
    <row r="8" s="180" customFormat="true" ht="18" hidden="false" customHeight="true" outlineLevel="0" collapsed="false">
      <c r="A8" s="177"/>
      <c r="B8" s="178"/>
      <c r="C8" s="110"/>
      <c r="D8" s="110"/>
      <c r="E8" s="181" t="s">
        <v>175</v>
      </c>
      <c r="F8" s="181" t="s">
        <v>176</v>
      </c>
      <c r="G8" s="181" t="s">
        <v>177</v>
      </c>
      <c r="H8" s="181" t="s">
        <v>178</v>
      </c>
      <c r="I8" s="181" t="s">
        <v>179</v>
      </c>
      <c r="J8" s="181" t="s">
        <v>180</v>
      </c>
    </row>
    <row r="9" s="184" customFormat="true" ht="15.75" hidden="false" customHeight="false" outlineLevel="0" collapsed="false">
      <c r="A9" s="129" t="n">
        <v>1</v>
      </c>
      <c r="B9" s="182" t="n">
        <v>2</v>
      </c>
      <c r="C9" s="182" t="n">
        <v>3</v>
      </c>
      <c r="D9" s="182" t="n">
        <v>4</v>
      </c>
      <c r="E9" s="182" t="n">
        <v>5</v>
      </c>
      <c r="F9" s="182" t="n">
        <v>6</v>
      </c>
      <c r="G9" s="182" t="n">
        <v>7</v>
      </c>
      <c r="H9" s="182" t="n">
        <v>8</v>
      </c>
      <c r="I9" s="183"/>
      <c r="J9" s="183"/>
    </row>
    <row r="10" customFormat="false" ht="12.75" hidden="true" customHeight="false" outlineLevel="0" collapsed="false">
      <c r="A10" s="25" t="n">
        <v>200</v>
      </c>
      <c r="B10" s="102" t="s">
        <v>181</v>
      </c>
      <c r="C10" s="114" t="s">
        <v>182</v>
      </c>
      <c r="D10" s="116" t="s">
        <v>183</v>
      </c>
      <c r="E10" s="185" t="e">
        <f aca="false">1809.98*#REF!</f>
        <v>#REF!</v>
      </c>
      <c r="F10" s="185" t="e">
        <f aca="false">2390*#REF!</f>
        <v>#REF!</v>
      </c>
      <c r="G10" s="185" t="e">
        <f aca="false">2977*#REF!</f>
        <v>#REF!</v>
      </c>
      <c r="H10" s="185"/>
      <c r="I10" s="186"/>
      <c r="J10" s="186"/>
    </row>
    <row r="11" customFormat="false" ht="12.75" hidden="true" customHeight="false" outlineLevel="0" collapsed="false">
      <c r="A11" s="25"/>
      <c r="B11" s="102"/>
      <c r="C11" s="114"/>
      <c r="D11" s="121" t="s">
        <v>21</v>
      </c>
      <c r="E11" s="187" t="e">
        <f aca="false">E10*0.37</f>
        <v>#REF!</v>
      </c>
      <c r="F11" s="187" t="e">
        <f aca="false">F10*0.37</f>
        <v>#REF!</v>
      </c>
      <c r="G11" s="187" t="e">
        <f aca="false">G10*0.37</f>
        <v>#REF!</v>
      </c>
      <c r="H11" s="187"/>
      <c r="I11" s="188"/>
      <c r="J11" s="188"/>
    </row>
    <row r="12" customFormat="false" ht="12.75" hidden="true" customHeight="false" outlineLevel="0" collapsed="false">
      <c r="A12" s="115"/>
      <c r="B12" s="189"/>
      <c r="C12" s="116"/>
      <c r="D12" s="121" t="s">
        <v>23</v>
      </c>
      <c r="E12" s="190" t="e">
        <f aca="false">E10+E11</f>
        <v>#REF!</v>
      </c>
      <c r="F12" s="190" t="e">
        <f aca="false">F10+F11</f>
        <v>#REF!</v>
      </c>
      <c r="G12" s="190" t="e">
        <f aca="false">G10+G11</f>
        <v>#REF!</v>
      </c>
      <c r="H12" s="187"/>
      <c r="I12" s="188"/>
      <c r="J12" s="188"/>
    </row>
    <row r="13" customFormat="false" ht="12.75" hidden="false" customHeight="false" outlineLevel="0" collapsed="false">
      <c r="A13" s="117" t="n">
        <v>201</v>
      </c>
      <c r="B13" s="118" t="s">
        <v>184</v>
      </c>
      <c r="C13" s="121" t="s">
        <v>185</v>
      </c>
      <c r="D13" s="35" t="s">
        <v>183</v>
      </c>
      <c r="E13" s="94" t="n">
        <v>3298</v>
      </c>
      <c r="F13" s="94" t="n">
        <v>3885</v>
      </c>
      <c r="G13" s="94" t="n">
        <v>4473</v>
      </c>
      <c r="H13" s="191"/>
      <c r="I13" s="192"/>
      <c r="J13" s="192"/>
    </row>
    <row r="14" customFormat="false" ht="12.75" hidden="false" customHeight="false" outlineLevel="0" collapsed="false">
      <c r="A14" s="25"/>
      <c r="B14" s="26"/>
      <c r="C14" s="114"/>
      <c r="D14" s="35" t="s">
        <v>21</v>
      </c>
      <c r="E14" s="94" t="n">
        <v>1220</v>
      </c>
      <c r="F14" s="94" t="n">
        <v>1437</v>
      </c>
      <c r="G14" s="94" t="n">
        <v>1655</v>
      </c>
      <c r="H14" s="191"/>
      <c r="I14" s="192"/>
      <c r="J14" s="192"/>
    </row>
    <row r="15" customFormat="false" ht="12.75" hidden="false" customHeight="false" outlineLevel="0" collapsed="false">
      <c r="A15" s="115"/>
      <c r="B15" s="28"/>
      <c r="C15" s="116"/>
      <c r="D15" s="35" t="s">
        <v>23</v>
      </c>
      <c r="E15" s="43" t="n">
        <f aca="false">E13+E14</f>
        <v>4518</v>
      </c>
      <c r="F15" s="43" t="n">
        <f aca="false">F13+F14</f>
        <v>5322</v>
      </c>
      <c r="G15" s="43" t="n">
        <f aca="false">G13+G14</f>
        <v>6128</v>
      </c>
      <c r="H15" s="191"/>
      <c r="I15" s="192"/>
      <c r="J15" s="192"/>
    </row>
    <row r="16" customFormat="false" ht="12.75" hidden="false" customHeight="false" outlineLevel="0" collapsed="false">
      <c r="A16" s="25" t="n">
        <v>203</v>
      </c>
      <c r="B16" s="26" t="s">
        <v>186</v>
      </c>
      <c r="C16" s="114" t="s">
        <v>187</v>
      </c>
      <c r="D16" s="118" t="s">
        <v>157</v>
      </c>
      <c r="E16" s="36" t="n">
        <v>4851</v>
      </c>
      <c r="F16" s="36" t="n">
        <v>5409</v>
      </c>
      <c r="G16" s="36" t="n">
        <v>5997</v>
      </c>
      <c r="H16" s="187"/>
      <c r="I16" s="188"/>
      <c r="J16" s="188"/>
    </row>
    <row r="17" customFormat="false" ht="12.75" hidden="false" customHeight="false" outlineLevel="0" collapsed="false">
      <c r="A17" s="25"/>
      <c r="B17" s="26"/>
      <c r="C17" s="114"/>
      <c r="D17" s="35" t="s">
        <v>21</v>
      </c>
      <c r="E17" s="36" t="n">
        <v>1795</v>
      </c>
      <c r="F17" s="36" t="n">
        <v>2001</v>
      </c>
      <c r="G17" s="36" t="n">
        <v>2219</v>
      </c>
      <c r="H17" s="193"/>
      <c r="I17" s="188"/>
      <c r="J17" s="188"/>
    </row>
    <row r="18" customFormat="false" ht="12.75" hidden="false" customHeight="false" outlineLevel="0" collapsed="false">
      <c r="A18" s="115"/>
      <c r="B18" s="28"/>
      <c r="C18" s="116"/>
      <c r="D18" s="194" t="s">
        <v>23</v>
      </c>
      <c r="E18" s="43" t="n">
        <f aca="false">E16+E17</f>
        <v>6646</v>
      </c>
      <c r="F18" s="43" t="n">
        <f aca="false">F16+F17</f>
        <v>7410</v>
      </c>
      <c r="G18" s="43" t="n">
        <f aca="false">G16+G17</f>
        <v>8216</v>
      </c>
      <c r="H18" s="195"/>
      <c r="I18" s="196"/>
      <c r="J18" s="196"/>
    </row>
    <row r="19" customFormat="false" ht="12.75" hidden="true" customHeight="false" outlineLevel="0" collapsed="false">
      <c r="A19" s="197" t="n">
        <v>204</v>
      </c>
      <c r="B19" s="118" t="s">
        <v>183</v>
      </c>
      <c r="C19" s="169" t="s">
        <v>188</v>
      </c>
      <c r="D19" s="35" t="s">
        <v>189</v>
      </c>
      <c r="E19" s="36" t="e">
        <f aca="false">2114*#REF!</f>
        <v>#REF!</v>
      </c>
      <c r="F19" s="36" t="e">
        <f aca="false">3002*#REF!</f>
        <v>#REF!</v>
      </c>
      <c r="G19" s="36" t="e">
        <f aca="false">3889*#REF!</f>
        <v>#REF!</v>
      </c>
      <c r="H19" s="198"/>
      <c r="I19" s="199" t="n">
        <v>283.26</v>
      </c>
      <c r="J19" s="199" t="n">
        <v>331.23</v>
      </c>
    </row>
    <row r="20" customFormat="false" ht="12.75" hidden="true" customHeight="false" outlineLevel="0" collapsed="false">
      <c r="A20" s="200"/>
      <c r="B20" s="26"/>
      <c r="C20" s="156"/>
      <c r="D20" s="35"/>
      <c r="E20" s="36"/>
      <c r="F20" s="36"/>
      <c r="G20" s="36"/>
      <c r="H20" s="198"/>
      <c r="I20" s="199"/>
      <c r="J20" s="199"/>
    </row>
    <row r="21" customFormat="false" ht="12.75" hidden="true" customHeight="false" outlineLevel="0" collapsed="false">
      <c r="A21" s="200"/>
      <c r="B21" s="26"/>
      <c r="C21" s="156"/>
      <c r="D21" s="26" t="s">
        <v>21</v>
      </c>
      <c r="E21" s="36" t="e">
        <f aca="false">E19*0.37</f>
        <v>#REF!</v>
      </c>
      <c r="F21" s="36" t="e">
        <f aca="false">F19*0.37</f>
        <v>#REF!</v>
      </c>
      <c r="G21" s="36" t="e">
        <f aca="false">G19*0.37</f>
        <v>#REF!</v>
      </c>
      <c r="H21" s="198"/>
      <c r="I21" s="199" t="n">
        <f aca="false">I19*0.37</f>
        <v>104.8062</v>
      </c>
      <c r="J21" s="199" t="n">
        <f aca="false">J19*0.37</f>
        <v>122.5551</v>
      </c>
    </row>
    <row r="22" customFormat="false" ht="12.75" hidden="true" customHeight="false" outlineLevel="0" collapsed="false">
      <c r="A22" s="201"/>
      <c r="B22" s="28"/>
      <c r="C22" s="164"/>
      <c r="D22" s="35" t="s">
        <v>23</v>
      </c>
      <c r="E22" s="43" t="e">
        <f aca="false">E19+E21</f>
        <v>#REF!</v>
      </c>
      <c r="F22" s="43" t="e">
        <f aca="false">F19+F21</f>
        <v>#REF!</v>
      </c>
      <c r="G22" s="43" t="e">
        <f aca="false">G19+G21</f>
        <v>#REF!</v>
      </c>
      <c r="H22" s="191"/>
      <c r="I22" s="192" t="n">
        <f aca="false">SUM(I19:I21)</f>
        <v>388.0662</v>
      </c>
      <c r="J22" s="192" t="n">
        <f aca="false">SUM(J19:J21)</f>
        <v>453.7851</v>
      </c>
    </row>
    <row r="23" customFormat="false" ht="12.75" hidden="false" customHeight="false" outlineLevel="0" collapsed="false">
      <c r="A23" s="25" t="n">
        <v>205</v>
      </c>
      <c r="B23" s="26" t="s">
        <v>190</v>
      </c>
      <c r="C23" s="121" t="s">
        <v>191</v>
      </c>
      <c r="D23" s="35" t="s">
        <v>192</v>
      </c>
      <c r="E23" s="36" t="n">
        <v>1243</v>
      </c>
      <c r="F23" s="36" t="n">
        <v>1648</v>
      </c>
      <c r="G23" s="36" t="n">
        <v>1889</v>
      </c>
      <c r="H23" s="202" t="n">
        <v>2212</v>
      </c>
      <c r="I23" s="199" t="n">
        <v>2765</v>
      </c>
      <c r="J23" s="199" t="n">
        <v>3118</v>
      </c>
      <c r="K23" s="203"/>
    </row>
    <row r="24" customFormat="false" ht="12.75" hidden="false" customHeight="false" outlineLevel="0" collapsed="false">
      <c r="A24" s="25"/>
      <c r="B24" s="26"/>
      <c r="C24" s="114"/>
      <c r="D24" s="35" t="s">
        <v>21</v>
      </c>
      <c r="E24" s="36" t="n">
        <v>460</v>
      </c>
      <c r="F24" s="36" t="n">
        <v>610</v>
      </c>
      <c r="G24" s="36" t="n">
        <v>699</v>
      </c>
      <c r="H24" s="202" t="n">
        <v>818</v>
      </c>
      <c r="I24" s="199" t="n">
        <v>1023</v>
      </c>
      <c r="J24" s="199" t="n">
        <v>1284</v>
      </c>
    </row>
    <row r="25" customFormat="false" ht="13.5" hidden="false" customHeight="false" outlineLevel="0" collapsed="false">
      <c r="A25" s="204"/>
      <c r="B25" s="205"/>
      <c r="C25" s="126"/>
      <c r="D25" s="65" t="s">
        <v>23</v>
      </c>
      <c r="E25" s="66" t="n">
        <f aca="false">E23+E24</f>
        <v>1703</v>
      </c>
      <c r="F25" s="66" t="n">
        <f aca="false">F23+F24</f>
        <v>2258</v>
      </c>
      <c r="G25" s="66" t="n">
        <f aca="false">G23+G24</f>
        <v>2588</v>
      </c>
      <c r="H25" s="206" t="n">
        <f aca="false">H23+H24</f>
        <v>3030</v>
      </c>
      <c r="I25" s="207" t="n">
        <f aca="false">SUM(I23:I24)</f>
        <v>3788</v>
      </c>
      <c r="J25" s="207" t="n">
        <f aca="false">SUM(J23:J24)</f>
        <v>4402</v>
      </c>
    </row>
    <row r="27" customFormat="false" ht="42" hidden="false" customHeight="true" outlineLevel="0" collapsed="false">
      <c r="A27" s="208" t="s">
        <v>193</v>
      </c>
      <c r="B27" s="208"/>
      <c r="C27" s="209" t="s">
        <v>194</v>
      </c>
      <c r="D27" s="209"/>
      <c r="E27" s="209"/>
      <c r="F27" s="209"/>
      <c r="G27" s="209"/>
    </row>
    <row r="30" customFormat="false" ht="12.75" hidden="false" customHeight="false" outlineLevel="0" collapsed="false">
      <c r="I30" s="210"/>
    </row>
  </sheetData>
  <mergeCells count="13">
    <mergeCell ref="G1:H1"/>
    <mergeCell ref="G2:H2"/>
    <mergeCell ref="G3:H3"/>
    <mergeCell ref="H4:J4"/>
    <mergeCell ref="B5:F5"/>
    <mergeCell ref="F6:G6"/>
    <mergeCell ref="A7:A8"/>
    <mergeCell ref="B7:B8"/>
    <mergeCell ref="C7:C8"/>
    <mergeCell ref="D7:D8"/>
    <mergeCell ref="E7:J7"/>
    <mergeCell ref="A27:B27"/>
    <mergeCell ref="C27:G27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R&amp;"Bookman Old Style,Regular"&amp;9Прейскурант на производство ГИРС</oddHeader>
    <oddFooter>&amp;C&amp;"Bookman Old Style,Regular"&amp;9 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0.13"/>
    <col collapsed="false" customWidth="true" hidden="false" outlineLevel="0" max="3" min="3" style="1" width="41.7"/>
    <col collapsed="false" customWidth="true" hidden="false" outlineLevel="0" max="4" min="4" style="1" width="13.7"/>
    <col collapsed="false" customWidth="true" hidden="true" outlineLevel="0" max="5" min="5" style="2" width="11.28"/>
    <col collapsed="false" customWidth="true" hidden="true" outlineLevel="0" max="6" min="6" style="2" width="12.99"/>
    <col collapsed="false" customWidth="true" hidden="true" outlineLevel="0" max="7" min="7" style="2" width="12.7"/>
    <col collapsed="false" customWidth="true" hidden="true" outlineLevel="0" max="8" min="8" style="2" width="0.13"/>
    <col collapsed="false" customWidth="true" hidden="false" outlineLevel="0" max="9" min="9" style="1" width="12.28"/>
    <col collapsed="false" customWidth="true" hidden="true" outlineLevel="0" max="10" min="10" style="1" width="10.28"/>
    <col collapsed="false" customWidth="true" hidden="false" outlineLevel="0" max="11" min="11" style="1" width="14.14"/>
    <col collapsed="false" customWidth="true" hidden="true" outlineLevel="0" max="12" min="12" style="1" width="10.13"/>
    <col collapsed="false" customWidth="true" hidden="false" outlineLevel="0" max="13" min="13" style="1" width="15.7"/>
    <col collapsed="false" customWidth="true" hidden="true" outlineLevel="0" max="14" min="14" style="1" width="10.13"/>
    <col collapsed="false" customWidth="true" hidden="false" outlineLevel="0" max="15" min="15" style="1" width="11.42"/>
    <col collapsed="false" customWidth="true" hidden="true" outlineLevel="0" max="16" min="16" style="1" width="10.13"/>
    <col collapsed="false" customWidth="false" hidden="false" outlineLevel="0" max="17" min="17" style="1" width="9.14"/>
    <col collapsed="false" customWidth="false" hidden="true" outlineLevel="0" max="18" min="18" style="1" width="9.14"/>
    <col collapsed="false" customWidth="false" hidden="false" outlineLevel="0" max="257" min="19" style="1" width="9.14"/>
  </cols>
  <sheetData>
    <row r="1" customFormat="false" ht="12.75" hidden="true" customHeight="true" outlineLevel="0" collapsed="false">
      <c r="C1" s="180"/>
      <c r="D1" s="211" t="n">
        <v>5.016</v>
      </c>
      <c r="E1" s="212" t="s">
        <v>28</v>
      </c>
      <c r="I1" s="1" t="n">
        <v>0.8</v>
      </c>
      <c r="J1" s="1" t="n">
        <v>0.37</v>
      </c>
      <c r="K1" s="1" t="n">
        <v>0.8</v>
      </c>
      <c r="L1" s="1" t="n">
        <v>0.37</v>
      </c>
      <c r="M1" s="1" t="n">
        <v>0.8</v>
      </c>
      <c r="N1" s="1" t="n">
        <v>0.37</v>
      </c>
      <c r="O1" s="1" t="n">
        <v>0.8</v>
      </c>
      <c r="P1" s="1" t="n">
        <v>0.37</v>
      </c>
    </row>
    <row r="2" customFormat="false" ht="12.75" hidden="false" customHeight="false" outlineLevel="0" collapsed="false">
      <c r="H2" s="1"/>
      <c r="K2" s="3" t="s">
        <v>0</v>
      </c>
      <c r="L2" s="3"/>
      <c r="M2" s="3"/>
      <c r="N2" s="3"/>
      <c r="O2" s="3"/>
    </row>
    <row r="3" customFormat="false" ht="12.75" hidden="false" customHeight="false" outlineLevel="0" collapsed="false">
      <c r="H3" s="1"/>
      <c r="K3" s="3" t="s">
        <v>195</v>
      </c>
      <c r="L3" s="3"/>
      <c r="M3" s="3"/>
      <c r="N3" s="3"/>
      <c r="O3" s="3"/>
    </row>
    <row r="4" customFormat="false" ht="13.5" hidden="false" customHeight="true" outlineLevel="0" collapsed="false">
      <c r="H4" s="1"/>
      <c r="K4" s="4" t="s">
        <v>196</v>
      </c>
      <c r="L4" s="4"/>
      <c r="M4" s="4"/>
      <c r="N4" s="4"/>
      <c r="O4" s="4"/>
    </row>
    <row r="5" customFormat="false" ht="12.75" hidden="false" customHeight="false" outlineLevel="0" collapsed="false">
      <c r="G5" s="106"/>
      <c r="H5" s="1"/>
      <c r="K5" s="3" t="s">
        <v>197</v>
      </c>
      <c r="L5" s="3"/>
      <c r="M5" s="3"/>
      <c r="N5" s="3"/>
      <c r="O5" s="3"/>
    </row>
    <row r="6" customFormat="false" ht="15.75" hidden="false" customHeight="false" outlineLevel="0" collapsed="false">
      <c r="C6" s="213" t="s">
        <v>198</v>
      </c>
      <c r="D6" s="214"/>
      <c r="E6" s="215"/>
    </row>
    <row r="7" customFormat="false" ht="13.5" hidden="false" customHeight="true" outlineLevel="0" collapsed="false">
      <c r="C7" s="135"/>
      <c r="D7" s="214"/>
      <c r="E7" s="215"/>
      <c r="K7" s="108" t="s">
        <v>6</v>
      </c>
      <c r="L7" s="108"/>
      <c r="M7" s="108"/>
      <c r="N7" s="108"/>
      <c r="O7" s="108"/>
    </row>
    <row r="8" s="74" customFormat="true" ht="13.5" hidden="false" customHeight="true" outlineLevel="0" collapsed="false">
      <c r="A8" s="109" t="s">
        <v>7</v>
      </c>
      <c r="B8" s="110" t="s">
        <v>8</v>
      </c>
      <c r="C8" s="110" t="s">
        <v>9</v>
      </c>
      <c r="D8" s="110" t="s">
        <v>10</v>
      </c>
      <c r="E8" s="216" t="s">
        <v>74</v>
      </c>
      <c r="F8" s="216"/>
      <c r="G8" s="216"/>
      <c r="H8" s="216"/>
      <c r="I8" s="72" t="s">
        <v>74</v>
      </c>
      <c r="J8" s="72"/>
      <c r="K8" s="72"/>
      <c r="L8" s="72"/>
      <c r="M8" s="72"/>
      <c r="N8" s="72"/>
      <c r="O8" s="72"/>
      <c r="P8" s="72"/>
    </row>
    <row r="9" s="74" customFormat="true" ht="16.5" hidden="false" customHeight="true" outlineLevel="0" collapsed="false">
      <c r="A9" s="109"/>
      <c r="B9" s="110"/>
      <c r="C9" s="110"/>
      <c r="D9" s="110"/>
      <c r="E9" s="217" t="s">
        <v>199</v>
      </c>
      <c r="F9" s="217" t="s">
        <v>200</v>
      </c>
      <c r="G9" s="217" t="s">
        <v>201</v>
      </c>
      <c r="H9" s="217" t="s">
        <v>202</v>
      </c>
      <c r="I9" s="217" t="s">
        <v>12</v>
      </c>
      <c r="J9" s="217"/>
      <c r="K9" s="217" t="s">
        <v>13</v>
      </c>
      <c r="L9" s="217"/>
      <c r="M9" s="217" t="s">
        <v>14</v>
      </c>
      <c r="N9" s="217"/>
      <c r="O9" s="218" t="s">
        <v>15</v>
      </c>
      <c r="P9" s="219"/>
    </row>
    <row r="10" s="84" customFormat="true" ht="15.75" hidden="false" customHeight="false" outlineLevel="0" collapsed="false">
      <c r="A10" s="78" t="n">
        <v>1</v>
      </c>
      <c r="B10" s="79" t="n">
        <v>2</v>
      </c>
      <c r="C10" s="79" t="n">
        <v>3</v>
      </c>
      <c r="D10" s="80" t="n">
        <v>4</v>
      </c>
      <c r="E10" s="81" t="n">
        <v>5</v>
      </c>
      <c r="F10" s="81" t="n">
        <v>6</v>
      </c>
      <c r="G10" s="81" t="n">
        <v>7</v>
      </c>
      <c r="H10" s="81" t="n">
        <v>8</v>
      </c>
      <c r="I10" s="81" t="n">
        <v>5</v>
      </c>
      <c r="J10" s="81" t="n">
        <v>6</v>
      </c>
      <c r="K10" s="81" t="n">
        <v>6</v>
      </c>
      <c r="L10" s="81" t="n">
        <v>8</v>
      </c>
      <c r="M10" s="81" t="n">
        <v>7</v>
      </c>
      <c r="N10" s="81" t="n">
        <v>10</v>
      </c>
      <c r="O10" s="82" t="n">
        <v>8</v>
      </c>
      <c r="P10" s="220" t="n">
        <v>12</v>
      </c>
    </row>
    <row r="11" customFormat="false" ht="12.75" hidden="false" customHeight="false" outlineLevel="0" collapsed="false">
      <c r="A11" s="221" t="n">
        <v>301</v>
      </c>
      <c r="B11" s="222" t="s">
        <v>203</v>
      </c>
      <c r="C11" s="27" t="s">
        <v>204</v>
      </c>
      <c r="D11" s="28" t="s">
        <v>205</v>
      </c>
      <c r="E11" s="223" t="n">
        <v>2333</v>
      </c>
      <c r="F11" s="223" t="n">
        <v>2444</v>
      </c>
      <c r="G11" s="223" t="n">
        <v>2609</v>
      </c>
      <c r="H11" s="223" t="n">
        <v>3590</v>
      </c>
      <c r="I11" s="29" t="n">
        <v>32782</v>
      </c>
      <c r="J11" s="29" t="n">
        <f aca="false">I11*I1</f>
        <v>26225.6</v>
      </c>
      <c r="K11" s="29" t="n">
        <v>34785</v>
      </c>
      <c r="L11" s="29" t="n">
        <f aca="false">K11*I1</f>
        <v>27828</v>
      </c>
      <c r="M11" s="29" t="n">
        <v>36788</v>
      </c>
      <c r="N11" s="29" t="n">
        <f aca="false">M11*I1</f>
        <v>29430.4</v>
      </c>
      <c r="O11" s="30" t="n">
        <v>38791</v>
      </c>
      <c r="P11" s="31" t="n">
        <f aca="false">O11*I1</f>
        <v>31032.8</v>
      </c>
      <c r="R11" s="1" t="n">
        <v>6.73</v>
      </c>
    </row>
    <row r="12" customFormat="false" ht="12.75" hidden="false" customHeight="false" outlineLevel="0" collapsed="false">
      <c r="A12" s="221"/>
      <c r="B12" s="222"/>
      <c r="C12" s="27" t="s">
        <v>206</v>
      </c>
      <c r="D12" s="35" t="s">
        <v>21</v>
      </c>
      <c r="E12" s="224" t="n">
        <v>855</v>
      </c>
      <c r="F12" s="224" t="n">
        <v>855</v>
      </c>
      <c r="G12" s="224" t="n">
        <v>855</v>
      </c>
      <c r="H12" s="224" t="n">
        <v>855</v>
      </c>
      <c r="I12" s="36" t="n">
        <f aca="false">0.37*I11</f>
        <v>12129.34</v>
      </c>
      <c r="J12" s="36" t="n">
        <f aca="false">J11*J1</f>
        <v>9703.472</v>
      </c>
      <c r="K12" s="36" t="n">
        <f aca="false">0.37*K11</f>
        <v>12870.45</v>
      </c>
      <c r="L12" s="36" t="n">
        <f aca="false">L11*J1</f>
        <v>10296.36</v>
      </c>
      <c r="M12" s="36" t="n">
        <f aca="false">0.37*M11</f>
        <v>13611.56</v>
      </c>
      <c r="N12" s="36" t="n">
        <f aca="false">N11*J1</f>
        <v>10889.248</v>
      </c>
      <c r="O12" s="37" t="n">
        <f aca="false">0.37*O11</f>
        <v>14352.67</v>
      </c>
      <c r="P12" s="38" t="n">
        <f aca="false">P11*J1</f>
        <v>11482.136</v>
      </c>
      <c r="R12" s="1" t="n">
        <v>6.73</v>
      </c>
    </row>
    <row r="13" customFormat="false" ht="12.75" hidden="false" customHeight="false" outlineLevel="0" collapsed="false">
      <c r="A13" s="225"/>
      <c r="B13" s="226"/>
      <c r="C13" s="227"/>
      <c r="D13" s="42" t="s">
        <v>23</v>
      </c>
      <c r="E13" s="228" t="n">
        <v>3188</v>
      </c>
      <c r="F13" s="228" t="n">
        <v>3299</v>
      </c>
      <c r="G13" s="228" t="n">
        <v>3464</v>
      </c>
      <c r="H13" s="228" t="n">
        <v>4445</v>
      </c>
      <c r="I13" s="43" t="n">
        <f aca="false">SUM(I11:I12)</f>
        <v>44911.34</v>
      </c>
      <c r="J13" s="43" t="n">
        <f aca="false">J11+J12</f>
        <v>35929.072</v>
      </c>
      <c r="K13" s="43" t="n">
        <f aca="false">SUM(K11:K12)</f>
        <v>47655.45</v>
      </c>
      <c r="L13" s="43" t="n">
        <f aca="false">L11+L12</f>
        <v>38124.36</v>
      </c>
      <c r="M13" s="43" t="n">
        <f aca="false">SUM(M11:M12)</f>
        <v>50399.56</v>
      </c>
      <c r="N13" s="43" t="n">
        <f aca="false">N11+N12</f>
        <v>40319.648</v>
      </c>
      <c r="O13" s="44" t="n">
        <f aca="false">SUM(O11:O12)</f>
        <v>53143.67</v>
      </c>
      <c r="P13" s="45" t="n">
        <f aca="false">P11+P12</f>
        <v>42514.936</v>
      </c>
      <c r="R13" s="1" t="n">
        <v>6.73</v>
      </c>
    </row>
    <row r="14" customFormat="false" ht="12.75" hidden="false" customHeight="false" outlineLevel="0" collapsed="false">
      <c r="A14" s="229" t="n">
        <v>302</v>
      </c>
      <c r="B14" s="230" t="s">
        <v>203</v>
      </c>
      <c r="C14" s="231" t="s">
        <v>207</v>
      </c>
      <c r="D14" s="35" t="s">
        <v>205</v>
      </c>
      <c r="E14" s="224" t="n">
        <v>1473</v>
      </c>
      <c r="F14" s="224" t="n">
        <v>1528</v>
      </c>
      <c r="G14" s="224" t="n">
        <v>1612</v>
      </c>
      <c r="H14" s="224" t="n">
        <v>2174</v>
      </c>
      <c r="I14" s="36" t="n">
        <v>20486</v>
      </c>
      <c r="J14" s="36" t="n">
        <f aca="false">I14*I1</f>
        <v>16388.8</v>
      </c>
      <c r="K14" s="36" t="n">
        <v>21753</v>
      </c>
      <c r="L14" s="36" t="n">
        <f aca="false">K14*I1</f>
        <v>17402.4</v>
      </c>
      <c r="M14" s="36" t="n">
        <v>23020</v>
      </c>
      <c r="N14" s="36" t="n">
        <f aca="false">M14*I1</f>
        <v>18416</v>
      </c>
      <c r="O14" s="37" t="n">
        <v>24288</v>
      </c>
      <c r="P14" s="31" t="n">
        <f aca="false">O14*I1</f>
        <v>19430.4</v>
      </c>
      <c r="R14" s="1" t="n">
        <v>6.73</v>
      </c>
    </row>
    <row r="15" customFormat="false" ht="12.75" hidden="false" customHeight="false" outlineLevel="0" collapsed="false">
      <c r="A15" s="221"/>
      <c r="B15" s="222"/>
      <c r="C15" s="27" t="s">
        <v>208</v>
      </c>
      <c r="D15" s="35" t="s">
        <v>21</v>
      </c>
      <c r="E15" s="224" t="n">
        <v>528</v>
      </c>
      <c r="F15" s="224" t="n">
        <v>528</v>
      </c>
      <c r="G15" s="224" t="n">
        <v>528</v>
      </c>
      <c r="H15" s="224" t="n">
        <v>528</v>
      </c>
      <c r="I15" s="36" t="n">
        <f aca="false">0.37*I14</f>
        <v>7579.82</v>
      </c>
      <c r="J15" s="36" t="n">
        <f aca="false">J14*J1</f>
        <v>6063.856</v>
      </c>
      <c r="K15" s="36" t="n">
        <f aca="false">0.37*K14</f>
        <v>8048.61</v>
      </c>
      <c r="L15" s="36" t="n">
        <f aca="false">L14*J1</f>
        <v>6438.888</v>
      </c>
      <c r="M15" s="36" t="n">
        <f aca="false">0.37*M14</f>
        <v>8517.4</v>
      </c>
      <c r="N15" s="36" t="n">
        <f aca="false">N14*J1</f>
        <v>6813.92</v>
      </c>
      <c r="O15" s="37" t="n">
        <f aca="false">0.37*O14</f>
        <v>8986.56</v>
      </c>
      <c r="P15" s="38" t="n">
        <f aca="false">P14*J1</f>
        <v>7189.248</v>
      </c>
      <c r="R15" s="1" t="n">
        <v>6.73</v>
      </c>
    </row>
    <row r="16" customFormat="false" ht="12.75" hidden="false" customHeight="false" outlineLevel="0" collapsed="false">
      <c r="A16" s="225"/>
      <c r="B16" s="226"/>
      <c r="C16" s="227"/>
      <c r="D16" s="42" t="s">
        <v>23</v>
      </c>
      <c r="E16" s="228" t="n">
        <v>2001</v>
      </c>
      <c r="F16" s="228" t="n">
        <v>2056</v>
      </c>
      <c r="G16" s="228" t="n">
        <v>2140</v>
      </c>
      <c r="H16" s="228" t="n">
        <v>2702</v>
      </c>
      <c r="I16" s="43" t="n">
        <f aca="false">SUM(I14:I15)</f>
        <v>28065.82</v>
      </c>
      <c r="J16" s="43" t="n">
        <f aca="false">J14+J15</f>
        <v>22452.656</v>
      </c>
      <c r="K16" s="43" t="n">
        <f aca="false">SUM(K14:K15)</f>
        <v>29801.61</v>
      </c>
      <c r="L16" s="43" t="n">
        <f aca="false">L14+L15</f>
        <v>23841.288</v>
      </c>
      <c r="M16" s="43" t="n">
        <f aca="false">SUM(M14:M15)</f>
        <v>31537.4</v>
      </c>
      <c r="N16" s="43" t="n">
        <f aca="false">N14+N15</f>
        <v>25229.92</v>
      </c>
      <c r="O16" s="44" t="n">
        <f aca="false">SUM(O14:O15)</f>
        <v>33274.56</v>
      </c>
      <c r="P16" s="45" t="n">
        <f aca="false">P14+P15</f>
        <v>26619.648</v>
      </c>
      <c r="R16" s="1" t="n">
        <v>6.73</v>
      </c>
    </row>
    <row r="17" customFormat="false" ht="12.75" hidden="false" customHeight="false" outlineLevel="0" collapsed="false">
      <c r="A17" s="229" t="n">
        <v>303</v>
      </c>
      <c r="B17" s="230" t="s">
        <v>203</v>
      </c>
      <c r="C17" s="231" t="s">
        <v>209</v>
      </c>
      <c r="D17" s="35" t="s">
        <v>205</v>
      </c>
      <c r="E17" s="224" t="n">
        <v>2916</v>
      </c>
      <c r="F17" s="224" t="n">
        <v>3081</v>
      </c>
      <c r="G17" s="224" t="n">
        <v>3328</v>
      </c>
      <c r="H17" s="224" t="n">
        <v>4700</v>
      </c>
      <c r="I17" s="36" t="n">
        <v>41102</v>
      </c>
      <c r="J17" s="36" t="n">
        <f aca="false">I17*I1</f>
        <v>32881.6</v>
      </c>
      <c r="K17" s="36" t="n">
        <v>43841</v>
      </c>
      <c r="L17" s="36" t="n">
        <f aca="false">K17*I1</f>
        <v>35072.8</v>
      </c>
      <c r="M17" s="36" t="n">
        <v>46580</v>
      </c>
      <c r="N17" s="36" t="n">
        <f aca="false">M17*I1</f>
        <v>37264</v>
      </c>
      <c r="O17" s="37" t="n">
        <v>49318</v>
      </c>
      <c r="P17" s="31" t="n">
        <f aca="false">O17*I1</f>
        <v>39454.4</v>
      </c>
      <c r="R17" s="1" t="n">
        <v>6.73</v>
      </c>
    </row>
    <row r="18" customFormat="false" ht="12.75" hidden="false" customHeight="false" outlineLevel="0" collapsed="false">
      <c r="A18" s="221"/>
      <c r="B18" s="222"/>
      <c r="C18" s="27" t="s">
        <v>210</v>
      </c>
      <c r="D18" s="35" t="s">
        <v>21</v>
      </c>
      <c r="E18" s="224" t="n">
        <v>1131</v>
      </c>
      <c r="F18" s="224" t="n">
        <v>1131</v>
      </c>
      <c r="G18" s="224" t="n">
        <v>1131</v>
      </c>
      <c r="H18" s="224" t="n">
        <v>1131</v>
      </c>
      <c r="I18" s="36" t="n">
        <f aca="false">0.37*I17</f>
        <v>15207.74</v>
      </c>
      <c r="J18" s="36" t="n">
        <f aca="false">J17*J1</f>
        <v>12166.192</v>
      </c>
      <c r="K18" s="36" t="n">
        <f aca="false">0.37*K17</f>
        <v>16221.17</v>
      </c>
      <c r="L18" s="36" t="n">
        <f aca="false">L17*J1</f>
        <v>12976.936</v>
      </c>
      <c r="M18" s="36" t="n">
        <f aca="false">0.37*M17</f>
        <v>17234.6</v>
      </c>
      <c r="N18" s="36" t="n">
        <f aca="false">N17*J1</f>
        <v>13787.68</v>
      </c>
      <c r="O18" s="37" t="n">
        <f aca="false">0.37*O17</f>
        <v>18247.66</v>
      </c>
      <c r="P18" s="38" t="n">
        <f aca="false">P17*J1</f>
        <v>14598.128</v>
      </c>
      <c r="R18" s="1" t="n">
        <v>6.73</v>
      </c>
    </row>
    <row r="19" customFormat="false" ht="12.75" hidden="false" customHeight="false" outlineLevel="0" collapsed="false">
      <c r="A19" s="225"/>
      <c r="B19" s="226"/>
      <c r="C19" s="227"/>
      <c r="D19" s="42" t="s">
        <v>23</v>
      </c>
      <c r="E19" s="228" t="n">
        <v>4047</v>
      </c>
      <c r="F19" s="228" t="n">
        <v>4212</v>
      </c>
      <c r="G19" s="228" t="n">
        <v>4459</v>
      </c>
      <c r="H19" s="228" t="n">
        <v>5831</v>
      </c>
      <c r="I19" s="43" t="n">
        <f aca="false">SUM(I17:I18)</f>
        <v>56309.74</v>
      </c>
      <c r="J19" s="43" t="n">
        <f aca="false">J17+J18</f>
        <v>45047.792</v>
      </c>
      <c r="K19" s="43" t="n">
        <f aca="false">SUM(K17:K18)</f>
        <v>60062.17</v>
      </c>
      <c r="L19" s="43" t="n">
        <f aca="false">L17+L18</f>
        <v>48049.736</v>
      </c>
      <c r="M19" s="43" t="n">
        <f aca="false">SUM(M17:M18)</f>
        <v>63814.6</v>
      </c>
      <c r="N19" s="43" t="n">
        <f aca="false">N17+N18</f>
        <v>51051.68</v>
      </c>
      <c r="O19" s="44" t="n">
        <f aca="false">SUM(O17:O18)</f>
        <v>67565.66</v>
      </c>
      <c r="P19" s="45" t="n">
        <f aca="false">P17+P18</f>
        <v>54052.528</v>
      </c>
      <c r="R19" s="1" t="n">
        <v>6.73</v>
      </c>
    </row>
    <row r="20" customFormat="false" ht="12.75" hidden="false" customHeight="false" outlineLevel="0" collapsed="false">
      <c r="A20" s="229" t="n">
        <v>304</v>
      </c>
      <c r="B20" s="230" t="s">
        <v>203</v>
      </c>
      <c r="C20" s="231" t="s">
        <v>209</v>
      </c>
      <c r="D20" s="35" t="s">
        <v>205</v>
      </c>
      <c r="E20" s="224" t="n">
        <v>2057</v>
      </c>
      <c r="F20" s="224" t="n">
        <v>2166</v>
      </c>
      <c r="G20" s="224" t="n">
        <v>2331</v>
      </c>
      <c r="H20" s="224" t="n">
        <v>3272</v>
      </c>
      <c r="I20" s="36" t="n">
        <v>30848</v>
      </c>
      <c r="J20" s="36" t="n">
        <f aca="false">I20*I1</f>
        <v>24678.4</v>
      </c>
      <c r="K20" s="36" t="n">
        <v>32850</v>
      </c>
      <c r="L20" s="36" t="n">
        <f aca="false">K20*I1</f>
        <v>26280</v>
      </c>
      <c r="M20" s="36" t="n">
        <v>34853</v>
      </c>
      <c r="N20" s="36" t="n">
        <f aca="false">M20*I1</f>
        <v>27882.4</v>
      </c>
      <c r="O20" s="37" t="n">
        <v>36856</v>
      </c>
      <c r="P20" s="31" t="n">
        <f aca="false">O20*I1</f>
        <v>29484.8</v>
      </c>
      <c r="R20" s="1" t="n">
        <v>6.73</v>
      </c>
    </row>
    <row r="21" customFormat="false" ht="12.75" hidden="false" customHeight="false" outlineLevel="0" collapsed="false">
      <c r="A21" s="221"/>
      <c r="B21" s="222"/>
      <c r="C21" s="27" t="s">
        <v>211</v>
      </c>
      <c r="D21" s="35" t="s">
        <v>21</v>
      </c>
      <c r="E21" s="224" t="n">
        <v>804</v>
      </c>
      <c r="F21" s="224" t="n">
        <v>804</v>
      </c>
      <c r="G21" s="224" t="n">
        <v>804</v>
      </c>
      <c r="H21" s="224" t="n">
        <v>804</v>
      </c>
      <c r="I21" s="36" t="n">
        <f aca="false">0.37*I20</f>
        <v>11413.76</v>
      </c>
      <c r="J21" s="36" t="n">
        <f aca="false">J20*J1</f>
        <v>9131.008</v>
      </c>
      <c r="K21" s="36" t="n">
        <f aca="false">0.37*K20</f>
        <v>12154.5</v>
      </c>
      <c r="L21" s="36" t="n">
        <f aca="false">L20*J1</f>
        <v>9723.6</v>
      </c>
      <c r="M21" s="36" t="n">
        <f aca="false">0.37*M20</f>
        <v>12895.61</v>
      </c>
      <c r="N21" s="36" t="n">
        <f aca="false">N20*J1</f>
        <v>10316.488</v>
      </c>
      <c r="O21" s="37" t="n">
        <f aca="false">O20*0.37</f>
        <v>13636.72</v>
      </c>
      <c r="P21" s="38" t="n">
        <f aca="false">P20*J1</f>
        <v>10909.376</v>
      </c>
      <c r="R21" s="1" t="n">
        <v>6.73</v>
      </c>
    </row>
    <row r="22" customFormat="false" ht="12.75" hidden="false" customHeight="false" outlineLevel="0" collapsed="false">
      <c r="A22" s="225"/>
      <c r="B22" s="226"/>
      <c r="C22" s="227" t="s">
        <v>212</v>
      </c>
      <c r="D22" s="42" t="s">
        <v>23</v>
      </c>
      <c r="E22" s="228" t="n">
        <v>2861</v>
      </c>
      <c r="F22" s="228" t="n">
        <v>2970</v>
      </c>
      <c r="G22" s="228" t="n">
        <v>3135</v>
      </c>
      <c r="H22" s="228" t="n">
        <v>4076</v>
      </c>
      <c r="I22" s="43" t="n">
        <f aca="false">SUM(I20:I21)</f>
        <v>42261.76</v>
      </c>
      <c r="J22" s="43" t="n">
        <f aca="false">J20+J21</f>
        <v>33809.408</v>
      </c>
      <c r="K22" s="43" t="n">
        <f aca="false">SUM(K20:K21)</f>
        <v>45004.5</v>
      </c>
      <c r="L22" s="43" t="n">
        <f aca="false">L20+L21</f>
        <v>36003.6</v>
      </c>
      <c r="M22" s="43" t="n">
        <f aca="false">SUM(M20:M21)</f>
        <v>47748.61</v>
      </c>
      <c r="N22" s="43" t="n">
        <f aca="false">N20+N21</f>
        <v>38198.888</v>
      </c>
      <c r="O22" s="44" t="n">
        <f aca="false">SUM(O20:O21)</f>
        <v>50492.72</v>
      </c>
      <c r="P22" s="45" t="n">
        <f aca="false">P20+P21</f>
        <v>40394.176</v>
      </c>
      <c r="R22" s="1" t="n">
        <v>6.73</v>
      </c>
    </row>
    <row r="23" customFormat="false" ht="12.75" hidden="false" customHeight="false" outlineLevel="0" collapsed="false">
      <c r="A23" s="229" t="n">
        <v>305</v>
      </c>
      <c r="B23" s="230" t="s">
        <v>203</v>
      </c>
      <c r="C23" s="231" t="s">
        <v>213</v>
      </c>
      <c r="D23" s="35" t="s">
        <v>205</v>
      </c>
      <c r="E23" s="224" t="n">
        <v>2894</v>
      </c>
      <c r="F23" s="224" t="n">
        <v>3059</v>
      </c>
      <c r="G23" s="224" t="n">
        <v>3306</v>
      </c>
      <c r="H23" s="224" t="n">
        <v>4677</v>
      </c>
      <c r="I23" s="36" t="n">
        <v>39734</v>
      </c>
      <c r="J23" s="36" t="n">
        <f aca="false">I23*I1</f>
        <v>31787.2</v>
      </c>
      <c r="K23" s="36" t="n">
        <v>42532</v>
      </c>
      <c r="L23" s="36" t="n">
        <f aca="false">K23*I1</f>
        <v>34025.6</v>
      </c>
      <c r="M23" s="36" t="n">
        <v>45329</v>
      </c>
      <c r="N23" s="36" t="n">
        <f aca="false">M23*I1</f>
        <v>36263.2</v>
      </c>
      <c r="O23" s="37" t="n">
        <v>48127</v>
      </c>
      <c r="P23" s="31" t="n">
        <f aca="false">O23*I1</f>
        <v>38501.6</v>
      </c>
      <c r="R23" s="1" t="n">
        <v>6.73</v>
      </c>
    </row>
    <row r="24" customFormat="false" ht="12.75" hidden="false" customHeight="false" outlineLevel="0" collapsed="false">
      <c r="A24" s="221"/>
      <c r="B24" s="222"/>
      <c r="C24" s="27" t="s">
        <v>214</v>
      </c>
      <c r="D24" s="35" t="s">
        <v>21</v>
      </c>
      <c r="E24" s="224" t="n">
        <v>1092</v>
      </c>
      <c r="F24" s="224" t="n">
        <v>1092</v>
      </c>
      <c r="G24" s="224" t="n">
        <v>1092</v>
      </c>
      <c r="H24" s="224" t="n">
        <v>1092</v>
      </c>
      <c r="I24" s="36" t="n">
        <f aca="false">0.37*I23</f>
        <v>14701.58</v>
      </c>
      <c r="J24" s="36" t="n">
        <f aca="false">J23*J1</f>
        <v>11761.264</v>
      </c>
      <c r="K24" s="36" t="n">
        <f aca="false">0.37*K23</f>
        <v>15736.84</v>
      </c>
      <c r="L24" s="36" t="n">
        <f aca="false">L23*J1</f>
        <v>12589.472</v>
      </c>
      <c r="M24" s="36" t="n">
        <f aca="false">0.37*M23</f>
        <v>16771.73</v>
      </c>
      <c r="N24" s="36" t="n">
        <f aca="false">N23*J1</f>
        <v>13417.384</v>
      </c>
      <c r="O24" s="37" t="n">
        <f aca="false">0.37*O23</f>
        <v>17806.99</v>
      </c>
      <c r="P24" s="38" t="n">
        <f aca="false">P23*J1</f>
        <v>14245.592</v>
      </c>
      <c r="R24" s="1" t="n">
        <v>6.73</v>
      </c>
    </row>
    <row r="25" customFormat="false" ht="12.75" hidden="false" customHeight="false" outlineLevel="0" collapsed="false">
      <c r="A25" s="225"/>
      <c r="B25" s="226"/>
      <c r="C25" s="227"/>
      <c r="D25" s="42" t="s">
        <v>23</v>
      </c>
      <c r="E25" s="228" t="n">
        <v>3986</v>
      </c>
      <c r="F25" s="228" t="n">
        <v>4151</v>
      </c>
      <c r="G25" s="228" t="n">
        <v>4398</v>
      </c>
      <c r="H25" s="228" t="n">
        <v>5769</v>
      </c>
      <c r="I25" s="43" t="n">
        <f aca="false">SUM(I23:I24)</f>
        <v>54435.58</v>
      </c>
      <c r="J25" s="43" t="n">
        <f aca="false">J23+J24</f>
        <v>43548.464</v>
      </c>
      <c r="K25" s="43" t="n">
        <f aca="false">SUM(K23:K24)</f>
        <v>58268.84</v>
      </c>
      <c r="L25" s="43" t="n">
        <f aca="false">L23+L24</f>
        <v>46615.072</v>
      </c>
      <c r="M25" s="43" t="n">
        <f aca="false">SUM(M23:M24)</f>
        <v>62100.73</v>
      </c>
      <c r="N25" s="43" t="n">
        <f aca="false">N23+N24</f>
        <v>49680.584</v>
      </c>
      <c r="O25" s="44" t="n">
        <f aca="false">SUM(O23:O24)</f>
        <v>65933.99</v>
      </c>
      <c r="P25" s="45" t="n">
        <f aca="false">P23+P24</f>
        <v>52747.192</v>
      </c>
      <c r="R25" s="1" t="n">
        <v>6.73</v>
      </c>
    </row>
    <row r="26" customFormat="false" ht="12.75" hidden="false" customHeight="false" outlineLevel="0" collapsed="false">
      <c r="A26" s="229" t="n">
        <v>306</v>
      </c>
      <c r="B26" s="230" t="s">
        <v>203</v>
      </c>
      <c r="C26" s="231" t="s">
        <v>215</v>
      </c>
      <c r="D26" s="35" t="s">
        <v>205</v>
      </c>
      <c r="E26" s="224" t="n">
        <v>2034</v>
      </c>
      <c r="F26" s="224" t="n">
        <v>2145</v>
      </c>
      <c r="G26" s="224" t="n">
        <v>2310</v>
      </c>
      <c r="H26" s="224" t="n">
        <v>3249</v>
      </c>
      <c r="I26" s="36" t="n">
        <v>27439</v>
      </c>
      <c r="J26" s="36" t="n">
        <f aca="false">I26*I1</f>
        <v>21951.2</v>
      </c>
      <c r="K26" s="36" t="n">
        <v>29500</v>
      </c>
      <c r="L26" s="36" t="n">
        <f aca="false">K26*I1</f>
        <v>23600</v>
      </c>
      <c r="M26" s="36" t="n">
        <v>31562</v>
      </c>
      <c r="N26" s="36" t="n">
        <f aca="false">M26*I1</f>
        <v>25249.6</v>
      </c>
      <c r="O26" s="37" t="n">
        <v>33623</v>
      </c>
      <c r="P26" s="31" t="n">
        <f aca="false">O26*I1</f>
        <v>26898.4</v>
      </c>
      <c r="R26" s="1" t="n">
        <v>6.73</v>
      </c>
    </row>
    <row r="27" customFormat="false" ht="12.75" hidden="false" customHeight="false" outlineLevel="0" collapsed="false">
      <c r="A27" s="221"/>
      <c r="B27" s="222"/>
      <c r="C27" s="27" t="s">
        <v>216</v>
      </c>
      <c r="D27" s="35" t="s">
        <v>21</v>
      </c>
      <c r="E27" s="224" t="n">
        <v>745</v>
      </c>
      <c r="F27" s="224" t="n">
        <v>745</v>
      </c>
      <c r="G27" s="224" t="n">
        <v>745</v>
      </c>
      <c r="H27" s="224" t="n">
        <v>745</v>
      </c>
      <c r="I27" s="36" t="n">
        <f aca="false">0.37*I26</f>
        <v>10152.43</v>
      </c>
      <c r="J27" s="36" t="n">
        <f aca="false">J26*J1</f>
        <v>8121.944</v>
      </c>
      <c r="K27" s="36" t="n">
        <f aca="false">0.37*K26</f>
        <v>10915</v>
      </c>
      <c r="L27" s="36" t="n">
        <f aca="false">L26*J1</f>
        <v>8732</v>
      </c>
      <c r="M27" s="36" t="n">
        <f aca="false">0.37*M26</f>
        <v>11677.94</v>
      </c>
      <c r="N27" s="36" t="n">
        <f aca="false">N26*J1</f>
        <v>9342.352</v>
      </c>
      <c r="O27" s="37" t="n">
        <f aca="false">0.37*O26</f>
        <v>12440.51</v>
      </c>
      <c r="P27" s="38" t="n">
        <f aca="false">P26*J1</f>
        <v>9952.408</v>
      </c>
      <c r="R27" s="1" t="n">
        <v>6.73</v>
      </c>
    </row>
    <row r="28" customFormat="false" ht="12.75" hidden="false" customHeight="false" outlineLevel="0" collapsed="false">
      <c r="A28" s="221"/>
      <c r="B28" s="222"/>
      <c r="C28" s="27" t="s">
        <v>217</v>
      </c>
      <c r="D28" s="42" t="s">
        <v>23</v>
      </c>
      <c r="E28" s="228" t="n">
        <v>2779</v>
      </c>
      <c r="F28" s="228" t="n">
        <v>2890</v>
      </c>
      <c r="G28" s="228" t="n">
        <v>3055</v>
      </c>
      <c r="H28" s="228" t="n">
        <v>3994</v>
      </c>
      <c r="I28" s="43" t="n">
        <f aca="false">SUM(I26:I27)</f>
        <v>37591.43</v>
      </c>
      <c r="J28" s="43" t="n">
        <f aca="false">J26+J27</f>
        <v>30073.144</v>
      </c>
      <c r="K28" s="43" t="n">
        <f aca="false">SUM(K26:K27)</f>
        <v>40415</v>
      </c>
      <c r="L28" s="43" t="n">
        <f aca="false">L26+L27</f>
        <v>32332</v>
      </c>
      <c r="M28" s="43" t="n">
        <f aca="false">SUM(M26:M27)</f>
        <v>43239.94</v>
      </c>
      <c r="N28" s="43" t="n">
        <f aca="false">N26+N27</f>
        <v>34591.952</v>
      </c>
      <c r="O28" s="44" t="n">
        <f aca="false">SUM(O26:O27)</f>
        <v>46063.51</v>
      </c>
      <c r="P28" s="45" t="n">
        <f aca="false">P26+P27</f>
        <v>36850.808</v>
      </c>
      <c r="R28" s="1" t="n">
        <v>6.73</v>
      </c>
    </row>
    <row r="29" customFormat="false" ht="12.75" hidden="false" customHeight="false" outlineLevel="0" collapsed="false">
      <c r="A29" s="225"/>
      <c r="B29" s="226"/>
      <c r="C29" s="227" t="s">
        <v>218</v>
      </c>
      <c r="D29" s="35"/>
      <c r="E29" s="224"/>
      <c r="F29" s="224"/>
      <c r="G29" s="224"/>
      <c r="H29" s="224"/>
      <c r="I29" s="36"/>
      <c r="J29" s="36"/>
      <c r="K29" s="36"/>
      <c r="L29" s="36"/>
      <c r="M29" s="36"/>
      <c r="N29" s="36"/>
      <c r="O29" s="37"/>
      <c r="P29" s="31"/>
      <c r="R29" s="1" t="n">
        <v>6.73</v>
      </c>
    </row>
    <row r="30" customFormat="false" ht="12.75" hidden="false" customHeight="false" outlineLevel="0" collapsed="false">
      <c r="A30" s="229" t="n">
        <v>307</v>
      </c>
      <c r="B30" s="230" t="s">
        <v>203</v>
      </c>
      <c r="C30" s="231" t="s">
        <v>209</v>
      </c>
      <c r="D30" s="35" t="s">
        <v>205</v>
      </c>
      <c r="E30" s="224" t="n">
        <v>2872</v>
      </c>
      <c r="F30" s="224" t="n">
        <v>3038</v>
      </c>
      <c r="G30" s="224" t="n">
        <v>3285</v>
      </c>
      <c r="H30" s="224" t="n">
        <v>4659</v>
      </c>
      <c r="I30" s="36" t="n">
        <v>39404</v>
      </c>
      <c r="J30" s="36" t="n">
        <f aca="false">I30*I1</f>
        <v>31523.2</v>
      </c>
      <c r="K30" s="36" t="n">
        <v>42142</v>
      </c>
      <c r="L30" s="36" t="n">
        <f aca="false">K30*I1</f>
        <v>33713.6</v>
      </c>
      <c r="M30" s="36" t="n">
        <v>44881</v>
      </c>
      <c r="N30" s="36" t="n">
        <f aca="false">M30*I1</f>
        <v>35904.8</v>
      </c>
      <c r="O30" s="37" t="n">
        <v>47620</v>
      </c>
      <c r="P30" s="31" t="n">
        <f aca="false">O30*I1</f>
        <v>38096</v>
      </c>
      <c r="R30" s="1" t="n">
        <v>6.73</v>
      </c>
    </row>
    <row r="31" customFormat="false" ht="12.75" hidden="false" customHeight="false" outlineLevel="0" collapsed="false">
      <c r="A31" s="221"/>
      <c r="B31" s="222"/>
      <c r="C31" s="27" t="s">
        <v>219</v>
      </c>
      <c r="D31" s="35" t="s">
        <v>21</v>
      </c>
      <c r="E31" s="224" t="n">
        <v>1064</v>
      </c>
      <c r="F31" s="224" t="n">
        <v>1064</v>
      </c>
      <c r="G31" s="224" t="n">
        <v>1064</v>
      </c>
      <c r="H31" s="224" t="n">
        <v>1064</v>
      </c>
      <c r="I31" s="36" t="n">
        <f aca="false">0.37*I30</f>
        <v>14579.48</v>
      </c>
      <c r="J31" s="36" t="n">
        <f aca="false">J30*J1</f>
        <v>11663.584</v>
      </c>
      <c r="K31" s="36" t="n">
        <f aca="false">0.37*K30</f>
        <v>15592.54</v>
      </c>
      <c r="L31" s="36" t="n">
        <f aca="false">L30*J1</f>
        <v>12474.032</v>
      </c>
      <c r="M31" s="36" t="n">
        <f aca="false">0.37*M30</f>
        <v>16605.97</v>
      </c>
      <c r="N31" s="36" t="n">
        <f aca="false">N30*J1</f>
        <v>13284.776</v>
      </c>
      <c r="O31" s="37" t="n">
        <f aca="false">0.37*O30</f>
        <v>17619.4</v>
      </c>
      <c r="P31" s="38" t="n">
        <f aca="false">P30*J1</f>
        <v>14095.52</v>
      </c>
      <c r="R31" s="1" t="n">
        <v>6.73</v>
      </c>
    </row>
    <row r="32" customFormat="false" ht="12.75" hidden="false" customHeight="false" outlineLevel="0" collapsed="false">
      <c r="A32" s="225"/>
      <c r="B32" s="226"/>
      <c r="C32" s="227"/>
      <c r="D32" s="42" t="s">
        <v>23</v>
      </c>
      <c r="E32" s="228" t="n">
        <v>3936</v>
      </c>
      <c r="F32" s="228" t="n">
        <v>4102</v>
      </c>
      <c r="G32" s="228" t="n">
        <v>4349</v>
      </c>
      <c r="H32" s="228" t="n">
        <v>5723</v>
      </c>
      <c r="I32" s="43" t="n">
        <f aca="false">SUM(I30:I31)</f>
        <v>53983.48</v>
      </c>
      <c r="J32" s="43" t="n">
        <f aca="false">J30+J31</f>
        <v>43186.784</v>
      </c>
      <c r="K32" s="43" t="n">
        <f aca="false">SUM(K30:K31)</f>
        <v>57734.54</v>
      </c>
      <c r="L32" s="43" t="n">
        <f aca="false">L30+L31</f>
        <v>46187.632</v>
      </c>
      <c r="M32" s="43" t="n">
        <f aca="false">SUM(M30:M31)</f>
        <v>61486.97</v>
      </c>
      <c r="N32" s="43" t="n">
        <f aca="false">N30+N31</f>
        <v>49189.576</v>
      </c>
      <c r="O32" s="44" t="n">
        <f aca="false">SUM(O30:O31)</f>
        <v>65239.4</v>
      </c>
      <c r="P32" s="45" t="n">
        <f aca="false">P30+P31</f>
        <v>52191.52</v>
      </c>
      <c r="R32" s="1" t="n">
        <v>6.73</v>
      </c>
    </row>
    <row r="33" customFormat="false" ht="12.75" hidden="false" customHeight="false" outlineLevel="0" collapsed="false">
      <c r="A33" s="229" t="n">
        <v>308</v>
      </c>
      <c r="B33" s="230" t="s">
        <v>203</v>
      </c>
      <c r="C33" s="231" t="s">
        <v>209</v>
      </c>
      <c r="D33" s="35" t="s">
        <v>205</v>
      </c>
      <c r="E33" s="224" t="n">
        <v>2012</v>
      </c>
      <c r="F33" s="224" t="n">
        <v>2122</v>
      </c>
      <c r="G33" s="224" t="n">
        <v>2287</v>
      </c>
      <c r="H33" s="224" t="n">
        <v>3232</v>
      </c>
      <c r="I33" s="36" t="n">
        <v>27108</v>
      </c>
      <c r="J33" s="36" t="n">
        <f aca="false">I33*I1</f>
        <v>21686.4</v>
      </c>
      <c r="K33" s="36" t="n">
        <v>29111</v>
      </c>
      <c r="L33" s="36" t="n">
        <f aca="false">K33*I1</f>
        <v>23288.8</v>
      </c>
      <c r="M33" s="36" t="n">
        <v>31113</v>
      </c>
      <c r="N33" s="36" t="n">
        <f aca="false">M33*I1</f>
        <v>24890.4</v>
      </c>
      <c r="O33" s="37" t="n">
        <v>33116</v>
      </c>
      <c r="P33" s="31" t="n">
        <f aca="false">O33*I1</f>
        <v>26492.8</v>
      </c>
      <c r="R33" s="1" t="n">
        <v>6.73</v>
      </c>
    </row>
    <row r="34" customFormat="false" ht="12.75" hidden="false" customHeight="false" outlineLevel="0" collapsed="false">
      <c r="A34" s="221"/>
      <c r="B34" s="222"/>
      <c r="C34" s="27" t="s">
        <v>219</v>
      </c>
      <c r="D34" s="35" t="s">
        <v>21</v>
      </c>
      <c r="E34" s="224" t="n">
        <v>737</v>
      </c>
      <c r="F34" s="224" t="n">
        <v>737</v>
      </c>
      <c r="G34" s="224" t="n">
        <v>737</v>
      </c>
      <c r="H34" s="224" t="n">
        <v>737</v>
      </c>
      <c r="I34" s="36" t="n">
        <f aca="false">0.37*I33</f>
        <v>10029.96</v>
      </c>
      <c r="J34" s="36" t="n">
        <f aca="false">J33*J1</f>
        <v>8023.968</v>
      </c>
      <c r="K34" s="36" t="n">
        <f aca="false">0.37*K33</f>
        <v>10771.07</v>
      </c>
      <c r="L34" s="36" t="n">
        <f aca="false">L33*J1</f>
        <v>8616.856</v>
      </c>
      <c r="M34" s="36" t="n">
        <f aca="false">0.37*M33</f>
        <v>11511.81</v>
      </c>
      <c r="N34" s="36" t="n">
        <f aca="false">N33*J1</f>
        <v>9209.448</v>
      </c>
      <c r="O34" s="37" t="n">
        <f aca="false">0.37*O33</f>
        <v>12252.92</v>
      </c>
      <c r="P34" s="38" t="n">
        <f aca="false">P33*J1</f>
        <v>9802.336</v>
      </c>
      <c r="R34" s="1" t="n">
        <v>6.73</v>
      </c>
    </row>
    <row r="35" customFormat="false" ht="12.75" hidden="false" customHeight="false" outlineLevel="0" collapsed="false">
      <c r="A35" s="225"/>
      <c r="B35" s="226"/>
      <c r="C35" s="227" t="s">
        <v>208</v>
      </c>
      <c r="D35" s="42" t="s">
        <v>23</v>
      </c>
      <c r="E35" s="228" t="n">
        <v>2749</v>
      </c>
      <c r="F35" s="228" t="n">
        <v>2859</v>
      </c>
      <c r="G35" s="228" t="n">
        <v>3024</v>
      </c>
      <c r="H35" s="228" t="n">
        <v>3969</v>
      </c>
      <c r="I35" s="43" t="n">
        <f aca="false">SUM(I33:I34)</f>
        <v>37137.96</v>
      </c>
      <c r="J35" s="43" t="n">
        <f aca="false">J33+J34</f>
        <v>29710.368</v>
      </c>
      <c r="K35" s="43" t="n">
        <f aca="false">SUM(K33:K34)</f>
        <v>39882.07</v>
      </c>
      <c r="L35" s="43" t="n">
        <f aca="false">L33+L34</f>
        <v>31905.656</v>
      </c>
      <c r="M35" s="43" t="n">
        <f aca="false">SUM(M33:M34)</f>
        <v>42624.81</v>
      </c>
      <c r="N35" s="43" t="n">
        <f aca="false">N33+N34</f>
        <v>34099.848</v>
      </c>
      <c r="O35" s="44" t="n">
        <f aca="false">SUM(O33:O34)</f>
        <v>45368.92</v>
      </c>
      <c r="P35" s="45" t="n">
        <f aca="false">P33+P34</f>
        <v>36295.136</v>
      </c>
      <c r="R35" s="1" t="n">
        <v>6.73</v>
      </c>
    </row>
    <row r="36" customFormat="false" ht="12.75" hidden="false" customHeight="false" outlineLevel="0" collapsed="false">
      <c r="A36" s="229" t="n">
        <v>309</v>
      </c>
      <c r="B36" s="230" t="s">
        <v>203</v>
      </c>
      <c r="C36" s="231" t="s">
        <v>215</v>
      </c>
      <c r="D36" s="35" t="s">
        <v>205</v>
      </c>
      <c r="E36" s="224" t="n">
        <v>4604</v>
      </c>
      <c r="F36" s="224" t="n">
        <v>5013</v>
      </c>
      <c r="G36" s="224" t="n">
        <v>5632</v>
      </c>
      <c r="H36" s="224" t="n">
        <v>8097</v>
      </c>
      <c r="I36" s="36" t="n">
        <v>61547</v>
      </c>
      <c r="J36" s="36" t="n">
        <f aca="false">I36*I1</f>
        <v>49237.6</v>
      </c>
      <c r="K36" s="36" t="n">
        <v>68779</v>
      </c>
      <c r="L36" s="36" t="n">
        <f aca="false">K36*I1</f>
        <v>55023.2</v>
      </c>
      <c r="M36" s="36" t="n">
        <v>76011</v>
      </c>
      <c r="N36" s="36" t="n">
        <f aca="false">M36*I1</f>
        <v>60808.8</v>
      </c>
      <c r="O36" s="37" t="n">
        <v>83243</v>
      </c>
      <c r="P36" s="31" t="n">
        <f aca="false">O36*I1</f>
        <v>66594.4</v>
      </c>
      <c r="R36" s="1" t="n">
        <v>6.73</v>
      </c>
    </row>
    <row r="37" customFormat="false" ht="12.75" hidden="false" customHeight="false" outlineLevel="0" collapsed="false">
      <c r="A37" s="221"/>
      <c r="B37" s="222"/>
      <c r="C37" s="27" t="s">
        <v>220</v>
      </c>
      <c r="D37" s="35" t="s">
        <v>21</v>
      </c>
      <c r="E37" s="224" t="n">
        <v>1637</v>
      </c>
      <c r="F37" s="224" t="n">
        <v>1637</v>
      </c>
      <c r="G37" s="224" t="n">
        <v>1637</v>
      </c>
      <c r="H37" s="224" t="n">
        <v>1637</v>
      </c>
      <c r="I37" s="36" t="n">
        <f aca="false">0.37*I36</f>
        <v>22772.39</v>
      </c>
      <c r="J37" s="36" t="n">
        <f aca="false">J36*J1</f>
        <v>18217.912</v>
      </c>
      <c r="K37" s="36" t="n">
        <f aca="false">0.37*K36</f>
        <v>25448.23</v>
      </c>
      <c r="L37" s="36" t="n">
        <f aca="false">L36*J1</f>
        <v>20358.584</v>
      </c>
      <c r="M37" s="36" t="n">
        <f aca="false">0.37*M36</f>
        <v>28124.07</v>
      </c>
      <c r="N37" s="36" t="n">
        <f aca="false">N36*J1</f>
        <v>22499.256</v>
      </c>
      <c r="O37" s="37" t="n">
        <f aca="false">0.37*O36</f>
        <v>30799.91</v>
      </c>
      <c r="P37" s="38" t="n">
        <f aca="false">P36*J1</f>
        <v>24639.928</v>
      </c>
      <c r="R37" s="1" t="n">
        <v>6.73</v>
      </c>
    </row>
    <row r="38" customFormat="false" ht="12.75" hidden="false" customHeight="false" outlineLevel="0" collapsed="false">
      <c r="A38" s="225"/>
      <c r="B38" s="226"/>
      <c r="C38" s="227" t="s">
        <v>221</v>
      </c>
      <c r="D38" s="42" t="s">
        <v>23</v>
      </c>
      <c r="E38" s="228" t="n">
        <v>6241</v>
      </c>
      <c r="F38" s="228" t="n">
        <v>6650</v>
      </c>
      <c r="G38" s="228" t="n">
        <v>7269</v>
      </c>
      <c r="H38" s="228" t="n">
        <v>9734</v>
      </c>
      <c r="I38" s="43" t="n">
        <f aca="false">SUM(I36:I37)</f>
        <v>84319.39</v>
      </c>
      <c r="J38" s="43" t="n">
        <f aca="false">J36+J37</f>
        <v>67455.512</v>
      </c>
      <c r="K38" s="43" t="n">
        <f aca="false">SUM(K36:K37)</f>
        <v>94227.23</v>
      </c>
      <c r="L38" s="43" t="n">
        <f aca="false">L36+L37</f>
        <v>75381.784</v>
      </c>
      <c r="M38" s="43" t="n">
        <f aca="false">SUM(M36:M37)</f>
        <v>104135.07</v>
      </c>
      <c r="N38" s="43" t="n">
        <f aca="false">N36+N37</f>
        <v>83308.056</v>
      </c>
      <c r="O38" s="44" t="n">
        <f aca="false">SUM(O36:O37)</f>
        <v>114042.91</v>
      </c>
      <c r="P38" s="45" t="n">
        <f aca="false">P36+P37</f>
        <v>91234.328</v>
      </c>
      <c r="R38" s="1" t="n">
        <v>6.73</v>
      </c>
    </row>
    <row r="39" customFormat="false" ht="12.75" hidden="false" customHeight="false" outlineLevel="0" collapsed="false">
      <c r="A39" s="229" t="n">
        <v>310</v>
      </c>
      <c r="B39" s="230" t="s">
        <v>203</v>
      </c>
      <c r="C39" s="231" t="s">
        <v>215</v>
      </c>
      <c r="D39" s="35" t="s">
        <v>205</v>
      </c>
      <c r="E39" s="224" t="n">
        <v>3743</v>
      </c>
      <c r="F39" s="224" t="n">
        <v>4099</v>
      </c>
      <c r="G39" s="224" t="n">
        <v>4633</v>
      </c>
      <c r="H39" s="224" t="n">
        <v>6669</v>
      </c>
      <c r="I39" s="36" t="n">
        <v>49251</v>
      </c>
      <c r="J39" s="29" t="n">
        <f aca="false">I39*I1</f>
        <v>39400.8</v>
      </c>
      <c r="K39" s="36" t="n">
        <v>55747</v>
      </c>
      <c r="L39" s="29" t="n">
        <f aca="false">K39*K1</f>
        <v>44597.6</v>
      </c>
      <c r="M39" s="36" t="n">
        <v>62243</v>
      </c>
      <c r="N39" s="29" t="n">
        <f aca="false">M39*M1</f>
        <v>49794.4</v>
      </c>
      <c r="O39" s="37" t="n">
        <v>68739</v>
      </c>
      <c r="P39" s="58" t="n">
        <f aca="false">O39*O1</f>
        <v>54991.2</v>
      </c>
      <c r="R39" s="1" t="n">
        <v>6.73</v>
      </c>
    </row>
    <row r="40" customFormat="false" ht="12.75" hidden="false" customHeight="false" outlineLevel="0" collapsed="false">
      <c r="A40" s="221"/>
      <c r="B40" s="222"/>
      <c r="C40" s="27" t="s">
        <v>222</v>
      </c>
      <c r="D40" s="35" t="s">
        <v>21</v>
      </c>
      <c r="E40" s="224" t="n">
        <v>1310</v>
      </c>
      <c r="F40" s="224" t="n">
        <v>1310</v>
      </c>
      <c r="G40" s="224" t="n">
        <v>1310</v>
      </c>
      <c r="H40" s="224" t="n">
        <v>1310</v>
      </c>
      <c r="I40" s="36" t="n">
        <f aca="false">0.37*I39</f>
        <v>18222.87</v>
      </c>
      <c r="J40" s="36" t="n">
        <f aca="false">J39*J1</f>
        <v>14578.296</v>
      </c>
      <c r="K40" s="36" t="n">
        <f aca="false">0.37*K39</f>
        <v>20626.39</v>
      </c>
      <c r="L40" s="36" t="n">
        <f aca="false">L39*L1</f>
        <v>16501.112</v>
      </c>
      <c r="M40" s="36" t="n">
        <f aca="false">0.37*M39</f>
        <v>23029.91</v>
      </c>
      <c r="N40" s="36" t="n">
        <f aca="false">N39*N1</f>
        <v>18423.928</v>
      </c>
      <c r="O40" s="37" t="n">
        <f aca="false">0.37*O39</f>
        <v>25433.43</v>
      </c>
      <c r="P40" s="38" t="n">
        <f aca="false">P39*P1</f>
        <v>20346.744</v>
      </c>
      <c r="R40" s="1" t="n">
        <v>6.73</v>
      </c>
    </row>
    <row r="41" customFormat="false" ht="12.75" hidden="false" customHeight="false" outlineLevel="0" collapsed="false">
      <c r="A41" s="221"/>
      <c r="B41" s="222"/>
      <c r="C41" s="27" t="s">
        <v>221</v>
      </c>
      <c r="D41" s="96" t="s">
        <v>23</v>
      </c>
      <c r="E41" s="232" t="n">
        <v>5053</v>
      </c>
      <c r="F41" s="232" t="n">
        <v>5409</v>
      </c>
      <c r="G41" s="232" t="n">
        <v>5943</v>
      </c>
      <c r="H41" s="232" t="n">
        <v>7979</v>
      </c>
      <c r="I41" s="97" t="n">
        <f aca="false">SUM(I39:I40)</f>
        <v>67473.87</v>
      </c>
      <c r="J41" s="97" t="n">
        <f aca="false">J39+J40</f>
        <v>53979.096</v>
      </c>
      <c r="K41" s="97" t="n">
        <f aca="false">SUM(K39:K40)</f>
        <v>76373.39</v>
      </c>
      <c r="L41" s="97" t="n">
        <f aca="false">L39+L40</f>
        <v>61098.712</v>
      </c>
      <c r="M41" s="97" t="n">
        <f aca="false">SUM(M39:M40)</f>
        <v>85272.91</v>
      </c>
      <c r="N41" s="97" t="n">
        <f aca="false">N39+N40</f>
        <v>68218.328</v>
      </c>
      <c r="O41" s="98" t="n">
        <f aca="false">SUM(O39:O40)</f>
        <v>94172.43</v>
      </c>
      <c r="P41" s="45" t="n">
        <f aca="false">P39+P40</f>
        <v>75337.944</v>
      </c>
      <c r="R41" s="1" t="n">
        <v>6.73</v>
      </c>
    </row>
    <row r="42" customFormat="false" ht="12.75" hidden="false" customHeight="false" outlineLevel="0" collapsed="false">
      <c r="A42" s="225"/>
      <c r="B42" s="226"/>
      <c r="C42" s="227" t="s">
        <v>208</v>
      </c>
      <c r="D42" s="28"/>
      <c r="E42" s="223"/>
      <c r="F42" s="223"/>
      <c r="G42" s="223"/>
      <c r="H42" s="223"/>
      <c r="I42" s="29"/>
      <c r="J42" s="29"/>
      <c r="K42" s="29"/>
      <c r="L42" s="29"/>
      <c r="M42" s="29"/>
      <c r="N42" s="29"/>
      <c r="O42" s="30"/>
      <c r="P42" s="58"/>
      <c r="R42" s="1" t="n">
        <v>6.73</v>
      </c>
    </row>
    <row r="43" customFormat="false" ht="12.75" hidden="false" customHeight="false" outlineLevel="0" collapsed="false">
      <c r="A43" s="229" t="n">
        <v>311</v>
      </c>
      <c r="B43" s="230" t="s">
        <v>203</v>
      </c>
      <c r="C43" s="231" t="s">
        <v>215</v>
      </c>
      <c r="D43" s="35" t="s">
        <v>205</v>
      </c>
      <c r="E43" s="224" t="n">
        <v>3601</v>
      </c>
      <c r="F43" s="224" t="n">
        <v>3710</v>
      </c>
      <c r="G43" s="224" t="n">
        <v>3874</v>
      </c>
      <c r="H43" s="224" t="n">
        <v>5087</v>
      </c>
      <c r="I43" s="36" t="n">
        <v>47959</v>
      </c>
      <c r="J43" s="29" t="n">
        <f aca="false">I43*I1</f>
        <v>38367.2</v>
      </c>
      <c r="K43" s="36" t="n">
        <v>49961</v>
      </c>
      <c r="L43" s="29" t="n">
        <f aca="false">K43*K1</f>
        <v>39968.8</v>
      </c>
      <c r="M43" s="36" t="n">
        <v>52206</v>
      </c>
      <c r="N43" s="29" t="n">
        <f aca="false">M43*M1</f>
        <v>41764.8</v>
      </c>
      <c r="O43" s="37" t="n">
        <v>54209</v>
      </c>
      <c r="P43" s="58" t="n">
        <f aca="false">O43*O1</f>
        <v>43367.2</v>
      </c>
      <c r="R43" s="1" t="n">
        <v>6.73</v>
      </c>
    </row>
    <row r="44" customFormat="false" ht="12.75" hidden="false" customHeight="false" outlineLevel="0" collapsed="false">
      <c r="A44" s="221"/>
      <c r="B44" s="222"/>
      <c r="C44" s="27" t="s">
        <v>223</v>
      </c>
      <c r="D44" s="35" t="s">
        <v>21</v>
      </c>
      <c r="E44" s="224" t="n">
        <v>1286</v>
      </c>
      <c r="F44" s="224" t="n">
        <v>1286</v>
      </c>
      <c r="G44" s="224" t="n">
        <v>1286</v>
      </c>
      <c r="H44" s="224" t="n">
        <v>1286</v>
      </c>
      <c r="I44" s="36" t="n">
        <f aca="false">0.37*I43</f>
        <v>17744.83</v>
      </c>
      <c r="J44" s="36" t="n">
        <f aca="false">J43*J1</f>
        <v>14195.864</v>
      </c>
      <c r="K44" s="36" t="n">
        <f aca="false">0.37*K43</f>
        <v>18485.57</v>
      </c>
      <c r="L44" s="36" t="n">
        <f aca="false">L43*L1</f>
        <v>14788.456</v>
      </c>
      <c r="M44" s="36" t="n">
        <f aca="false">0.37*M43</f>
        <v>19316.22</v>
      </c>
      <c r="N44" s="36" t="n">
        <f aca="false">N43*N1</f>
        <v>15452.976</v>
      </c>
      <c r="O44" s="37" t="n">
        <f aca="false">0.37*O43</f>
        <v>20057.33</v>
      </c>
      <c r="P44" s="38" t="n">
        <f aca="false">P43*P1</f>
        <v>16045.864</v>
      </c>
      <c r="R44" s="1" t="n">
        <v>6.73</v>
      </c>
    </row>
    <row r="45" customFormat="false" ht="12.75" hidden="false" customHeight="false" outlineLevel="0" collapsed="false">
      <c r="A45" s="225"/>
      <c r="B45" s="226"/>
      <c r="C45" s="227" t="s">
        <v>224</v>
      </c>
      <c r="D45" s="42" t="s">
        <v>23</v>
      </c>
      <c r="E45" s="228" t="n">
        <v>4887</v>
      </c>
      <c r="F45" s="228" t="n">
        <v>4996</v>
      </c>
      <c r="G45" s="228" t="n">
        <v>5160</v>
      </c>
      <c r="H45" s="228" t="n">
        <v>6373</v>
      </c>
      <c r="I45" s="43" t="n">
        <f aca="false">SUM(I43:I44)</f>
        <v>65703.83</v>
      </c>
      <c r="J45" s="43" t="n">
        <f aca="false">J43+J44</f>
        <v>52563.064</v>
      </c>
      <c r="K45" s="43" t="n">
        <f aca="false">SUM(K43:K44)</f>
        <v>68446.57</v>
      </c>
      <c r="L45" s="43" t="n">
        <f aca="false">L43+L44</f>
        <v>54757.256</v>
      </c>
      <c r="M45" s="43" t="n">
        <f aca="false">SUM(M43:M44)</f>
        <v>71522.22</v>
      </c>
      <c r="N45" s="43" t="n">
        <f aca="false">N43+N44</f>
        <v>57217.776</v>
      </c>
      <c r="O45" s="44" t="n">
        <f aca="false">SUM(O43:O44)</f>
        <v>74266.33</v>
      </c>
      <c r="P45" s="45" t="n">
        <f aca="false">P43+P44</f>
        <v>59413.064</v>
      </c>
      <c r="R45" s="1" t="n">
        <v>6.73</v>
      </c>
    </row>
    <row r="46" customFormat="false" ht="12.75" hidden="false" customHeight="false" outlineLevel="0" collapsed="false">
      <c r="A46" s="229" t="n">
        <v>312</v>
      </c>
      <c r="B46" s="230" t="s">
        <v>203</v>
      </c>
      <c r="C46" s="231" t="s">
        <v>225</v>
      </c>
      <c r="D46" s="35" t="s">
        <v>205</v>
      </c>
      <c r="E46" s="224" t="n">
        <v>4198</v>
      </c>
      <c r="F46" s="224" t="n">
        <v>4441</v>
      </c>
      <c r="G46" s="224" t="n">
        <v>4806</v>
      </c>
      <c r="H46" s="224" t="n">
        <v>6432</v>
      </c>
      <c r="I46" s="36" t="n">
        <v>56102</v>
      </c>
      <c r="J46" s="29" t="n">
        <f aca="false">I46*I1</f>
        <v>44881.6</v>
      </c>
      <c r="K46" s="36" t="n">
        <v>63798</v>
      </c>
      <c r="L46" s="29" t="n">
        <f aca="false">K46*K1</f>
        <v>51038.4</v>
      </c>
      <c r="M46" s="36" t="n">
        <v>70293</v>
      </c>
      <c r="N46" s="29" t="n">
        <f aca="false">M46*M1</f>
        <v>56234.4</v>
      </c>
      <c r="O46" s="37" t="n">
        <v>76789</v>
      </c>
      <c r="P46" s="58" t="n">
        <f aca="false">O46*O1</f>
        <v>61431.2</v>
      </c>
      <c r="R46" s="1" t="n">
        <v>6.73</v>
      </c>
    </row>
    <row r="47" customFormat="false" ht="12.75" hidden="false" customHeight="false" outlineLevel="0" collapsed="false">
      <c r="A47" s="221"/>
      <c r="B47" s="222"/>
      <c r="C47" s="27" t="s">
        <v>226</v>
      </c>
      <c r="D47" s="35" t="s">
        <v>21</v>
      </c>
      <c r="E47" s="224" t="n">
        <v>1840</v>
      </c>
      <c r="F47" s="224" t="n">
        <v>1840</v>
      </c>
      <c r="G47" s="224" t="n">
        <v>1840</v>
      </c>
      <c r="H47" s="224" t="n">
        <v>1840</v>
      </c>
      <c r="I47" s="36" t="n">
        <f aca="false">0.37*I46</f>
        <v>20757.74</v>
      </c>
      <c r="J47" s="36" t="n">
        <f aca="false">J46*J1</f>
        <v>16606.192</v>
      </c>
      <c r="K47" s="36" t="n">
        <f aca="false">0.37*K46</f>
        <v>23605.26</v>
      </c>
      <c r="L47" s="36" t="n">
        <f aca="false">L46*L1</f>
        <v>18884.208</v>
      </c>
      <c r="M47" s="36" t="n">
        <f aca="false">0.37*M46</f>
        <v>26008.41</v>
      </c>
      <c r="N47" s="36" t="n">
        <f aca="false">N46*N1</f>
        <v>20806.728</v>
      </c>
      <c r="O47" s="37" t="n">
        <f aca="false">0.37*O46</f>
        <v>28411.93</v>
      </c>
      <c r="P47" s="38" t="n">
        <f aca="false">P46*P1</f>
        <v>22729.544</v>
      </c>
      <c r="R47" s="1" t="n">
        <v>6.73</v>
      </c>
    </row>
    <row r="48" customFormat="false" ht="12.75" hidden="false" customHeight="false" outlineLevel="0" collapsed="false">
      <c r="A48" s="221"/>
      <c r="B48" s="222"/>
      <c r="C48" s="27" t="s">
        <v>227</v>
      </c>
      <c r="D48" s="96" t="s">
        <v>23</v>
      </c>
      <c r="E48" s="232" t="n">
        <v>6038</v>
      </c>
      <c r="F48" s="232" t="n">
        <v>6281</v>
      </c>
      <c r="G48" s="232" t="n">
        <v>6646</v>
      </c>
      <c r="H48" s="233" t="n">
        <v>8272</v>
      </c>
      <c r="I48" s="97" t="n">
        <f aca="false">SUM(I46:I47)</f>
        <v>76859.74</v>
      </c>
      <c r="J48" s="97" t="n">
        <f aca="false">J46+J47</f>
        <v>61487.792</v>
      </c>
      <c r="K48" s="97" t="n">
        <f aca="false">SUM(K46:K47)</f>
        <v>87403.26</v>
      </c>
      <c r="L48" s="97" t="n">
        <f aca="false">L46+L47</f>
        <v>69922.608</v>
      </c>
      <c r="M48" s="97" t="n">
        <f aca="false">SUM(M46:M47)</f>
        <v>96301.41</v>
      </c>
      <c r="N48" s="97" t="n">
        <f aca="false">N46+N47</f>
        <v>77041.128</v>
      </c>
      <c r="O48" s="98" t="n">
        <f aca="false">SUM(O46:O47)</f>
        <v>105200.93</v>
      </c>
      <c r="P48" s="45" t="n">
        <f aca="false">P46+P47</f>
        <v>84160.744</v>
      </c>
      <c r="R48" s="1" t="n">
        <v>6.73</v>
      </c>
    </row>
    <row r="49" customFormat="false" ht="12.75" hidden="false" customHeight="false" outlineLevel="0" collapsed="false">
      <c r="A49" s="225"/>
      <c r="B49" s="226"/>
      <c r="C49" s="227" t="s">
        <v>224</v>
      </c>
      <c r="D49" s="28"/>
      <c r="E49" s="223"/>
      <c r="F49" s="223"/>
      <c r="G49" s="223"/>
      <c r="H49" s="223"/>
      <c r="I49" s="29"/>
      <c r="J49" s="29"/>
      <c r="K49" s="29"/>
      <c r="L49" s="29"/>
      <c r="M49" s="29"/>
      <c r="N49" s="29"/>
      <c r="O49" s="30"/>
      <c r="P49" s="58"/>
      <c r="R49" s="1" t="n">
        <v>6.73</v>
      </c>
    </row>
    <row r="50" customFormat="false" ht="12.75" hidden="false" customHeight="false" outlineLevel="0" collapsed="false">
      <c r="A50" s="229" t="n">
        <v>313</v>
      </c>
      <c r="B50" s="230" t="s">
        <v>203</v>
      </c>
      <c r="C50" s="231" t="s">
        <v>215</v>
      </c>
      <c r="D50" s="35" t="s">
        <v>205</v>
      </c>
      <c r="E50" s="224" t="n">
        <v>2472</v>
      </c>
      <c r="F50" s="224" t="n">
        <v>2527</v>
      </c>
      <c r="G50" s="224" t="n">
        <v>2609</v>
      </c>
      <c r="H50" s="224" t="n">
        <v>3355</v>
      </c>
      <c r="I50" s="36" t="n">
        <v>33310</v>
      </c>
      <c r="J50" s="29" t="n">
        <f aca="false">I50*I1</f>
        <v>26648</v>
      </c>
      <c r="K50" s="36" t="n">
        <v>34577</v>
      </c>
      <c r="L50" s="29" t="n">
        <f aca="false">K50*K1</f>
        <v>27661.6</v>
      </c>
      <c r="M50" s="36" t="n">
        <v>35844</v>
      </c>
      <c r="N50" s="29" t="n">
        <f aca="false">M50*M1</f>
        <v>28675.2</v>
      </c>
      <c r="O50" s="37" t="n">
        <v>37111</v>
      </c>
      <c r="P50" s="58" t="n">
        <f aca="false">O50*O1</f>
        <v>29688.8</v>
      </c>
      <c r="R50" s="1" t="n">
        <v>6.73</v>
      </c>
    </row>
    <row r="51" customFormat="false" ht="12.75" hidden="false" customHeight="false" outlineLevel="0" collapsed="false">
      <c r="A51" s="221"/>
      <c r="B51" s="222"/>
      <c r="C51" s="27" t="s">
        <v>223</v>
      </c>
      <c r="D51" s="35" t="s">
        <v>21</v>
      </c>
      <c r="E51" s="224" t="n">
        <v>950</v>
      </c>
      <c r="F51" s="224" t="n">
        <v>950</v>
      </c>
      <c r="G51" s="224" t="n">
        <v>950</v>
      </c>
      <c r="H51" s="224" t="n">
        <v>950</v>
      </c>
      <c r="I51" s="36" t="n">
        <f aca="false">0.37*I50</f>
        <v>12324.7</v>
      </c>
      <c r="J51" s="36" t="n">
        <f aca="false">J50*J1</f>
        <v>9859.76</v>
      </c>
      <c r="K51" s="36" t="n">
        <f aca="false">0.37*K50</f>
        <v>12793.49</v>
      </c>
      <c r="L51" s="36" t="n">
        <f aca="false">L50*L1</f>
        <v>10234.792</v>
      </c>
      <c r="M51" s="36" t="n">
        <f aca="false">0.37*M50</f>
        <v>13262.28</v>
      </c>
      <c r="N51" s="36" t="n">
        <f aca="false">N50*N1</f>
        <v>10609.824</v>
      </c>
      <c r="O51" s="37" t="n">
        <f aca="false">0.37*O50</f>
        <v>13731.07</v>
      </c>
      <c r="P51" s="38" t="n">
        <f aca="false">P50*P1</f>
        <v>10984.856</v>
      </c>
      <c r="R51" s="1" t="n">
        <v>6.73</v>
      </c>
    </row>
    <row r="52" customFormat="false" ht="12.75" hidden="false" customHeight="false" outlineLevel="0" collapsed="false">
      <c r="A52" s="225"/>
      <c r="B52" s="226"/>
      <c r="C52" s="227" t="s">
        <v>228</v>
      </c>
      <c r="D52" s="42" t="s">
        <v>23</v>
      </c>
      <c r="E52" s="228" t="n">
        <v>3422</v>
      </c>
      <c r="F52" s="228" t="n">
        <v>3477</v>
      </c>
      <c r="G52" s="228" t="n">
        <v>3559</v>
      </c>
      <c r="H52" s="228" t="n">
        <v>4305</v>
      </c>
      <c r="I52" s="43" t="n">
        <f aca="false">SUM(I50:I51)</f>
        <v>45634.7</v>
      </c>
      <c r="J52" s="43" t="n">
        <f aca="false">J50+J51</f>
        <v>36507.76</v>
      </c>
      <c r="K52" s="43" t="n">
        <f aca="false">SUM(K50:K51)</f>
        <v>47370.49</v>
      </c>
      <c r="L52" s="43" t="n">
        <f aca="false">L50+L51</f>
        <v>37896.392</v>
      </c>
      <c r="M52" s="43" t="n">
        <f aca="false">SUM(M50:M51)</f>
        <v>49106.28</v>
      </c>
      <c r="N52" s="43" t="n">
        <f aca="false">N50+N51</f>
        <v>39285.024</v>
      </c>
      <c r="O52" s="44" t="n">
        <f aca="false">SUM(O50:O51)</f>
        <v>50842.07</v>
      </c>
      <c r="P52" s="45" t="n">
        <f aca="false">P50+P51</f>
        <v>40673.656</v>
      </c>
      <c r="R52" s="1" t="n">
        <v>6.73</v>
      </c>
    </row>
    <row r="53" customFormat="false" ht="12.75" hidden="false" customHeight="false" outlineLevel="0" collapsed="false">
      <c r="A53" s="229" t="n">
        <v>314</v>
      </c>
      <c r="B53" s="230" t="s">
        <v>203</v>
      </c>
      <c r="C53" s="231" t="s">
        <v>229</v>
      </c>
      <c r="D53" s="35" t="s">
        <v>205</v>
      </c>
      <c r="E53" s="224" t="n">
        <v>2366</v>
      </c>
      <c r="F53" s="224" t="n">
        <v>2476</v>
      </c>
      <c r="G53" s="224" t="n">
        <v>2640</v>
      </c>
      <c r="H53" s="224" t="n">
        <v>3647</v>
      </c>
      <c r="I53" s="36" t="n">
        <v>33093</v>
      </c>
      <c r="J53" s="29" t="n">
        <f aca="false">I53*I1</f>
        <v>26474.4</v>
      </c>
      <c r="K53" s="36" t="n">
        <v>34360</v>
      </c>
      <c r="L53" s="29" t="n">
        <f aca="false">K53*K1</f>
        <v>27488</v>
      </c>
      <c r="M53" s="36" t="n">
        <v>35627</v>
      </c>
      <c r="N53" s="29" t="n">
        <f aca="false">M53*M1</f>
        <v>28501.6</v>
      </c>
      <c r="O53" s="37" t="n">
        <v>36894</v>
      </c>
      <c r="P53" s="58" t="n">
        <f aca="false">O53*O1</f>
        <v>29515.2</v>
      </c>
      <c r="R53" s="1" t="n">
        <v>6.73</v>
      </c>
    </row>
    <row r="54" customFormat="false" ht="12.75" hidden="false" customHeight="false" outlineLevel="0" collapsed="false">
      <c r="A54" s="221"/>
      <c r="B54" s="222"/>
      <c r="C54" s="27" t="s">
        <v>230</v>
      </c>
      <c r="D54" s="35" t="s">
        <v>21</v>
      </c>
      <c r="E54" s="224" t="n">
        <v>736</v>
      </c>
      <c r="F54" s="224" t="n">
        <v>736</v>
      </c>
      <c r="G54" s="224" t="n">
        <v>736</v>
      </c>
      <c r="H54" s="224" t="n">
        <v>736</v>
      </c>
      <c r="I54" s="36" t="n">
        <f aca="false">0.37*I53</f>
        <v>12244.41</v>
      </c>
      <c r="J54" s="36" t="n">
        <f aca="false">J53*J1</f>
        <v>9795.528</v>
      </c>
      <c r="K54" s="36" t="n">
        <f aca="false">0.37*K53</f>
        <v>12713.2</v>
      </c>
      <c r="L54" s="36" t="n">
        <f aca="false">L53*L1</f>
        <v>10170.56</v>
      </c>
      <c r="M54" s="36" t="n">
        <f aca="false">0.37*M53</f>
        <v>13181.99</v>
      </c>
      <c r="N54" s="36" t="n">
        <f aca="false">N53*N1</f>
        <v>10545.592</v>
      </c>
      <c r="O54" s="37" t="n">
        <f aca="false">0.37*O53</f>
        <v>13650.78</v>
      </c>
      <c r="P54" s="38" t="n">
        <f aca="false">P53*P1</f>
        <v>10920.624</v>
      </c>
      <c r="R54" s="1" t="n">
        <v>6.73</v>
      </c>
    </row>
    <row r="55" customFormat="false" ht="12.75" hidden="false" customHeight="false" outlineLevel="0" collapsed="false">
      <c r="A55" s="225"/>
      <c r="B55" s="226"/>
      <c r="C55" s="227"/>
      <c r="D55" s="42" t="s">
        <v>23</v>
      </c>
      <c r="E55" s="228" t="n">
        <v>3102</v>
      </c>
      <c r="F55" s="228" t="n">
        <v>3212</v>
      </c>
      <c r="G55" s="228" t="n">
        <v>3376</v>
      </c>
      <c r="H55" s="228" t="n">
        <v>4383</v>
      </c>
      <c r="I55" s="43" t="n">
        <f aca="false">SUM(I53:I54)</f>
        <v>45337.41</v>
      </c>
      <c r="J55" s="43" t="n">
        <f aca="false">J53+J54</f>
        <v>36269.928</v>
      </c>
      <c r="K55" s="43" t="n">
        <f aca="false">SUM(K53:K54)</f>
        <v>47073.2</v>
      </c>
      <c r="L55" s="43" t="n">
        <f aca="false">L53+L54</f>
        <v>37658.56</v>
      </c>
      <c r="M55" s="43" t="n">
        <f aca="false">SUM(M53:M54)</f>
        <v>48808.99</v>
      </c>
      <c r="N55" s="43" t="n">
        <f aca="false">N53+N54</f>
        <v>39047.192</v>
      </c>
      <c r="O55" s="44" t="n">
        <f aca="false">SUM(O53:O54)</f>
        <v>50544.78</v>
      </c>
      <c r="P55" s="45" t="n">
        <f aca="false">P53+P54</f>
        <v>40435.824</v>
      </c>
      <c r="R55" s="1" t="n">
        <v>6.73</v>
      </c>
    </row>
    <row r="56" customFormat="false" ht="12.75" hidden="false" customHeight="false" outlineLevel="0" collapsed="false">
      <c r="A56" s="229" t="n">
        <v>315</v>
      </c>
      <c r="B56" s="230" t="s">
        <v>203</v>
      </c>
      <c r="C56" s="231" t="s">
        <v>229</v>
      </c>
      <c r="D56" s="35" t="s">
        <v>205</v>
      </c>
      <c r="E56" s="224" t="n">
        <v>3788</v>
      </c>
      <c r="F56" s="224" t="n">
        <v>3953</v>
      </c>
      <c r="G56" s="224" t="n">
        <v>4199</v>
      </c>
      <c r="H56" s="224" t="n">
        <v>5761</v>
      </c>
      <c r="I56" s="36" t="n">
        <v>51669</v>
      </c>
      <c r="J56" s="29" t="n">
        <f aca="false">I56*I1</f>
        <v>41335.2</v>
      </c>
      <c r="K56" s="36" t="n">
        <v>52936</v>
      </c>
      <c r="L56" s="29" t="n">
        <f aca="false">K56*K1</f>
        <v>42348.8</v>
      </c>
      <c r="M56" s="36" t="n">
        <v>54203</v>
      </c>
      <c r="N56" s="29" t="n">
        <f aca="false">M56*M1</f>
        <v>43362.4</v>
      </c>
      <c r="O56" s="37" t="n">
        <v>55470</v>
      </c>
      <c r="P56" s="58" t="n">
        <f aca="false">O56*O1</f>
        <v>44376</v>
      </c>
      <c r="R56" s="1" t="n">
        <v>6.73</v>
      </c>
    </row>
    <row r="57" customFormat="false" ht="12.75" hidden="false" customHeight="false" outlineLevel="0" collapsed="false">
      <c r="A57" s="221"/>
      <c r="B57" s="222"/>
      <c r="C57" s="27" t="s">
        <v>231</v>
      </c>
      <c r="D57" s="35" t="s">
        <v>21</v>
      </c>
      <c r="E57" s="224" t="n">
        <v>1159</v>
      </c>
      <c r="F57" s="224" t="n">
        <v>1159</v>
      </c>
      <c r="G57" s="224" t="n">
        <v>1159</v>
      </c>
      <c r="H57" s="224" t="n">
        <v>1159</v>
      </c>
      <c r="I57" s="36" t="n">
        <f aca="false">0.37*I56</f>
        <v>19117.53</v>
      </c>
      <c r="J57" s="36" t="n">
        <f aca="false">J56*J1</f>
        <v>15294.024</v>
      </c>
      <c r="K57" s="36" t="n">
        <f aca="false">0.37*K56</f>
        <v>19586.32</v>
      </c>
      <c r="L57" s="36" t="n">
        <f aca="false">L56*L1</f>
        <v>15669.056</v>
      </c>
      <c r="M57" s="36" t="n">
        <f aca="false">0.37*M56</f>
        <v>20055.11</v>
      </c>
      <c r="N57" s="36" t="n">
        <f aca="false">N56*N1</f>
        <v>16044.088</v>
      </c>
      <c r="O57" s="37" t="n">
        <f aca="false">0.37*O56</f>
        <v>20523.9</v>
      </c>
      <c r="P57" s="38" t="n">
        <f aca="false">P56*P1</f>
        <v>16419.12</v>
      </c>
      <c r="R57" s="1" t="n">
        <v>6.73</v>
      </c>
    </row>
    <row r="58" customFormat="false" ht="12.75" hidden="false" customHeight="false" outlineLevel="0" collapsed="false">
      <c r="A58" s="225"/>
      <c r="B58" s="226"/>
      <c r="C58" s="227"/>
      <c r="D58" s="42" t="s">
        <v>23</v>
      </c>
      <c r="E58" s="228" t="n">
        <v>4947</v>
      </c>
      <c r="F58" s="228" t="n">
        <v>5112</v>
      </c>
      <c r="G58" s="228" t="n">
        <v>5358</v>
      </c>
      <c r="H58" s="228" t="n">
        <v>6920</v>
      </c>
      <c r="I58" s="43" t="n">
        <f aca="false">SUM(I56:I57)</f>
        <v>70786.53</v>
      </c>
      <c r="J58" s="43" t="n">
        <f aca="false">J56+J57</f>
        <v>56629.224</v>
      </c>
      <c r="K58" s="43" t="n">
        <f aca="false">SUM(K56:K57)</f>
        <v>72522.32</v>
      </c>
      <c r="L58" s="43" t="n">
        <f aca="false">L56+L57</f>
        <v>58017.856</v>
      </c>
      <c r="M58" s="43" t="n">
        <f aca="false">SUM(M56:M57)</f>
        <v>74258.11</v>
      </c>
      <c r="N58" s="43" t="n">
        <f aca="false">N56+N57</f>
        <v>59406.488</v>
      </c>
      <c r="O58" s="44" t="n">
        <f aca="false">SUM(O56:O57)</f>
        <v>75993.9</v>
      </c>
      <c r="P58" s="45" t="n">
        <f aca="false">P56+P57</f>
        <v>60795.12</v>
      </c>
      <c r="R58" s="1" t="n">
        <v>6.73</v>
      </c>
    </row>
    <row r="59" customFormat="false" ht="12.75" hidden="false" customHeight="false" outlineLevel="0" collapsed="false">
      <c r="A59" s="229" t="n">
        <v>316</v>
      </c>
      <c r="B59" s="230" t="s">
        <v>203</v>
      </c>
      <c r="C59" s="231" t="s">
        <v>229</v>
      </c>
      <c r="D59" s="35" t="s">
        <v>205</v>
      </c>
      <c r="E59" s="224" t="n">
        <v>5210</v>
      </c>
      <c r="F59" s="224" t="n">
        <v>5430</v>
      </c>
      <c r="G59" s="224" t="n">
        <v>5758</v>
      </c>
      <c r="H59" s="224" t="n">
        <v>7875</v>
      </c>
      <c r="I59" s="36" t="n">
        <v>70245</v>
      </c>
      <c r="J59" s="29" t="n">
        <f aca="false">I59*I1</f>
        <v>56196</v>
      </c>
      <c r="K59" s="36" t="n">
        <v>71512</v>
      </c>
      <c r="L59" s="29" t="n">
        <f aca="false">K59*K1</f>
        <v>57209.6</v>
      </c>
      <c r="M59" s="36" t="n">
        <v>72779</v>
      </c>
      <c r="N59" s="29" t="n">
        <f aca="false">M59*M1</f>
        <v>58223.2</v>
      </c>
      <c r="O59" s="37" t="n">
        <v>74046</v>
      </c>
      <c r="P59" s="58" t="n">
        <f aca="false">O59*O1</f>
        <v>59236.8</v>
      </c>
      <c r="R59" s="1" t="n">
        <v>6.73</v>
      </c>
    </row>
    <row r="60" customFormat="false" ht="12.75" hidden="false" customHeight="false" outlineLevel="0" collapsed="false">
      <c r="A60" s="221"/>
      <c r="B60" s="222"/>
      <c r="C60" s="27" t="s">
        <v>232</v>
      </c>
      <c r="D60" s="35" t="s">
        <v>21</v>
      </c>
      <c r="E60" s="224" t="n">
        <v>1581</v>
      </c>
      <c r="F60" s="224" t="n">
        <v>1581</v>
      </c>
      <c r="G60" s="224" t="n">
        <v>1581</v>
      </c>
      <c r="H60" s="224" t="n">
        <v>1581</v>
      </c>
      <c r="I60" s="36" t="n">
        <f aca="false">0.37*I59</f>
        <v>25990.65</v>
      </c>
      <c r="J60" s="36" t="n">
        <f aca="false">J59*J1</f>
        <v>20792.52</v>
      </c>
      <c r="K60" s="36" t="n">
        <f aca="false">0.37*K59</f>
        <v>26459.44</v>
      </c>
      <c r="L60" s="36" t="n">
        <f aca="false">L59*L1</f>
        <v>21167.552</v>
      </c>
      <c r="M60" s="36" t="n">
        <f aca="false">0.37*M59</f>
        <v>26928.23</v>
      </c>
      <c r="N60" s="36" t="n">
        <f aca="false">N59*N1</f>
        <v>21542.584</v>
      </c>
      <c r="O60" s="37" t="n">
        <f aca="false">0.37*O59</f>
        <v>27397.02</v>
      </c>
      <c r="P60" s="38" t="n">
        <f aca="false">P59*P1</f>
        <v>21917.616</v>
      </c>
      <c r="R60" s="1" t="n">
        <v>6.73</v>
      </c>
    </row>
    <row r="61" customFormat="false" ht="12.75" hidden="false" customHeight="false" outlineLevel="0" collapsed="false">
      <c r="A61" s="225"/>
      <c r="B61" s="226"/>
      <c r="C61" s="227"/>
      <c r="D61" s="42" t="s">
        <v>23</v>
      </c>
      <c r="E61" s="228" t="n">
        <v>6791</v>
      </c>
      <c r="F61" s="228" t="n">
        <v>7011</v>
      </c>
      <c r="G61" s="228" t="n">
        <v>7339</v>
      </c>
      <c r="H61" s="228" t="n">
        <v>9456</v>
      </c>
      <c r="I61" s="43" t="n">
        <f aca="false">SUM(I59:I60)</f>
        <v>96235.65</v>
      </c>
      <c r="J61" s="43" t="n">
        <f aca="false">J59+J60</f>
        <v>76988.52</v>
      </c>
      <c r="K61" s="43" t="n">
        <f aca="false">SUM(K59:K60)</f>
        <v>97971.44</v>
      </c>
      <c r="L61" s="43" t="n">
        <f aca="false">L59+L60</f>
        <v>78377.152</v>
      </c>
      <c r="M61" s="43" t="n">
        <f aca="false">SUM(M59:M60)</f>
        <v>99707.23</v>
      </c>
      <c r="N61" s="43" t="n">
        <f aca="false">N59+N60</f>
        <v>79765.784</v>
      </c>
      <c r="O61" s="44" t="n">
        <f aca="false">SUM(O59:O60)</f>
        <v>101443.02</v>
      </c>
      <c r="P61" s="45" t="n">
        <f aca="false">P59+P60</f>
        <v>81154.416</v>
      </c>
      <c r="R61" s="1" t="n">
        <v>6.73</v>
      </c>
    </row>
    <row r="62" customFormat="false" ht="12.75" hidden="false" customHeight="false" outlineLevel="0" collapsed="false">
      <c r="A62" s="229" t="n">
        <v>317</v>
      </c>
      <c r="B62" s="230" t="s">
        <v>203</v>
      </c>
      <c r="C62" s="231" t="s">
        <v>229</v>
      </c>
      <c r="D62" s="35" t="s">
        <v>205</v>
      </c>
      <c r="E62" s="224" t="n">
        <v>6632</v>
      </c>
      <c r="F62" s="224" t="n">
        <v>6907</v>
      </c>
      <c r="G62" s="224" t="n">
        <v>7317</v>
      </c>
      <c r="H62" s="224" t="n">
        <v>9989</v>
      </c>
      <c r="I62" s="36" t="n">
        <v>88821</v>
      </c>
      <c r="J62" s="29" t="n">
        <f aca="false">I62*I1</f>
        <v>71056.8</v>
      </c>
      <c r="K62" s="36" t="n">
        <v>90088</v>
      </c>
      <c r="L62" s="29" t="n">
        <f aca="false">K62*K1</f>
        <v>72070.4</v>
      </c>
      <c r="M62" s="36" t="n">
        <v>91355</v>
      </c>
      <c r="N62" s="29" t="n">
        <f aca="false">M62*M1</f>
        <v>73084</v>
      </c>
      <c r="O62" s="37" t="n">
        <v>92622</v>
      </c>
      <c r="P62" s="58" t="n">
        <f aca="false">O62*O1</f>
        <v>74097.6</v>
      </c>
      <c r="R62" s="1" t="n">
        <v>6.73</v>
      </c>
    </row>
    <row r="63" customFormat="false" ht="12.75" hidden="false" customHeight="false" outlineLevel="0" collapsed="false">
      <c r="A63" s="221"/>
      <c r="B63" s="222"/>
      <c r="C63" s="27" t="s">
        <v>233</v>
      </c>
      <c r="D63" s="35" t="s">
        <v>21</v>
      </c>
      <c r="E63" s="224" t="n">
        <v>2003</v>
      </c>
      <c r="F63" s="224" t="n">
        <v>2003</v>
      </c>
      <c r="G63" s="224" t="n">
        <v>2003</v>
      </c>
      <c r="H63" s="224" t="n">
        <v>2003</v>
      </c>
      <c r="I63" s="36" t="n">
        <f aca="false">0.37*I62</f>
        <v>32863.77</v>
      </c>
      <c r="J63" s="36" t="n">
        <f aca="false">J62*J1</f>
        <v>26291.016</v>
      </c>
      <c r="K63" s="36" t="n">
        <f aca="false">0.37*K62</f>
        <v>33332.56</v>
      </c>
      <c r="L63" s="36" t="n">
        <f aca="false">L62*L1</f>
        <v>26666.048</v>
      </c>
      <c r="M63" s="36" t="n">
        <f aca="false">0.37*M62</f>
        <v>33801.35</v>
      </c>
      <c r="N63" s="36" t="n">
        <f aca="false">N62*N1</f>
        <v>27041.08</v>
      </c>
      <c r="O63" s="37" t="n">
        <f aca="false">0.37*O62</f>
        <v>34270.14</v>
      </c>
      <c r="P63" s="38" t="n">
        <f aca="false">P62*P1</f>
        <v>27416.112</v>
      </c>
      <c r="R63" s="1" t="n">
        <v>6.73</v>
      </c>
    </row>
    <row r="64" customFormat="false" ht="12.75" hidden="false" customHeight="false" outlineLevel="0" collapsed="false">
      <c r="A64" s="225"/>
      <c r="B64" s="226"/>
      <c r="C64" s="227" t="s">
        <v>234</v>
      </c>
      <c r="D64" s="42" t="s">
        <v>23</v>
      </c>
      <c r="E64" s="228" t="n">
        <v>8635</v>
      </c>
      <c r="F64" s="228" t="n">
        <v>8910</v>
      </c>
      <c r="G64" s="228" t="n">
        <v>9320</v>
      </c>
      <c r="H64" s="228" t="n">
        <v>11992</v>
      </c>
      <c r="I64" s="43" t="n">
        <f aca="false">SUM(I62:I63)</f>
        <v>121684.77</v>
      </c>
      <c r="J64" s="43" t="n">
        <f aca="false">J62+J63</f>
        <v>97347.816</v>
      </c>
      <c r="K64" s="43" t="n">
        <f aca="false">SUM(K62:K63)</f>
        <v>123420.56</v>
      </c>
      <c r="L64" s="43" t="n">
        <f aca="false">L62+L63</f>
        <v>98736.448</v>
      </c>
      <c r="M64" s="43" t="n">
        <f aca="false">SUM(M62:M63)</f>
        <v>125156.35</v>
      </c>
      <c r="N64" s="43" t="n">
        <f aca="false">N62+N63</f>
        <v>100125.08</v>
      </c>
      <c r="O64" s="44" t="n">
        <f aca="false">SUM(O62:O63)</f>
        <v>126892.14</v>
      </c>
      <c r="P64" s="45" t="n">
        <f aca="false">P62+P63</f>
        <v>101513.712</v>
      </c>
      <c r="R64" s="1" t="n">
        <v>6.73</v>
      </c>
    </row>
    <row r="65" customFormat="false" ht="12.75" hidden="false" customHeight="false" outlineLevel="0" collapsed="false">
      <c r="A65" s="229" t="n">
        <v>318</v>
      </c>
      <c r="B65" s="230" t="s">
        <v>203</v>
      </c>
      <c r="C65" s="231" t="s">
        <v>235</v>
      </c>
      <c r="D65" s="35" t="s">
        <v>205</v>
      </c>
      <c r="E65" s="224" t="n">
        <v>3052</v>
      </c>
      <c r="F65" s="224" t="n">
        <v>3258</v>
      </c>
      <c r="G65" s="224" t="n">
        <v>3566</v>
      </c>
      <c r="H65" s="224" t="n">
        <v>4901</v>
      </c>
      <c r="I65" s="36" t="n">
        <v>40810</v>
      </c>
      <c r="J65" s="29" t="n">
        <f aca="false">I65*I1</f>
        <v>32648</v>
      </c>
      <c r="K65" s="36" t="n">
        <v>44323</v>
      </c>
      <c r="L65" s="29" t="n">
        <f aca="false">K65*K1</f>
        <v>35458.4</v>
      </c>
      <c r="M65" s="36" t="n">
        <v>47837</v>
      </c>
      <c r="N65" s="29" t="n">
        <f aca="false">M65*M1</f>
        <v>38269.6</v>
      </c>
      <c r="O65" s="37" t="n">
        <v>51351</v>
      </c>
      <c r="P65" s="58" t="n">
        <f aca="false">O65*O1</f>
        <v>41080.8</v>
      </c>
      <c r="R65" s="1" t="n">
        <v>6.73</v>
      </c>
    </row>
    <row r="66" customFormat="false" ht="12.75" hidden="false" customHeight="false" outlineLevel="0" collapsed="false">
      <c r="A66" s="221"/>
      <c r="B66" s="222"/>
      <c r="C66" s="27" t="s">
        <v>236</v>
      </c>
      <c r="D66" s="35" t="s">
        <v>21</v>
      </c>
      <c r="E66" s="224" t="n">
        <v>1060</v>
      </c>
      <c r="F66" s="224" t="n">
        <v>1060</v>
      </c>
      <c r="G66" s="224" t="n">
        <v>1060</v>
      </c>
      <c r="H66" s="224" t="n">
        <v>1060</v>
      </c>
      <c r="I66" s="36" t="n">
        <f aca="false">0.37*I65</f>
        <v>15099.7</v>
      </c>
      <c r="J66" s="36" t="n">
        <f aca="false">J65*J1</f>
        <v>12079.76</v>
      </c>
      <c r="K66" s="36" t="n">
        <f aca="false">0.37*K65</f>
        <v>16399.51</v>
      </c>
      <c r="L66" s="36" t="n">
        <f aca="false">L65*L1</f>
        <v>13119.608</v>
      </c>
      <c r="M66" s="36" t="n">
        <f aca="false">0.37*M65</f>
        <v>17699.69</v>
      </c>
      <c r="N66" s="36" t="n">
        <f aca="false">N65*N1</f>
        <v>14159.752</v>
      </c>
      <c r="O66" s="37" t="n">
        <f aca="false">0.37*O65</f>
        <v>18999.87</v>
      </c>
      <c r="P66" s="38" t="n">
        <f aca="false">P65*P1</f>
        <v>15199.896</v>
      </c>
      <c r="R66" s="1" t="n">
        <v>6.73</v>
      </c>
    </row>
    <row r="67" customFormat="false" ht="12.75" hidden="false" customHeight="false" outlineLevel="0" collapsed="false">
      <c r="A67" s="225"/>
      <c r="B67" s="226"/>
      <c r="C67" s="227" t="s">
        <v>230</v>
      </c>
      <c r="D67" s="42" t="s">
        <v>23</v>
      </c>
      <c r="E67" s="228" t="n">
        <v>4112</v>
      </c>
      <c r="F67" s="228" t="n">
        <v>4318</v>
      </c>
      <c r="G67" s="228" t="n">
        <v>4626</v>
      </c>
      <c r="H67" s="228" t="n">
        <v>5961</v>
      </c>
      <c r="I67" s="43" t="n">
        <f aca="false">SUM(I65:I66)</f>
        <v>55909.7</v>
      </c>
      <c r="J67" s="43" t="n">
        <f aca="false">J65+J66</f>
        <v>44727.76</v>
      </c>
      <c r="K67" s="43" t="n">
        <f aca="false">SUM(K65:K66)</f>
        <v>60722.51</v>
      </c>
      <c r="L67" s="43" t="n">
        <f aca="false">L65+L66</f>
        <v>48578.008</v>
      </c>
      <c r="M67" s="43" t="n">
        <f aca="false">SUM(M65:M66)</f>
        <v>65536.69</v>
      </c>
      <c r="N67" s="43" t="n">
        <f aca="false">N65+N66</f>
        <v>52429.352</v>
      </c>
      <c r="O67" s="44" t="n">
        <f aca="false">SUM(O65:O66)</f>
        <v>70350.87</v>
      </c>
      <c r="P67" s="45" t="n">
        <f aca="false">P65+P66</f>
        <v>56280.696</v>
      </c>
      <c r="R67" s="1" t="n">
        <v>6.73</v>
      </c>
    </row>
    <row r="68" customFormat="false" ht="12.75" hidden="false" customHeight="false" outlineLevel="0" collapsed="false">
      <c r="A68" s="229" t="n">
        <v>319</v>
      </c>
      <c r="B68" s="230" t="s">
        <v>203</v>
      </c>
      <c r="C68" s="231" t="s">
        <v>237</v>
      </c>
      <c r="D68" s="35" t="s">
        <v>205</v>
      </c>
      <c r="E68" s="224" t="n">
        <v>4474</v>
      </c>
      <c r="F68" s="224" t="n">
        <v>4735</v>
      </c>
      <c r="G68" s="224" t="n">
        <v>5125</v>
      </c>
      <c r="H68" s="224" t="n">
        <v>7015</v>
      </c>
      <c r="I68" s="36" t="n">
        <v>59386</v>
      </c>
      <c r="J68" s="29" t="n">
        <f aca="false">I68*I1</f>
        <v>47508.8</v>
      </c>
      <c r="K68" s="36" t="n">
        <v>62900</v>
      </c>
      <c r="L68" s="29" t="n">
        <f aca="false">K68*K1</f>
        <v>50320</v>
      </c>
      <c r="M68" s="36" t="n">
        <v>66413</v>
      </c>
      <c r="N68" s="29" t="n">
        <f aca="false">M68*M1</f>
        <v>53130.4</v>
      </c>
      <c r="O68" s="37" t="n">
        <v>69927</v>
      </c>
      <c r="P68" s="58" t="n">
        <f aca="false">O68*O1</f>
        <v>55941.6</v>
      </c>
      <c r="R68" s="1" t="n">
        <v>6.73</v>
      </c>
    </row>
    <row r="69" customFormat="false" ht="12.75" hidden="false" customHeight="false" outlineLevel="0" collapsed="false">
      <c r="A69" s="221"/>
      <c r="B69" s="222"/>
      <c r="C69" s="27" t="s">
        <v>238</v>
      </c>
      <c r="D69" s="35" t="s">
        <v>21</v>
      </c>
      <c r="E69" s="224" t="n">
        <v>1483</v>
      </c>
      <c r="F69" s="224" t="n">
        <v>1483</v>
      </c>
      <c r="G69" s="224" t="n">
        <v>1483</v>
      </c>
      <c r="H69" s="224" t="n">
        <v>1483</v>
      </c>
      <c r="I69" s="36" t="n">
        <f aca="false">0.37*I68</f>
        <v>21972.82</v>
      </c>
      <c r="J69" s="36" t="n">
        <f aca="false">J68*J1</f>
        <v>17578.256</v>
      </c>
      <c r="K69" s="36" t="n">
        <f aca="false">0.37*K68</f>
        <v>23273</v>
      </c>
      <c r="L69" s="36" t="n">
        <f aca="false">L68*L1</f>
        <v>18618.4</v>
      </c>
      <c r="M69" s="36" t="n">
        <f aca="false">0.37*M68</f>
        <v>24572.81</v>
      </c>
      <c r="N69" s="36" t="n">
        <f aca="false">N68*N1</f>
        <v>19658.248</v>
      </c>
      <c r="O69" s="37" t="n">
        <f aca="false">0.37*O68</f>
        <v>25872.99</v>
      </c>
      <c r="P69" s="38" t="n">
        <f aca="false">P68*P1</f>
        <v>20698.392</v>
      </c>
      <c r="R69" s="1" t="n">
        <v>6.73</v>
      </c>
    </row>
    <row r="70" customFormat="false" ht="12.75" hidden="false" customHeight="false" outlineLevel="0" collapsed="false">
      <c r="A70" s="225"/>
      <c r="B70" s="226"/>
      <c r="C70" s="227" t="s">
        <v>239</v>
      </c>
      <c r="D70" s="42" t="s">
        <v>23</v>
      </c>
      <c r="E70" s="228" t="n">
        <v>5957</v>
      </c>
      <c r="F70" s="228" t="n">
        <v>6218</v>
      </c>
      <c r="G70" s="228" t="n">
        <v>6608</v>
      </c>
      <c r="H70" s="228" t="n">
        <v>8498</v>
      </c>
      <c r="I70" s="43" t="n">
        <f aca="false">SUM(I68:I69)</f>
        <v>81358.82</v>
      </c>
      <c r="J70" s="43" t="n">
        <f aca="false">J68+J69</f>
        <v>65087.056</v>
      </c>
      <c r="K70" s="43" t="n">
        <f aca="false">SUM(K68:K69)</f>
        <v>86173</v>
      </c>
      <c r="L70" s="43" t="n">
        <f aca="false">L68+L69</f>
        <v>68938.4</v>
      </c>
      <c r="M70" s="43" t="n">
        <f aca="false">SUM(M68:M69)</f>
        <v>90985.81</v>
      </c>
      <c r="N70" s="43" t="n">
        <f aca="false">N68+N69</f>
        <v>72788.648</v>
      </c>
      <c r="O70" s="44" t="n">
        <f aca="false">SUM(O68:O69)</f>
        <v>95799.99</v>
      </c>
      <c r="P70" s="45" t="n">
        <f aca="false">P68+P69</f>
        <v>76639.992</v>
      </c>
      <c r="R70" s="1" t="n">
        <v>6.73</v>
      </c>
    </row>
    <row r="71" customFormat="false" ht="12.75" hidden="false" customHeight="false" outlineLevel="0" collapsed="false">
      <c r="A71" s="229" t="n">
        <v>320</v>
      </c>
      <c r="B71" s="230" t="s">
        <v>203</v>
      </c>
      <c r="C71" s="231" t="s">
        <v>240</v>
      </c>
      <c r="D71" s="35" t="s">
        <v>205</v>
      </c>
      <c r="E71" s="224" t="n">
        <v>5896</v>
      </c>
      <c r="F71" s="224" t="n">
        <v>6212</v>
      </c>
      <c r="G71" s="224" t="n">
        <v>6684</v>
      </c>
      <c r="H71" s="224" t="n">
        <v>9129</v>
      </c>
      <c r="I71" s="36" t="n">
        <v>77962</v>
      </c>
      <c r="J71" s="29" t="n">
        <f aca="false">I71*I1</f>
        <v>62369.6</v>
      </c>
      <c r="K71" s="36" t="n">
        <v>81476</v>
      </c>
      <c r="L71" s="29" t="n">
        <f aca="false">K71*K1</f>
        <v>65180.8</v>
      </c>
      <c r="M71" s="36" t="n">
        <v>84989</v>
      </c>
      <c r="N71" s="29" t="n">
        <f aca="false">M71*M1</f>
        <v>67991.2</v>
      </c>
      <c r="O71" s="37" t="n">
        <v>88503</v>
      </c>
      <c r="P71" s="58" t="n">
        <f aca="false">O71*O1</f>
        <v>70802.4</v>
      </c>
      <c r="R71" s="1" t="n">
        <v>6.73</v>
      </c>
    </row>
    <row r="72" customFormat="false" ht="12.75" hidden="false" customHeight="false" outlineLevel="0" collapsed="false">
      <c r="A72" s="221"/>
      <c r="B72" s="222"/>
      <c r="C72" s="27" t="s">
        <v>238</v>
      </c>
      <c r="D72" s="35" t="s">
        <v>21</v>
      </c>
      <c r="E72" s="224" t="n">
        <v>1905</v>
      </c>
      <c r="F72" s="224" t="n">
        <v>1905</v>
      </c>
      <c r="G72" s="224" t="n">
        <v>1905</v>
      </c>
      <c r="H72" s="224" t="n">
        <v>1905</v>
      </c>
      <c r="I72" s="36" t="n">
        <f aca="false">0.37*I71</f>
        <v>28845.94</v>
      </c>
      <c r="J72" s="36" t="n">
        <f aca="false">J71*J1</f>
        <v>23076.752</v>
      </c>
      <c r="K72" s="36" t="n">
        <f aca="false">0.37*K71</f>
        <v>30146.12</v>
      </c>
      <c r="L72" s="36" t="n">
        <f aca="false">L71*L1</f>
        <v>24116.896</v>
      </c>
      <c r="M72" s="36" t="n">
        <f aca="false">0.37*M71</f>
        <v>31445.93</v>
      </c>
      <c r="N72" s="36" t="n">
        <f aca="false">N71*N1</f>
        <v>25156.744</v>
      </c>
      <c r="O72" s="37" t="n">
        <f aca="false">0.37*O71</f>
        <v>32746.11</v>
      </c>
      <c r="P72" s="38" t="n">
        <f aca="false">P71*P1</f>
        <v>26196.888</v>
      </c>
      <c r="R72" s="1" t="n">
        <v>6.73</v>
      </c>
    </row>
    <row r="73" customFormat="false" ht="12.75" hidden="false" customHeight="false" outlineLevel="0" collapsed="false">
      <c r="A73" s="225"/>
      <c r="B73" s="226"/>
      <c r="C73" s="227" t="s">
        <v>239</v>
      </c>
      <c r="D73" s="42" t="s">
        <v>23</v>
      </c>
      <c r="E73" s="228" t="n">
        <v>7801</v>
      </c>
      <c r="F73" s="228" t="n">
        <v>8117</v>
      </c>
      <c r="G73" s="228" t="n">
        <v>8589</v>
      </c>
      <c r="H73" s="228" t="n">
        <v>11034</v>
      </c>
      <c r="I73" s="43" t="n">
        <f aca="false">SUM(I71:I72)</f>
        <v>106807.94</v>
      </c>
      <c r="J73" s="43" t="n">
        <f aca="false">J71+J72</f>
        <v>85446.352</v>
      </c>
      <c r="K73" s="43" t="n">
        <f aca="false">SUM(K71:K72)</f>
        <v>111622.12</v>
      </c>
      <c r="L73" s="43" t="n">
        <f aca="false">L71+L72</f>
        <v>89297.696</v>
      </c>
      <c r="M73" s="43" t="n">
        <f aca="false">SUM(M71:M72)</f>
        <v>116434.93</v>
      </c>
      <c r="N73" s="43" t="n">
        <f aca="false">N71+N72</f>
        <v>93147.944</v>
      </c>
      <c r="O73" s="44" t="n">
        <f aca="false">SUM(O71:O72)</f>
        <v>121249.11</v>
      </c>
      <c r="P73" s="45" t="n">
        <f aca="false">P71+P72</f>
        <v>96999.288</v>
      </c>
      <c r="R73" s="1" t="n">
        <v>6.73</v>
      </c>
    </row>
    <row r="74" customFormat="false" ht="12.75" hidden="false" customHeight="false" outlineLevel="0" collapsed="false">
      <c r="A74" s="229" t="n">
        <v>321</v>
      </c>
      <c r="B74" s="230" t="s">
        <v>203</v>
      </c>
      <c r="C74" s="231" t="s">
        <v>241</v>
      </c>
      <c r="D74" s="35" t="s">
        <v>205</v>
      </c>
      <c r="E74" s="224" t="n">
        <v>7318</v>
      </c>
      <c r="F74" s="224" t="n">
        <v>7689</v>
      </c>
      <c r="G74" s="224" t="n">
        <v>8243</v>
      </c>
      <c r="H74" s="224" t="n">
        <v>11243</v>
      </c>
      <c r="I74" s="36" t="n">
        <v>96538</v>
      </c>
      <c r="J74" s="29" t="n">
        <f aca="false">I74*I1</f>
        <v>77230.4</v>
      </c>
      <c r="K74" s="36" t="n">
        <v>100052</v>
      </c>
      <c r="L74" s="29" t="n">
        <f aca="false">K74*K1</f>
        <v>80041.6</v>
      </c>
      <c r="M74" s="36" t="n">
        <v>103565</v>
      </c>
      <c r="N74" s="29" t="n">
        <f aca="false">M74*M1</f>
        <v>82852</v>
      </c>
      <c r="O74" s="37" t="n">
        <v>107079</v>
      </c>
      <c r="P74" s="58" t="n">
        <f aca="false">O74*O1</f>
        <v>85663.2</v>
      </c>
      <c r="R74" s="1" t="n">
        <v>6.73</v>
      </c>
    </row>
    <row r="75" customFormat="false" ht="12.75" hidden="false" customHeight="false" outlineLevel="0" collapsed="false">
      <c r="A75" s="221"/>
      <c r="B75" s="222"/>
      <c r="C75" s="27" t="s">
        <v>242</v>
      </c>
      <c r="D75" s="35" t="s">
        <v>21</v>
      </c>
      <c r="E75" s="224" t="n">
        <v>2327</v>
      </c>
      <c r="F75" s="224" t="n">
        <v>2327</v>
      </c>
      <c r="G75" s="224" t="n">
        <v>2327</v>
      </c>
      <c r="H75" s="224" t="n">
        <v>2327</v>
      </c>
      <c r="I75" s="36" t="n">
        <f aca="false">0.37*I74</f>
        <v>35719.06</v>
      </c>
      <c r="J75" s="36" t="n">
        <f aca="false">J74*J1</f>
        <v>28575.248</v>
      </c>
      <c r="K75" s="36" t="n">
        <f aca="false">0.37*K74</f>
        <v>37019.24</v>
      </c>
      <c r="L75" s="36" t="n">
        <f aca="false">L74*L1</f>
        <v>29615.392</v>
      </c>
      <c r="M75" s="36" t="n">
        <f aca="false">0.37*M74</f>
        <v>38319.05</v>
      </c>
      <c r="N75" s="36" t="n">
        <f aca="false">N74*N1</f>
        <v>30655.24</v>
      </c>
      <c r="O75" s="37" t="n">
        <f aca="false">0.37*O74</f>
        <v>39619.23</v>
      </c>
      <c r="P75" s="38" t="n">
        <f aca="false">P74*P1</f>
        <v>31695.384</v>
      </c>
      <c r="R75" s="1" t="n">
        <v>6.73</v>
      </c>
    </row>
    <row r="76" customFormat="false" ht="12.75" hidden="false" customHeight="false" outlineLevel="0" collapsed="false">
      <c r="A76" s="225"/>
      <c r="B76" s="226"/>
      <c r="C76" s="227" t="s">
        <v>239</v>
      </c>
      <c r="D76" s="42" t="s">
        <v>23</v>
      </c>
      <c r="E76" s="228" t="n">
        <v>9645</v>
      </c>
      <c r="F76" s="228" t="n">
        <v>10016</v>
      </c>
      <c r="G76" s="228" t="n">
        <v>10570</v>
      </c>
      <c r="H76" s="228" t="n">
        <v>13570</v>
      </c>
      <c r="I76" s="43" t="n">
        <f aca="false">SUM(I74:I75)</f>
        <v>132257.06</v>
      </c>
      <c r="J76" s="43" t="n">
        <f aca="false">J74+J75</f>
        <v>105805.648</v>
      </c>
      <c r="K76" s="43" t="n">
        <f aca="false">SUM(K74:K75)</f>
        <v>137071.24</v>
      </c>
      <c r="L76" s="43" t="n">
        <f aca="false">L74+L75</f>
        <v>109656.992</v>
      </c>
      <c r="M76" s="43" t="n">
        <f aca="false">SUM(M74:M75)</f>
        <v>141884.05</v>
      </c>
      <c r="N76" s="43" t="n">
        <f aca="false">N74+N75</f>
        <v>113507.24</v>
      </c>
      <c r="O76" s="44" t="n">
        <f aca="false">SUM(O74:O75)</f>
        <v>146698.23</v>
      </c>
      <c r="P76" s="45" t="n">
        <f aca="false">P74+P75</f>
        <v>117358.584</v>
      </c>
      <c r="R76" s="1" t="n">
        <v>6.73</v>
      </c>
    </row>
    <row r="77" customFormat="false" ht="12.75" hidden="false" customHeight="false" outlineLevel="0" collapsed="false">
      <c r="A77" s="229" t="n">
        <v>322</v>
      </c>
      <c r="B77" s="230" t="s">
        <v>203</v>
      </c>
      <c r="C77" s="231" t="s">
        <v>243</v>
      </c>
      <c r="D77" s="35" t="s">
        <v>205</v>
      </c>
      <c r="E77" s="224" t="n">
        <v>1825</v>
      </c>
      <c r="F77" s="224" t="n">
        <v>1975</v>
      </c>
      <c r="G77" s="224" t="n">
        <v>2201</v>
      </c>
      <c r="H77" s="224" t="n">
        <v>3029</v>
      </c>
      <c r="I77" s="36" t="n">
        <v>25488</v>
      </c>
      <c r="J77" s="36" t="n">
        <f aca="false">I77*I1</f>
        <v>20390.4</v>
      </c>
      <c r="K77" s="36" t="n">
        <v>29471</v>
      </c>
      <c r="L77" s="36" t="n">
        <f aca="false">K77*K1</f>
        <v>23576.8</v>
      </c>
      <c r="M77" s="36" t="n">
        <v>32982</v>
      </c>
      <c r="N77" s="36" t="n">
        <f aca="false">M77*M1</f>
        <v>26385.6</v>
      </c>
      <c r="O77" s="37" t="n">
        <v>36498</v>
      </c>
      <c r="P77" s="31" t="n">
        <f aca="false">O77*O1</f>
        <v>29198.4</v>
      </c>
      <c r="R77" s="1" t="n">
        <v>6.73</v>
      </c>
    </row>
    <row r="78" customFormat="false" ht="12.75" hidden="false" customHeight="false" outlineLevel="0" collapsed="false">
      <c r="A78" s="221"/>
      <c r="B78" s="222"/>
      <c r="C78" s="27" t="s">
        <v>239</v>
      </c>
      <c r="D78" s="35" t="s">
        <v>21</v>
      </c>
      <c r="E78" s="224" t="n">
        <v>647</v>
      </c>
      <c r="F78" s="224" t="n">
        <v>647</v>
      </c>
      <c r="G78" s="224" t="n">
        <v>647</v>
      </c>
      <c r="H78" s="224" t="n">
        <v>647</v>
      </c>
      <c r="I78" s="36" t="n">
        <f aca="false">0.37*I77</f>
        <v>9430.56</v>
      </c>
      <c r="J78" s="36" t="n">
        <f aca="false">J77*J1</f>
        <v>7544.448</v>
      </c>
      <c r="K78" s="36" t="n">
        <f aca="false">0.37*K77</f>
        <v>10904.27</v>
      </c>
      <c r="L78" s="36" t="n">
        <f aca="false">L77*L1</f>
        <v>8723.416</v>
      </c>
      <c r="M78" s="36" t="n">
        <f aca="false">0.37*M77</f>
        <v>12203.34</v>
      </c>
      <c r="N78" s="36" t="n">
        <f aca="false">N77*N1</f>
        <v>9762.672</v>
      </c>
      <c r="O78" s="37" t="n">
        <f aca="false">0.37*O77</f>
        <v>13504.26</v>
      </c>
      <c r="P78" s="38" t="n">
        <f aca="false">P77*P1</f>
        <v>10803.408</v>
      </c>
      <c r="R78" s="1" t="n">
        <v>6.73</v>
      </c>
    </row>
    <row r="79" customFormat="false" ht="12.75" hidden="false" customHeight="false" outlineLevel="0" collapsed="false">
      <c r="A79" s="225"/>
      <c r="B79" s="226"/>
      <c r="C79" s="227"/>
      <c r="D79" s="42" t="s">
        <v>23</v>
      </c>
      <c r="E79" s="228" t="n">
        <v>2472</v>
      </c>
      <c r="F79" s="228" t="n">
        <v>2622</v>
      </c>
      <c r="G79" s="228" t="n">
        <v>2848</v>
      </c>
      <c r="H79" s="228" t="n">
        <v>3676</v>
      </c>
      <c r="I79" s="43" t="n">
        <f aca="false">SUM(I77:I78)</f>
        <v>34918.56</v>
      </c>
      <c r="J79" s="43" t="n">
        <f aca="false">J77+J78</f>
        <v>27934.848</v>
      </c>
      <c r="K79" s="43" t="n">
        <f aca="false">SUM(K77:K78)</f>
        <v>40375.27</v>
      </c>
      <c r="L79" s="43" t="n">
        <f aca="false">L77+L78</f>
        <v>32300.216</v>
      </c>
      <c r="M79" s="43" t="n">
        <f aca="false">SUM(M77:M78)</f>
        <v>45185.34</v>
      </c>
      <c r="N79" s="43" t="n">
        <f aca="false">N77+N78</f>
        <v>36148.272</v>
      </c>
      <c r="O79" s="44" t="n">
        <f aca="false">SUM(O77:O78)</f>
        <v>50002.26</v>
      </c>
      <c r="P79" s="45" t="n">
        <f aca="false">P77+P78</f>
        <v>40001.808</v>
      </c>
      <c r="R79" s="1" t="n">
        <v>6.73</v>
      </c>
    </row>
    <row r="80" customFormat="false" ht="12.75" hidden="false" customHeight="false" outlineLevel="0" collapsed="false">
      <c r="A80" s="229" t="n">
        <v>323</v>
      </c>
      <c r="B80" s="230" t="s">
        <v>203</v>
      </c>
      <c r="C80" s="231" t="s">
        <v>244</v>
      </c>
      <c r="D80" s="35" t="s">
        <v>205</v>
      </c>
      <c r="E80" s="224" t="n">
        <v>3788</v>
      </c>
      <c r="F80" s="224" t="n">
        <v>4810</v>
      </c>
      <c r="G80" s="224" t="n">
        <v>5671</v>
      </c>
      <c r="H80" s="224" t="n">
        <v>8417</v>
      </c>
      <c r="I80" s="36" t="n">
        <v>53411</v>
      </c>
      <c r="J80" s="36" t="n">
        <f aca="false">I80*I1</f>
        <v>42728.8</v>
      </c>
      <c r="K80" s="36" t="n">
        <v>63307</v>
      </c>
      <c r="L80" s="36" t="n">
        <f aca="false">K80*K1</f>
        <v>50645.6</v>
      </c>
      <c r="M80" s="36" t="n">
        <v>78786</v>
      </c>
      <c r="N80" s="36" t="n">
        <f aca="false">M80*M1</f>
        <v>63028.8</v>
      </c>
      <c r="O80" s="37" t="n">
        <v>94264</v>
      </c>
      <c r="P80" s="31" t="n">
        <f aca="false">O80*O1</f>
        <v>75411.2</v>
      </c>
      <c r="R80" s="1" t="n">
        <v>6.73</v>
      </c>
    </row>
    <row r="81" customFormat="false" ht="12.75" hidden="false" customHeight="false" outlineLevel="0" collapsed="false">
      <c r="A81" s="221"/>
      <c r="B81" s="222"/>
      <c r="C81" s="27" t="s">
        <v>245</v>
      </c>
      <c r="D81" s="35" t="s">
        <v>21</v>
      </c>
      <c r="E81" s="224" t="n">
        <v>1586</v>
      </c>
      <c r="F81" s="224" t="n">
        <v>1586</v>
      </c>
      <c r="G81" s="224" t="n">
        <v>1586</v>
      </c>
      <c r="H81" s="224" t="n">
        <v>1586</v>
      </c>
      <c r="I81" s="36" t="n">
        <f aca="false">0.37*I80</f>
        <v>19762.07</v>
      </c>
      <c r="J81" s="36" t="n">
        <f aca="false">J80*J1</f>
        <v>15809.656</v>
      </c>
      <c r="K81" s="36" t="n">
        <f aca="false">0.37*K80</f>
        <v>23423.59</v>
      </c>
      <c r="L81" s="36" t="n">
        <f aca="false">L80*L1</f>
        <v>18738.872</v>
      </c>
      <c r="M81" s="36" t="n">
        <f aca="false">0.37*M80</f>
        <v>29150.82</v>
      </c>
      <c r="N81" s="36" t="n">
        <f aca="false">N80*N1</f>
        <v>23320.656</v>
      </c>
      <c r="O81" s="37" t="n">
        <f aca="false">0.37*O80</f>
        <v>34877.68</v>
      </c>
      <c r="P81" s="38" t="n">
        <f aca="false">P80*P1</f>
        <v>27902.144</v>
      </c>
      <c r="R81" s="1" t="n">
        <v>6.73</v>
      </c>
    </row>
    <row r="82" customFormat="false" ht="12.75" hidden="false" customHeight="false" outlineLevel="0" collapsed="false">
      <c r="A82" s="225"/>
      <c r="B82" s="226"/>
      <c r="C82" s="227"/>
      <c r="D82" s="42" t="s">
        <v>23</v>
      </c>
      <c r="E82" s="228" t="n">
        <v>5374</v>
      </c>
      <c r="F82" s="228" t="n">
        <v>6396</v>
      </c>
      <c r="G82" s="228" t="n">
        <v>7257</v>
      </c>
      <c r="H82" s="228" t="n">
        <v>10003</v>
      </c>
      <c r="I82" s="43" t="n">
        <f aca="false">SUM(I80:I81)</f>
        <v>73173.07</v>
      </c>
      <c r="J82" s="43" t="n">
        <f aca="false">J80+J81</f>
        <v>58538.456</v>
      </c>
      <c r="K82" s="43" t="n">
        <f aca="false">SUM(K80:K81)</f>
        <v>86730.59</v>
      </c>
      <c r="L82" s="43" t="n">
        <f aca="false">L80+L81</f>
        <v>69384.472</v>
      </c>
      <c r="M82" s="43" t="n">
        <f aca="false">SUM(M80:M81)</f>
        <v>107936.82</v>
      </c>
      <c r="N82" s="43" t="n">
        <f aca="false">N80+N81</f>
        <v>86349.456</v>
      </c>
      <c r="O82" s="44" t="n">
        <f aca="false">SUM(O80:O81)</f>
        <v>129141.68</v>
      </c>
      <c r="P82" s="45" t="n">
        <f aca="false">P80+P81</f>
        <v>103313.344</v>
      </c>
      <c r="R82" s="1" t="n">
        <v>6.73</v>
      </c>
    </row>
    <row r="83" customFormat="false" ht="12.75" hidden="false" customHeight="false" outlineLevel="0" collapsed="false">
      <c r="A83" s="229" t="n">
        <v>324</v>
      </c>
      <c r="B83" s="230" t="s">
        <v>203</v>
      </c>
      <c r="C83" s="231" t="s">
        <v>246</v>
      </c>
      <c r="D83" s="35" t="s">
        <v>205</v>
      </c>
      <c r="E83" s="224" t="n">
        <v>3204</v>
      </c>
      <c r="F83" s="224" t="n">
        <v>3738</v>
      </c>
      <c r="G83" s="224" t="n">
        <v>4539</v>
      </c>
      <c r="H83" s="224" t="n">
        <v>6401</v>
      </c>
      <c r="I83" s="36" t="n">
        <v>47829</v>
      </c>
      <c r="J83" s="36" t="n">
        <f aca="false">I83*I1</f>
        <v>38263.2</v>
      </c>
      <c r="K83" s="36" t="n">
        <v>63307</v>
      </c>
      <c r="L83" s="36" t="n">
        <f aca="false">K83*K1</f>
        <v>50645.6</v>
      </c>
      <c r="M83" s="36" t="n">
        <v>78786</v>
      </c>
      <c r="N83" s="36" t="n">
        <f aca="false">M83*M1</f>
        <v>63028.8</v>
      </c>
      <c r="O83" s="37" t="n">
        <v>94264</v>
      </c>
      <c r="P83" s="31" t="n">
        <f aca="false">O83*O1</f>
        <v>75411.2</v>
      </c>
      <c r="R83" s="1" t="n">
        <v>6.73</v>
      </c>
    </row>
    <row r="84" customFormat="false" ht="12.75" hidden="false" customHeight="false" outlineLevel="0" collapsed="false">
      <c r="A84" s="221"/>
      <c r="B84" s="222"/>
      <c r="C84" s="27" t="s">
        <v>247</v>
      </c>
      <c r="D84" s="35" t="s">
        <v>21</v>
      </c>
      <c r="E84" s="224" t="n">
        <v>1529</v>
      </c>
      <c r="F84" s="224" t="n">
        <v>1529</v>
      </c>
      <c r="G84" s="224" t="n">
        <v>1529</v>
      </c>
      <c r="H84" s="224" t="n">
        <v>1529</v>
      </c>
      <c r="I84" s="36" t="n">
        <f aca="false">0.37*I83</f>
        <v>17696.73</v>
      </c>
      <c r="J84" s="36" t="n">
        <f aca="false">J83*J1</f>
        <v>14157.384</v>
      </c>
      <c r="K84" s="36" t="n">
        <f aca="false">0.37*K83</f>
        <v>23423.59</v>
      </c>
      <c r="L84" s="36" t="n">
        <f aca="false">L83*L1</f>
        <v>18738.872</v>
      </c>
      <c r="M84" s="36" t="n">
        <f aca="false">0.37*M83</f>
        <v>29150.82</v>
      </c>
      <c r="N84" s="36" t="n">
        <f aca="false">N83*N1</f>
        <v>23320.656</v>
      </c>
      <c r="O84" s="37" t="n">
        <f aca="false">0.37*O83</f>
        <v>34877.68</v>
      </c>
      <c r="P84" s="38" t="n">
        <f aca="false">P83*P1</f>
        <v>27902.144</v>
      </c>
      <c r="R84" s="1" t="n">
        <v>6.73</v>
      </c>
    </row>
    <row r="85" customFormat="false" ht="12.75" hidden="false" customHeight="false" outlineLevel="0" collapsed="false">
      <c r="A85" s="225"/>
      <c r="B85" s="226"/>
      <c r="C85" s="227"/>
      <c r="D85" s="42" t="s">
        <v>23</v>
      </c>
      <c r="E85" s="228" t="n">
        <v>4733</v>
      </c>
      <c r="F85" s="228" t="n">
        <v>5267</v>
      </c>
      <c r="G85" s="228" t="n">
        <v>6068</v>
      </c>
      <c r="H85" s="228" t="n">
        <v>7930</v>
      </c>
      <c r="I85" s="43" t="n">
        <f aca="false">SUM(I83:I84)</f>
        <v>65525.73</v>
      </c>
      <c r="J85" s="43" t="n">
        <f aca="false">J83+J84</f>
        <v>52420.584</v>
      </c>
      <c r="K85" s="43" t="n">
        <f aca="false">SUM(K83:K84)</f>
        <v>86730.59</v>
      </c>
      <c r="L85" s="43" t="n">
        <f aca="false">L83+L84</f>
        <v>69384.472</v>
      </c>
      <c r="M85" s="43" t="n">
        <f aca="false">SUM(M83:M84)</f>
        <v>107936.82</v>
      </c>
      <c r="N85" s="43" t="n">
        <f aca="false">N83+N84</f>
        <v>86349.456</v>
      </c>
      <c r="O85" s="44" t="n">
        <f aca="false">SUM(O83:O84)</f>
        <v>129141.68</v>
      </c>
      <c r="P85" s="45" t="n">
        <f aca="false">P83+P84</f>
        <v>103313.344</v>
      </c>
      <c r="R85" s="1" t="n">
        <v>6.73</v>
      </c>
    </row>
    <row r="86" customFormat="false" ht="12.75" hidden="false" customHeight="false" outlineLevel="0" collapsed="false">
      <c r="A86" s="229" t="n">
        <v>325</v>
      </c>
      <c r="B86" s="230" t="s">
        <v>203</v>
      </c>
      <c r="C86" s="231" t="s">
        <v>248</v>
      </c>
      <c r="D86" s="35" t="s">
        <v>205</v>
      </c>
      <c r="E86" s="224" t="n">
        <v>5291</v>
      </c>
      <c r="F86" s="224" t="n">
        <v>6319</v>
      </c>
      <c r="G86" s="224" t="n">
        <v>7250</v>
      </c>
      <c r="H86" s="224" t="n">
        <v>10613</v>
      </c>
      <c r="I86" s="36" t="n">
        <v>68080</v>
      </c>
      <c r="J86" s="36" t="n">
        <f aca="false">I86*I1</f>
        <v>54464</v>
      </c>
      <c r="K86" s="36" t="n">
        <v>84294</v>
      </c>
      <c r="L86" s="36" t="n">
        <f aca="false">K86*K1</f>
        <v>67435.2</v>
      </c>
      <c r="M86" s="36" t="n">
        <v>100589</v>
      </c>
      <c r="N86" s="36" t="n">
        <f aca="false">M86*M1</f>
        <v>80471.2</v>
      </c>
      <c r="O86" s="37" t="n">
        <v>116804</v>
      </c>
      <c r="P86" s="31" t="n">
        <f aca="false">O86*O1</f>
        <v>93443.2</v>
      </c>
      <c r="R86" s="1" t="n">
        <v>6.73</v>
      </c>
    </row>
    <row r="87" customFormat="false" ht="12.75" hidden="false" customHeight="false" outlineLevel="0" collapsed="false">
      <c r="A87" s="221"/>
      <c r="B87" s="222"/>
      <c r="C87" s="27" t="s">
        <v>249</v>
      </c>
      <c r="D87" s="35" t="s">
        <v>21</v>
      </c>
      <c r="E87" s="224" t="n">
        <v>2303</v>
      </c>
      <c r="F87" s="224" t="n">
        <v>2303</v>
      </c>
      <c r="G87" s="224" t="n">
        <v>2303</v>
      </c>
      <c r="H87" s="224" t="n">
        <v>2303</v>
      </c>
      <c r="I87" s="36" t="n">
        <f aca="false">0.37*I86</f>
        <v>25189.6</v>
      </c>
      <c r="J87" s="36" t="n">
        <f aca="false">J86*J1</f>
        <v>20151.68</v>
      </c>
      <c r="K87" s="36" t="n">
        <f aca="false">0.37*K86</f>
        <v>31188.78</v>
      </c>
      <c r="L87" s="36" t="n">
        <f aca="false">L86*L1</f>
        <v>24951.024</v>
      </c>
      <c r="M87" s="36" t="n">
        <f aca="false">0.37*M86</f>
        <v>37217.93</v>
      </c>
      <c r="N87" s="36" t="n">
        <f aca="false">N86*N1</f>
        <v>29774.344</v>
      </c>
      <c r="O87" s="37" t="n">
        <f aca="false">0.37*O86</f>
        <v>43217.48</v>
      </c>
      <c r="P87" s="38" t="n">
        <f aca="false">P86*P1</f>
        <v>34573.984</v>
      </c>
      <c r="R87" s="1" t="n">
        <v>6.73</v>
      </c>
    </row>
    <row r="88" customFormat="false" ht="12.75" hidden="false" customHeight="false" outlineLevel="0" collapsed="false">
      <c r="A88" s="225"/>
      <c r="B88" s="226"/>
      <c r="C88" s="227" t="s">
        <v>250</v>
      </c>
      <c r="D88" s="42" t="s">
        <v>23</v>
      </c>
      <c r="E88" s="228" t="n">
        <v>7594</v>
      </c>
      <c r="F88" s="228" t="n">
        <v>8622</v>
      </c>
      <c r="G88" s="228" t="n">
        <v>9553</v>
      </c>
      <c r="H88" s="228" t="n">
        <v>12916</v>
      </c>
      <c r="I88" s="43" t="n">
        <f aca="false">SUM(I86:I87)</f>
        <v>93269.6</v>
      </c>
      <c r="J88" s="43" t="n">
        <f aca="false">J86+J87</f>
        <v>74615.68</v>
      </c>
      <c r="K88" s="43" t="n">
        <f aca="false">SUM(K86:K87)</f>
        <v>115482.78</v>
      </c>
      <c r="L88" s="43" t="n">
        <f aca="false">L86+L87</f>
        <v>92386.224</v>
      </c>
      <c r="M88" s="43" t="n">
        <f aca="false">SUM(M86:M87)</f>
        <v>137806.93</v>
      </c>
      <c r="N88" s="43" t="n">
        <f aca="false">N86+N87</f>
        <v>110245.544</v>
      </c>
      <c r="O88" s="44" t="n">
        <f aca="false">SUM(O86:O87)</f>
        <v>160021.48</v>
      </c>
      <c r="P88" s="45" t="n">
        <f aca="false">P86+P87</f>
        <v>128017.184</v>
      </c>
      <c r="R88" s="1" t="n">
        <v>6.73</v>
      </c>
    </row>
    <row r="89" s="235" customFormat="true" ht="12.75" hidden="false" customHeight="false" outlineLevel="0" collapsed="false">
      <c r="A89" s="234"/>
      <c r="E89" s="236"/>
      <c r="F89" s="236"/>
      <c r="G89" s="236"/>
      <c r="H89" s="236"/>
      <c r="I89" s="237"/>
      <c r="J89" s="237"/>
      <c r="K89" s="237"/>
      <c r="L89" s="237"/>
      <c r="M89" s="237"/>
      <c r="N89" s="237"/>
      <c r="O89" s="237"/>
    </row>
    <row r="90" customFormat="false" ht="12.75" hidden="false" customHeight="false" outlineLevel="0" collapsed="false">
      <c r="A90" s="238"/>
      <c r="I90" s="239"/>
      <c r="J90" s="239"/>
      <c r="K90" s="239"/>
      <c r="L90" s="239"/>
      <c r="M90" s="239"/>
      <c r="N90" s="239"/>
      <c r="O90" s="239"/>
    </row>
    <row r="91" customFormat="false" ht="12.75" hidden="false" customHeight="false" outlineLevel="0" collapsed="false">
      <c r="A91" s="238"/>
      <c r="I91" s="239"/>
      <c r="J91" s="239"/>
      <c r="K91" s="239"/>
      <c r="L91" s="239"/>
      <c r="M91" s="239"/>
      <c r="N91" s="239"/>
      <c r="O91" s="239"/>
    </row>
    <row r="92" customFormat="false" ht="12.75" hidden="false" customHeight="false" outlineLevel="0" collapsed="false">
      <c r="A92" s="238"/>
      <c r="I92" s="237"/>
      <c r="J92" s="239"/>
      <c r="K92" s="239"/>
      <c r="L92" s="239"/>
      <c r="M92" s="239"/>
      <c r="N92" s="239"/>
      <c r="O92" s="239"/>
    </row>
    <row r="93" customFormat="false" ht="12.75" hidden="false" customHeight="false" outlineLevel="0" collapsed="false">
      <c r="A93" s="238"/>
      <c r="I93" s="239"/>
      <c r="J93" s="239"/>
      <c r="K93" s="239"/>
      <c r="L93" s="239"/>
      <c r="M93" s="239"/>
      <c r="N93" s="239"/>
      <c r="O93" s="239"/>
    </row>
    <row r="94" customFormat="false" ht="12.75" hidden="false" customHeight="false" outlineLevel="0" collapsed="false">
      <c r="A94" s="238"/>
      <c r="I94" s="239"/>
      <c r="J94" s="239"/>
      <c r="K94" s="239"/>
      <c r="L94" s="239"/>
      <c r="M94" s="239"/>
      <c r="N94" s="239"/>
      <c r="O94" s="239"/>
    </row>
    <row r="95" customFormat="false" ht="12.75" hidden="false" customHeight="false" outlineLevel="0" collapsed="false">
      <c r="A95" s="238"/>
      <c r="I95" s="239"/>
      <c r="J95" s="239"/>
      <c r="K95" s="239"/>
      <c r="L95" s="239"/>
      <c r="M95" s="239"/>
      <c r="N95" s="239"/>
      <c r="O95" s="239"/>
    </row>
    <row r="96" customFormat="false" ht="12.75" hidden="false" customHeight="false" outlineLevel="0" collapsed="false">
      <c r="A96" s="238"/>
      <c r="I96" s="239"/>
      <c r="J96" s="239"/>
      <c r="K96" s="239"/>
      <c r="L96" s="239"/>
      <c r="M96" s="239"/>
      <c r="N96" s="239"/>
      <c r="O96" s="239"/>
    </row>
    <row r="97" customFormat="false" ht="12.75" hidden="false" customHeight="false" outlineLevel="0" collapsed="false">
      <c r="A97" s="238"/>
      <c r="I97" s="239"/>
      <c r="J97" s="239"/>
      <c r="K97" s="239"/>
      <c r="L97" s="239"/>
      <c r="M97" s="239"/>
      <c r="N97" s="239"/>
      <c r="O97" s="239"/>
    </row>
    <row r="98" customFormat="false" ht="12.75" hidden="false" customHeight="false" outlineLevel="0" collapsed="false">
      <c r="A98" s="238"/>
    </row>
    <row r="99" customFormat="false" ht="12.75" hidden="false" customHeight="false" outlineLevel="0" collapsed="false">
      <c r="A99" s="238"/>
    </row>
    <row r="100" customFormat="false" ht="12.75" hidden="false" customHeight="false" outlineLevel="0" collapsed="false">
      <c r="A100" s="238"/>
    </row>
    <row r="101" customFormat="false" ht="12.75" hidden="false" customHeight="false" outlineLevel="0" collapsed="false">
      <c r="A101" s="238"/>
    </row>
    <row r="102" customFormat="false" ht="12.75" hidden="false" customHeight="false" outlineLevel="0" collapsed="false">
      <c r="A102" s="238"/>
    </row>
    <row r="103" customFormat="false" ht="12.75" hidden="false" customHeight="false" outlineLevel="0" collapsed="false">
      <c r="A103" s="238"/>
    </row>
    <row r="104" customFormat="false" ht="12.75" hidden="false" customHeight="false" outlineLevel="0" collapsed="false">
      <c r="A104" s="238"/>
    </row>
  </sheetData>
  <mergeCells count="14">
    <mergeCell ref="K2:O2"/>
    <mergeCell ref="K3:O3"/>
    <mergeCell ref="K4:O4"/>
    <mergeCell ref="K5:O5"/>
    <mergeCell ref="K7:O7"/>
    <mergeCell ref="A8:A9"/>
    <mergeCell ref="B8:B9"/>
    <mergeCell ref="C8:C9"/>
    <mergeCell ref="D8:D9"/>
    <mergeCell ref="E8:H8"/>
    <mergeCell ref="I8:P8"/>
    <mergeCell ref="I9:J9"/>
    <mergeCell ref="K9:L9"/>
    <mergeCell ref="M9:N9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&amp;9Прейскурант на геофизические работы и исследования</oddHeader>
    <oddFooter>&amp;C&amp;"Bookman Old Style,Regular"&amp;9 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O24" activeCellId="0" sqref="O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0.13"/>
    <col collapsed="false" customWidth="true" hidden="false" outlineLevel="0" max="3" min="3" style="1" width="41.7"/>
    <col collapsed="false" customWidth="true" hidden="false" outlineLevel="0" max="4" min="4" style="1" width="13.7"/>
    <col collapsed="false" customWidth="true" hidden="true" outlineLevel="0" max="5" min="5" style="2" width="11.28"/>
    <col collapsed="false" customWidth="true" hidden="true" outlineLevel="0" max="6" min="6" style="2" width="12.99"/>
    <col collapsed="false" customWidth="true" hidden="true" outlineLevel="0" max="7" min="7" style="2" width="12.7"/>
    <col collapsed="false" customWidth="true" hidden="true" outlineLevel="0" max="8" min="8" style="2" width="0.13"/>
    <col collapsed="false" customWidth="true" hidden="false" outlineLevel="0" max="9" min="9" style="1" width="12.28"/>
    <col collapsed="false" customWidth="true" hidden="true" outlineLevel="0" max="10" min="10" style="1" width="10.28"/>
    <col collapsed="false" customWidth="true" hidden="false" outlineLevel="0" max="11" min="11" style="1" width="14.14"/>
    <col collapsed="false" customWidth="true" hidden="true" outlineLevel="0" max="12" min="12" style="1" width="10.13"/>
    <col collapsed="false" customWidth="true" hidden="false" outlineLevel="0" max="13" min="13" style="1" width="15.7"/>
    <col collapsed="false" customWidth="true" hidden="true" outlineLevel="0" max="14" min="14" style="1" width="10.13"/>
    <col collapsed="false" customWidth="true" hidden="false" outlineLevel="0" max="15" min="15" style="1" width="11.42"/>
    <col collapsed="false" customWidth="true" hidden="true" outlineLevel="0" max="16" min="16" style="1" width="10.13"/>
    <col collapsed="false" customWidth="false" hidden="false" outlineLevel="0" max="17" min="17" style="1" width="9.14"/>
    <col collapsed="false" customWidth="false" hidden="true" outlineLevel="0" max="18" min="18" style="1" width="9.14"/>
    <col collapsed="false" customWidth="false" hidden="false" outlineLevel="0" max="257" min="19" style="1" width="9.14"/>
  </cols>
  <sheetData>
    <row r="1" customFormat="false" ht="12.75" hidden="true" customHeight="true" outlineLevel="0" collapsed="false">
      <c r="C1" s="180"/>
      <c r="D1" s="211" t="n">
        <v>5.016</v>
      </c>
      <c r="E1" s="212" t="s">
        <v>28</v>
      </c>
      <c r="I1" s="1" t="n">
        <v>0.8</v>
      </c>
      <c r="J1" s="1" t="n">
        <v>0.37</v>
      </c>
      <c r="K1" s="1" t="n">
        <v>0.8</v>
      </c>
      <c r="L1" s="1" t="n">
        <v>0.37</v>
      </c>
      <c r="M1" s="1" t="n">
        <v>0.8</v>
      </c>
      <c r="N1" s="1" t="n">
        <v>0.37</v>
      </c>
      <c r="O1" s="1" t="n">
        <v>0.8</v>
      </c>
      <c r="P1" s="1" t="n">
        <v>0.37</v>
      </c>
    </row>
    <row r="2" customFormat="false" ht="12.75" hidden="false" customHeight="false" outlineLevel="0" collapsed="false">
      <c r="H2" s="1"/>
      <c r="K2" s="3" t="s">
        <v>0</v>
      </c>
      <c r="L2" s="3"/>
      <c r="M2" s="3"/>
      <c r="N2" s="3"/>
      <c r="O2" s="3"/>
    </row>
    <row r="3" customFormat="false" ht="12.75" hidden="false" customHeight="false" outlineLevel="0" collapsed="false">
      <c r="H3" s="1"/>
      <c r="K3" s="3" t="s">
        <v>251</v>
      </c>
      <c r="L3" s="3"/>
      <c r="M3" s="3"/>
      <c r="N3" s="3"/>
      <c r="O3" s="3"/>
    </row>
    <row r="4" customFormat="false" ht="13.5" hidden="false" customHeight="true" outlineLevel="0" collapsed="false">
      <c r="H4" s="1"/>
      <c r="K4" s="4" t="s">
        <v>252</v>
      </c>
      <c r="L4" s="4"/>
      <c r="M4" s="4"/>
      <c r="N4" s="4"/>
      <c r="O4" s="4"/>
    </row>
    <row r="5" customFormat="false" ht="12.75" hidden="false" customHeight="false" outlineLevel="0" collapsed="false">
      <c r="G5" s="106"/>
      <c r="H5" s="1"/>
      <c r="K5" s="3" t="s">
        <v>253</v>
      </c>
      <c r="L5" s="3"/>
      <c r="M5" s="3"/>
      <c r="N5" s="3"/>
      <c r="O5" s="3"/>
    </row>
    <row r="6" customFormat="false" ht="15.75" hidden="false" customHeight="false" outlineLevel="0" collapsed="false">
      <c r="C6" s="213" t="s">
        <v>198</v>
      </c>
      <c r="D6" s="214"/>
      <c r="E6" s="215"/>
    </row>
    <row r="7" customFormat="false" ht="13.5" hidden="false" customHeight="true" outlineLevel="0" collapsed="false">
      <c r="C7" s="135"/>
      <c r="D7" s="214"/>
      <c r="E7" s="215"/>
      <c r="K7" s="108" t="s">
        <v>6</v>
      </c>
      <c r="L7" s="108"/>
      <c r="M7" s="108"/>
      <c r="N7" s="108"/>
      <c r="O7" s="108"/>
    </row>
    <row r="8" s="74" customFormat="true" ht="13.5" hidden="false" customHeight="true" outlineLevel="0" collapsed="false">
      <c r="A8" s="109" t="s">
        <v>7</v>
      </c>
      <c r="B8" s="110" t="s">
        <v>8</v>
      </c>
      <c r="C8" s="110" t="s">
        <v>9</v>
      </c>
      <c r="D8" s="110" t="s">
        <v>10</v>
      </c>
      <c r="E8" s="216" t="s">
        <v>74</v>
      </c>
      <c r="F8" s="216"/>
      <c r="G8" s="216"/>
      <c r="H8" s="216"/>
      <c r="I8" s="72" t="s">
        <v>74</v>
      </c>
      <c r="J8" s="72"/>
      <c r="K8" s="72"/>
      <c r="L8" s="72"/>
      <c r="M8" s="72"/>
      <c r="N8" s="72"/>
      <c r="O8" s="72"/>
      <c r="P8" s="72"/>
    </row>
    <row r="9" s="74" customFormat="true" ht="16.5" hidden="false" customHeight="true" outlineLevel="0" collapsed="false">
      <c r="A9" s="109"/>
      <c r="B9" s="110"/>
      <c r="C9" s="110"/>
      <c r="D9" s="110"/>
      <c r="E9" s="217" t="s">
        <v>199</v>
      </c>
      <c r="F9" s="217" t="s">
        <v>200</v>
      </c>
      <c r="G9" s="217" t="s">
        <v>201</v>
      </c>
      <c r="H9" s="217" t="s">
        <v>202</v>
      </c>
      <c r="I9" s="217" t="s">
        <v>12</v>
      </c>
      <c r="J9" s="217"/>
      <c r="K9" s="217" t="s">
        <v>13</v>
      </c>
      <c r="L9" s="217"/>
      <c r="M9" s="217" t="s">
        <v>14</v>
      </c>
      <c r="N9" s="217"/>
      <c r="O9" s="218" t="s">
        <v>15</v>
      </c>
      <c r="P9" s="219"/>
    </row>
    <row r="10" s="84" customFormat="true" ht="15.75" hidden="false" customHeight="false" outlineLevel="0" collapsed="false">
      <c r="A10" s="78" t="n">
        <v>1</v>
      </c>
      <c r="B10" s="79" t="n">
        <v>2</v>
      </c>
      <c r="C10" s="79" t="n">
        <v>3</v>
      </c>
      <c r="D10" s="80" t="n">
        <v>4</v>
      </c>
      <c r="E10" s="81" t="n">
        <v>5</v>
      </c>
      <c r="F10" s="81" t="n">
        <v>6</v>
      </c>
      <c r="G10" s="81" t="n">
        <v>7</v>
      </c>
      <c r="H10" s="81" t="n">
        <v>8</v>
      </c>
      <c r="I10" s="81" t="n">
        <v>5</v>
      </c>
      <c r="J10" s="81" t="n">
        <v>6</v>
      </c>
      <c r="K10" s="81" t="n">
        <v>6</v>
      </c>
      <c r="L10" s="81" t="n">
        <v>8</v>
      </c>
      <c r="M10" s="81" t="n">
        <v>7</v>
      </c>
      <c r="N10" s="81" t="n">
        <v>10</v>
      </c>
      <c r="O10" s="82" t="n">
        <v>8</v>
      </c>
      <c r="P10" s="220" t="n">
        <v>12</v>
      </c>
    </row>
    <row r="11" customFormat="false" ht="12.75" hidden="false" customHeight="false" outlineLevel="0" collapsed="false">
      <c r="A11" s="229" t="n">
        <v>326</v>
      </c>
      <c r="B11" s="230" t="s">
        <v>203</v>
      </c>
      <c r="C11" s="231" t="s">
        <v>248</v>
      </c>
      <c r="D11" s="35" t="s">
        <v>205</v>
      </c>
      <c r="E11" s="224" t="n">
        <v>4443</v>
      </c>
      <c r="F11" s="224" t="n">
        <v>5398</v>
      </c>
      <c r="G11" s="224" t="n">
        <v>6250</v>
      </c>
      <c r="H11" s="224" t="n">
        <v>9198</v>
      </c>
      <c r="I11" s="36" t="n">
        <v>54845</v>
      </c>
      <c r="J11" s="36" t="n">
        <f aca="false">I11*I1</f>
        <v>43876</v>
      </c>
      <c r="K11" s="36" t="n">
        <v>70323</v>
      </c>
      <c r="L11" s="36" t="n">
        <f aca="false">K11*K1</f>
        <v>56258.4</v>
      </c>
      <c r="M11" s="36" t="n">
        <v>85802</v>
      </c>
      <c r="N11" s="36" t="n">
        <f aca="false">M11*M1</f>
        <v>68641.6</v>
      </c>
      <c r="O11" s="37" t="n">
        <v>101280</v>
      </c>
      <c r="P11" s="31" t="n">
        <f aca="false">O11*O1</f>
        <v>81024</v>
      </c>
      <c r="R11" s="1" t="n">
        <v>6.73</v>
      </c>
    </row>
    <row r="12" customFormat="false" ht="12.75" hidden="false" customHeight="false" outlineLevel="0" collapsed="false">
      <c r="A12" s="221"/>
      <c r="B12" s="222"/>
      <c r="C12" s="27" t="s">
        <v>249</v>
      </c>
      <c r="D12" s="35" t="s">
        <v>21</v>
      </c>
      <c r="E12" s="224" t="n">
        <v>1976</v>
      </c>
      <c r="F12" s="224" t="n">
        <v>1976</v>
      </c>
      <c r="G12" s="224" t="n">
        <v>1976</v>
      </c>
      <c r="H12" s="224" t="n">
        <v>1976</v>
      </c>
      <c r="I12" s="36" t="n">
        <f aca="false">0.37*I11</f>
        <v>20292.65</v>
      </c>
      <c r="J12" s="36" t="n">
        <f aca="false">J11*J1</f>
        <v>16234.12</v>
      </c>
      <c r="K12" s="36" t="n">
        <f aca="false">0.37*K11</f>
        <v>26019.51</v>
      </c>
      <c r="L12" s="36" t="n">
        <f aca="false">L11*L1</f>
        <v>20815.608</v>
      </c>
      <c r="M12" s="36" t="n">
        <f aca="false">0.37*M11</f>
        <v>31746.74</v>
      </c>
      <c r="N12" s="36" t="n">
        <f aca="false">N11*N1</f>
        <v>25397.392</v>
      </c>
      <c r="O12" s="37" t="n">
        <f aca="false">0.37*O11</f>
        <v>37473.6</v>
      </c>
      <c r="P12" s="38" t="n">
        <f aca="false">P11*P1</f>
        <v>29978.88</v>
      </c>
      <c r="R12" s="1" t="n">
        <v>6.73</v>
      </c>
    </row>
    <row r="13" customFormat="false" ht="12.75" hidden="false" customHeight="false" outlineLevel="0" collapsed="false">
      <c r="A13" s="221"/>
      <c r="B13" s="222"/>
      <c r="C13" s="27" t="s">
        <v>254</v>
      </c>
      <c r="D13" s="42" t="s">
        <v>23</v>
      </c>
      <c r="E13" s="228" t="n">
        <v>6419</v>
      </c>
      <c r="F13" s="228" t="n">
        <v>7374</v>
      </c>
      <c r="G13" s="228" t="n">
        <v>8226</v>
      </c>
      <c r="H13" s="228" t="n">
        <v>11174</v>
      </c>
      <c r="I13" s="43" t="n">
        <f aca="false">SUM(I11:I12)</f>
        <v>75137.65</v>
      </c>
      <c r="J13" s="43" t="n">
        <f aca="false">J11+J12</f>
        <v>60110.12</v>
      </c>
      <c r="K13" s="43" t="n">
        <f aca="false">SUM(K11:K12)</f>
        <v>96342.51</v>
      </c>
      <c r="L13" s="43" t="n">
        <f aca="false">L11+L12</f>
        <v>77074.008</v>
      </c>
      <c r="M13" s="43" t="n">
        <f aca="false">SUM(M11:M12)</f>
        <v>117548.74</v>
      </c>
      <c r="N13" s="43" t="n">
        <f aca="false">N11+N12</f>
        <v>94038.992</v>
      </c>
      <c r="O13" s="44" t="n">
        <f aca="false">SUM(O11:O12)</f>
        <v>138753.6</v>
      </c>
      <c r="P13" s="45" t="n">
        <f aca="false">P11+P12</f>
        <v>111002.88</v>
      </c>
      <c r="R13" s="1" t="n">
        <v>6.73</v>
      </c>
    </row>
    <row r="14" customFormat="false" ht="12.75" hidden="false" customHeight="false" outlineLevel="0" collapsed="false">
      <c r="A14" s="225"/>
      <c r="B14" s="226"/>
      <c r="C14" s="227" t="s">
        <v>212</v>
      </c>
      <c r="D14" s="35"/>
      <c r="E14" s="224"/>
      <c r="F14" s="224"/>
      <c r="G14" s="224"/>
      <c r="H14" s="224"/>
      <c r="I14" s="36"/>
      <c r="J14" s="36"/>
      <c r="K14" s="36"/>
      <c r="L14" s="36"/>
      <c r="M14" s="36"/>
      <c r="N14" s="36"/>
      <c r="O14" s="37"/>
      <c r="P14" s="31"/>
      <c r="R14" s="1" t="n">
        <v>6.73</v>
      </c>
    </row>
    <row r="15" customFormat="false" ht="12.75" hidden="false" customHeight="false" outlineLevel="0" collapsed="false">
      <c r="A15" s="229" t="n">
        <v>327</v>
      </c>
      <c r="B15" s="230" t="s">
        <v>203</v>
      </c>
      <c r="C15" s="231" t="s">
        <v>255</v>
      </c>
      <c r="D15" s="35" t="s">
        <v>205</v>
      </c>
      <c r="E15" s="224" t="n">
        <v>3078</v>
      </c>
      <c r="F15" s="224" t="n">
        <v>3379</v>
      </c>
      <c r="G15" s="224" t="n">
        <v>3832</v>
      </c>
      <c r="H15" s="224" t="n">
        <v>5462</v>
      </c>
      <c r="I15" s="36" t="n">
        <v>41985</v>
      </c>
      <c r="J15" s="36" t="n">
        <f aca="false">I15*I1</f>
        <v>33588</v>
      </c>
      <c r="K15" s="36" t="n">
        <v>48379</v>
      </c>
      <c r="L15" s="36" t="n">
        <f aca="false">K15*K1</f>
        <v>38703.2</v>
      </c>
      <c r="M15" s="36" t="n">
        <v>54772</v>
      </c>
      <c r="N15" s="36" t="n">
        <f aca="false">M15*M1</f>
        <v>43817.6</v>
      </c>
      <c r="O15" s="37" t="n">
        <v>61166</v>
      </c>
      <c r="P15" s="31" t="n">
        <f aca="false">O15*O1</f>
        <v>48932.8</v>
      </c>
      <c r="R15" s="1" t="n">
        <v>6.73</v>
      </c>
    </row>
    <row r="16" customFormat="false" ht="12.75" hidden="false" customHeight="false" outlineLevel="0" collapsed="false">
      <c r="A16" s="221"/>
      <c r="B16" s="222"/>
      <c r="C16" s="27" t="s">
        <v>256</v>
      </c>
      <c r="D16" s="35" t="s">
        <v>21</v>
      </c>
      <c r="E16" s="224" t="n">
        <v>1154</v>
      </c>
      <c r="F16" s="224" t="n">
        <v>1154</v>
      </c>
      <c r="G16" s="224" t="n">
        <v>1154</v>
      </c>
      <c r="H16" s="224" t="n">
        <v>1154</v>
      </c>
      <c r="I16" s="36" t="n">
        <f aca="false">0.37*I15</f>
        <v>15534.45</v>
      </c>
      <c r="J16" s="36" t="n">
        <f aca="false">J15*J1</f>
        <v>12427.56</v>
      </c>
      <c r="K16" s="36" t="n">
        <f aca="false">0.37*K15</f>
        <v>17900.23</v>
      </c>
      <c r="L16" s="36" t="n">
        <f aca="false">L15*L1</f>
        <v>14320.184</v>
      </c>
      <c r="M16" s="36" t="n">
        <f aca="false">0.37*M15</f>
        <v>20265.64</v>
      </c>
      <c r="N16" s="36" t="n">
        <f aca="false">N15*N1</f>
        <v>16212.512</v>
      </c>
      <c r="O16" s="37" t="n">
        <f aca="false">0.37*O15</f>
        <v>22631.42</v>
      </c>
      <c r="P16" s="38" t="n">
        <f aca="false">P15*P1</f>
        <v>18105.136</v>
      </c>
      <c r="R16" s="1" t="n">
        <v>6.73</v>
      </c>
    </row>
    <row r="17" customFormat="false" ht="12.75" hidden="false" customHeight="false" outlineLevel="0" collapsed="false">
      <c r="A17" s="225"/>
      <c r="B17" s="226"/>
      <c r="C17" s="227"/>
      <c r="D17" s="42" t="s">
        <v>23</v>
      </c>
      <c r="E17" s="228" t="n">
        <v>4232</v>
      </c>
      <c r="F17" s="228" t="n">
        <v>4533</v>
      </c>
      <c r="G17" s="228" t="n">
        <v>4986</v>
      </c>
      <c r="H17" s="228" t="n">
        <v>6616</v>
      </c>
      <c r="I17" s="43" t="n">
        <f aca="false">SUM(I15:I16)</f>
        <v>57519.45</v>
      </c>
      <c r="J17" s="43" t="n">
        <f aca="false">J15+J16</f>
        <v>46015.56</v>
      </c>
      <c r="K17" s="43" t="n">
        <f aca="false">SUM(K15:K16)</f>
        <v>66279.23</v>
      </c>
      <c r="L17" s="43" t="n">
        <f aca="false">L15+L16</f>
        <v>53023.384</v>
      </c>
      <c r="M17" s="43" t="n">
        <f aca="false">SUM(M15:M16)</f>
        <v>75037.64</v>
      </c>
      <c r="N17" s="43" t="n">
        <f aca="false">N15+N16</f>
        <v>60030.112</v>
      </c>
      <c r="O17" s="44" t="n">
        <f aca="false">SUM(O15:O16)</f>
        <v>83797.42</v>
      </c>
      <c r="P17" s="45" t="n">
        <f aca="false">P15+P16</f>
        <v>67037.936</v>
      </c>
      <c r="R17" s="1" t="n">
        <v>6.73</v>
      </c>
    </row>
    <row r="18" customFormat="false" ht="12.75" hidden="false" customHeight="false" outlineLevel="0" collapsed="false">
      <c r="A18" s="229" t="n">
        <v>328</v>
      </c>
      <c r="B18" s="230" t="s">
        <v>203</v>
      </c>
      <c r="C18" s="231" t="s">
        <v>257</v>
      </c>
      <c r="D18" s="35" t="s">
        <v>205</v>
      </c>
      <c r="E18" s="224" t="n">
        <v>2554</v>
      </c>
      <c r="F18" s="224" t="n">
        <v>2797</v>
      </c>
      <c r="G18" s="224" t="n">
        <v>3162</v>
      </c>
      <c r="H18" s="224" t="n">
        <v>4452</v>
      </c>
      <c r="I18" s="36" t="n">
        <v>36484</v>
      </c>
      <c r="J18" s="36" t="n">
        <f aca="false">I18*I1</f>
        <v>29187.2</v>
      </c>
      <c r="K18" s="36" t="n">
        <v>42878</v>
      </c>
      <c r="L18" s="36" t="n">
        <f aca="false">K18*K1</f>
        <v>34302.4</v>
      </c>
      <c r="M18" s="36" t="n">
        <v>49272</v>
      </c>
      <c r="N18" s="36" t="n">
        <f aca="false">M18*M1</f>
        <v>39417.6</v>
      </c>
      <c r="O18" s="37" t="n">
        <v>55665</v>
      </c>
      <c r="P18" s="31" t="n">
        <f aca="false">O18*O1</f>
        <v>44532</v>
      </c>
      <c r="R18" s="1" t="n">
        <v>6.73</v>
      </c>
    </row>
    <row r="19" customFormat="false" ht="12.75" hidden="false" customHeight="false" outlineLevel="0" collapsed="false">
      <c r="A19" s="221"/>
      <c r="B19" s="222"/>
      <c r="C19" s="27" t="s">
        <v>258</v>
      </c>
      <c r="D19" s="35" t="s">
        <v>21</v>
      </c>
      <c r="E19" s="224" t="n">
        <v>1030</v>
      </c>
      <c r="F19" s="224" t="n">
        <v>1030</v>
      </c>
      <c r="G19" s="224" t="n">
        <v>1030</v>
      </c>
      <c r="H19" s="224" t="n">
        <v>1030</v>
      </c>
      <c r="I19" s="36" t="n">
        <f aca="false">0.37*I18</f>
        <v>13499.08</v>
      </c>
      <c r="J19" s="36" t="n">
        <f aca="false">J18*J1</f>
        <v>10799.264</v>
      </c>
      <c r="K19" s="36" t="n">
        <f aca="false">0.37*K18</f>
        <v>15864.86</v>
      </c>
      <c r="L19" s="36" t="n">
        <f aca="false">L18*L1</f>
        <v>12691.888</v>
      </c>
      <c r="M19" s="36" t="n">
        <f aca="false">0.37*M18</f>
        <v>18230.64</v>
      </c>
      <c r="N19" s="36" t="n">
        <f aca="false">N18*N1</f>
        <v>14584.512</v>
      </c>
      <c r="O19" s="37" t="n">
        <f aca="false">0.37*O18</f>
        <v>20596.05</v>
      </c>
      <c r="P19" s="38" t="n">
        <f aca="false">P18*P1</f>
        <v>16476.84</v>
      </c>
      <c r="R19" s="1" t="n">
        <v>6.73</v>
      </c>
    </row>
    <row r="20" customFormat="false" ht="12.75" hidden="false" customHeight="false" outlineLevel="0" collapsed="false">
      <c r="A20" s="225"/>
      <c r="B20" s="226"/>
      <c r="C20" s="227"/>
      <c r="D20" s="42" t="s">
        <v>23</v>
      </c>
      <c r="E20" s="228" t="n">
        <v>3584</v>
      </c>
      <c r="F20" s="228" t="n">
        <v>3827</v>
      </c>
      <c r="G20" s="228" t="n">
        <v>4192</v>
      </c>
      <c r="H20" s="228" t="n">
        <v>5482</v>
      </c>
      <c r="I20" s="43" t="n">
        <f aca="false">SUM(I18:I19)</f>
        <v>49983.08</v>
      </c>
      <c r="J20" s="43" t="n">
        <f aca="false">J18+J19</f>
        <v>39986.464</v>
      </c>
      <c r="K20" s="43" t="n">
        <f aca="false">SUM(K18:K19)</f>
        <v>58742.86</v>
      </c>
      <c r="L20" s="43" t="n">
        <f aca="false">L18+L19</f>
        <v>46994.288</v>
      </c>
      <c r="M20" s="43" t="n">
        <f aca="false">SUM(M18:M19)</f>
        <v>67502.64</v>
      </c>
      <c r="N20" s="43" t="n">
        <f aca="false">N18+N19</f>
        <v>54002.112</v>
      </c>
      <c r="O20" s="44" t="n">
        <f aca="false">SUM(O18:O19)</f>
        <v>76261.05</v>
      </c>
      <c r="P20" s="45" t="n">
        <f aca="false">P18+P19</f>
        <v>61008.84</v>
      </c>
      <c r="R20" s="1" t="n">
        <v>6.73</v>
      </c>
    </row>
    <row r="21" customFormat="false" ht="12.75" hidden="false" customHeight="false" outlineLevel="0" collapsed="false">
      <c r="A21" s="229" t="n">
        <v>329</v>
      </c>
      <c r="B21" s="230" t="s">
        <v>203</v>
      </c>
      <c r="C21" s="231" t="s">
        <v>259</v>
      </c>
      <c r="D21" s="35" t="s">
        <v>205</v>
      </c>
      <c r="E21" s="224" t="n">
        <v>2780</v>
      </c>
      <c r="F21" s="224" t="n">
        <v>2780</v>
      </c>
      <c r="G21" s="224" t="n">
        <v>2780</v>
      </c>
      <c r="H21" s="224" t="n">
        <v>2780</v>
      </c>
      <c r="I21" s="36" t="n">
        <v>41565</v>
      </c>
      <c r="J21" s="36" t="n">
        <f aca="false">I21*I1</f>
        <v>33252</v>
      </c>
      <c r="K21" s="36" t="n">
        <v>41565</v>
      </c>
      <c r="L21" s="36" t="n">
        <f aca="false">K21*K1</f>
        <v>33252</v>
      </c>
      <c r="M21" s="36" t="n">
        <v>41565</v>
      </c>
      <c r="N21" s="36" t="n">
        <f aca="false">M21*M1</f>
        <v>33252</v>
      </c>
      <c r="O21" s="37" t="n">
        <v>41565</v>
      </c>
      <c r="P21" s="31" t="n">
        <f aca="false">O21*O1</f>
        <v>33252</v>
      </c>
      <c r="R21" s="1" t="n">
        <v>6.73</v>
      </c>
    </row>
    <row r="22" customFormat="false" ht="12.75" hidden="false" customHeight="false" outlineLevel="0" collapsed="false">
      <c r="A22" s="221"/>
      <c r="B22" s="222"/>
      <c r="C22" s="27" t="s">
        <v>260</v>
      </c>
      <c r="D22" s="35" t="s">
        <v>21</v>
      </c>
      <c r="E22" s="224" t="n">
        <v>798</v>
      </c>
      <c r="F22" s="224" t="n">
        <v>798</v>
      </c>
      <c r="G22" s="224" t="n">
        <v>798</v>
      </c>
      <c r="H22" s="224" t="n">
        <v>798</v>
      </c>
      <c r="I22" s="36" t="n">
        <f aca="false">0.37*I21</f>
        <v>15379.05</v>
      </c>
      <c r="J22" s="36" t="n">
        <f aca="false">J21*J1</f>
        <v>12303.24</v>
      </c>
      <c r="K22" s="36" t="n">
        <f aca="false">0.37*K21</f>
        <v>15379.05</v>
      </c>
      <c r="L22" s="36" t="n">
        <f aca="false">L21*L1</f>
        <v>12303.24</v>
      </c>
      <c r="M22" s="36" t="n">
        <f aca="false">0.37*M21</f>
        <v>15379.05</v>
      </c>
      <c r="N22" s="36" t="n">
        <f aca="false">N21*N1</f>
        <v>12303.24</v>
      </c>
      <c r="O22" s="37" t="n">
        <f aca="false">0.37*O21</f>
        <v>15379.05</v>
      </c>
      <c r="P22" s="38" t="n">
        <f aca="false">P21*P1</f>
        <v>12303.24</v>
      </c>
      <c r="R22" s="1" t="n">
        <v>6.73</v>
      </c>
    </row>
    <row r="23" customFormat="false" ht="12.75" hidden="false" customHeight="false" outlineLevel="0" collapsed="false">
      <c r="A23" s="225"/>
      <c r="B23" s="226"/>
      <c r="C23" s="227"/>
      <c r="D23" s="42" t="s">
        <v>23</v>
      </c>
      <c r="E23" s="228" t="n">
        <v>3578</v>
      </c>
      <c r="F23" s="228" t="n">
        <v>3578</v>
      </c>
      <c r="G23" s="228" t="n">
        <v>3578</v>
      </c>
      <c r="H23" s="228" t="n">
        <v>3578</v>
      </c>
      <c r="I23" s="43" t="n">
        <f aca="false">SUM(I21:I22)</f>
        <v>56944.05</v>
      </c>
      <c r="J23" s="43" t="n">
        <f aca="false">J21+J22</f>
        <v>45555.24</v>
      </c>
      <c r="K23" s="43" t="n">
        <f aca="false">SUM(K21:K22)</f>
        <v>56944.05</v>
      </c>
      <c r="L23" s="43" t="n">
        <f aca="false">L21+L22</f>
        <v>45555.24</v>
      </c>
      <c r="M23" s="43" t="n">
        <f aca="false">SUM(M21:M22)</f>
        <v>56944.05</v>
      </c>
      <c r="N23" s="43" t="n">
        <f aca="false">N21+N22</f>
        <v>45555.24</v>
      </c>
      <c r="O23" s="44" t="n">
        <f aca="false">SUM(O21:O22)</f>
        <v>56944.05</v>
      </c>
      <c r="P23" s="45" t="n">
        <f aca="false">P21+P22</f>
        <v>45555.24</v>
      </c>
      <c r="R23" s="1" t="n">
        <v>6.73</v>
      </c>
    </row>
    <row r="24" customFormat="false" ht="12.75" hidden="false" customHeight="false" outlineLevel="0" collapsed="false">
      <c r="A24" s="229" t="n">
        <v>330</v>
      </c>
      <c r="B24" s="230" t="s">
        <v>203</v>
      </c>
      <c r="C24" s="231" t="s">
        <v>246</v>
      </c>
      <c r="D24" s="35" t="s">
        <v>205</v>
      </c>
      <c r="E24" s="224" t="n">
        <v>4982</v>
      </c>
      <c r="F24" s="224" t="n">
        <v>6201</v>
      </c>
      <c r="G24" s="224" t="n">
        <v>7795</v>
      </c>
      <c r="H24" s="224" t="n">
        <v>10359</v>
      </c>
      <c r="I24" s="36" t="n">
        <v>73535</v>
      </c>
      <c r="J24" s="36" t="n">
        <f aca="false">I24*I1</f>
        <v>58828</v>
      </c>
      <c r="K24" s="36" t="n">
        <v>92250</v>
      </c>
      <c r="L24" s="36" t="n">
        <f aca="false">K24*K1</f>
        <v>73800</v>
      </c>
      <c r="M24" s="36" t="n">
        <v>106966</v>
      </c>
      <c r="N24" s="36" t="n">
        <f aca="false">M24*M1</f>
        <v>85572.8</v>
      </c>
      <c r="O24" s="37" t="n">
        <v>123682</v>
      </c>
      <c r="P24" s="31" t="n">
        <f aca="false">O24*O1</f>
        <v>98945.6</v>
      </c>
      <c r="R24" s="1" t="n">
        <v>6.73</v>
      </c>
    </row>
    <row r="25" customFormat="false" ht="12.75" hidden="false" customHeight="false" outlineLevel="0" collapsed="false">
      <c r="A25" s="221"/>
      <c r="B25" s="222"/>
      <c r="C25" s="27" t="s">
        <v>261</v>
      </c>
      <c r="D25" s="35" t="s">
        <v>21</v>
      </c>
      <c r="E25" s="224" t="n">
        <v>2175</v>
      </c>
      <c r="F25" s="224" t="n">
        <v>2175</v>
      </c>
      <c r="G25" s="224" t="n">
        <v>2175</v>
      </c>
      <c r="H25" s="224" t="n">
        <v>2175</v>
      </c>
      <c r="I25" s="36" t="n">
        <f aca="false">0.37*I24</f>
        <v>27207.95</v>
      </c>
      <c r="J25" s="36" t="n">
        <f aca="false">J24*J1</f>
        <v>21766.36</v>
      </c>
      <c r="K25" s="36" t="n">
        <f aca="false">0.37*K24</f>
        <v>34132.5</v>
      </c>
      <c r="L25" s="36" t="n">
        <f aca="false">L24*L1</f>
        <v>27306</v>
      </c>
      <c r="M25" s="36" t="n">
        <f aca="false">0.37*M24</f>
        <v>39577.42</v>
      </c>
      <c r="N25" s="36" t="n">
        <f aca="false">N24*N1</f>
        <v>31661.936</v>
      </c>
      <c r="O25" s="37" t="n">
        <f aca="false">0.37*O24</f>
        <v>45762.34</v>
      </c>
      <c r="P25" s="38" t="n">
        <f aca="false">P24*P1</f>
        <v>36609.872</v>
      </c>
      <c r="R25" s="1" t="n">
        <v>6.73</v>
      </c>
    </row>
    <row r="26" customFormat="false" ht="12.75" hidden="false" customHeight="false" outlineLevel="0" collapsed="false">
      <c r="A26" s="225"/>
      <c r="B26" s="226"/>
      <c r="C26" s="227"/>
      <c r="D26" s="42" t="s">
        <v>23</v>
      </c>
      <c r="E26" s="228" t="n">
        <v>7157</v>
      </c>
      <c r="F26" s="228" t="n">
        <v>8376</v>
      </c>
      <c r="G26" s="228" t="n">
        <v>9970</v>
      </c>
      <c r="H26" s="228" t="n">
        <v>12534</v>
      </c>
      <c r="I26" s="43" t="n">
        <f aca="false">SUM(I24:I25)</f>
        <v>100742.95</v>
      </c>
      <c r="J26" s="43" t="n">
        <f aca="false">J24+J25</f>
        <v>80594.36</v>
      </c>
      <c r="K26" s="43" t="n">
        <f aca="false">SUM(K24:K25)</f>
        <v>126382.5</v>
      </c>
      <c r="L26" s="43" t="n">
        <f aca="false">L24+L25</f>
        <v>101106</v>
      </c>
      <c r="M26" s="43" t="n">
        <f aca="false">SUM(M24:M25)</f>
        <v>146543.42</v>
      </c>
      <c r="N26" s="43" t="n">
        <f aca="false">N24+N25</f>
        <v>117234.736</v>
      </c>
      <c r="O26" s="44" t="n">
        <f aca="false">SUM(O24:O25)</f>
        <v>169444.34</v>
      </c>
      <c r="P26" s="45" t="n">
        <f aca="false">P24+P25</f>
        <v>135555.472</v>
      </c>
      <c r="R26" s="1" t="n">
        <v>6.73</v>
      </c>
    </row>
    <row r="27" customFormat="false" ht="12.75" hidden="false" customHeight="false" outlineLevel="0" collapsed="false">
      <c r="A27" s="229" t="n">
        <v>331</v>
      </c>
      <c r="B27" s="230" t="s">
        <v>203</v>
      </c>
      <c r="C27" s="231" t="s">
        <v>262</v>
      </c>
      <c r="D27" s="35" t="s">
        <v>205</v>
      </c>
      <c r="E27" s="224" t="n">
        <v>4012</v>
      </c>
      <c r="F27" s="224" t="n">
        <v>5559</v>
      </c>
      <c r="G27" s="224" t="n">
        <v>7140</v>
      </c>
      <c r="H27" s="224" t="n">
        <v>10490</v>
      </c>
      <c r="I27" s="36" t="n">
        <v>58790</v>
      </c>
      <c r="J27" s="36" t="n">
        <f aca="false">I27*I1</f>
        <v>47032</v>
      </c>
      <c r="K27" s="36" t="n">
        <v>77570</v>
      </c>
      <c r="L27" s="36" t="n">
        <f aca="false">K27*K1</f>
        <v>62056</v>
      </c>
      <c r="M27" s="36" t="n">
        <v>95318</v>
      </c>
      <c r="N27" s="36" t="n">
        <f aca="false">M27*M1</f>
        <v>76254.4</v>
      </c>
      <c r="O27" s="37" t="n">
        <v>108937</v>
      </c>
      <c r="P27" s="31" t="n">
        <f aca="false">O27*O1</f>
        <v>87149.6</v>
      </c>
      <c r="R27" s="1" t="n">
        <v>6.73</v>
      </c>
    </row>
    <row r="28" customFormat="false" ht="12.75" hidden="false" customHeight="false" outlineLevel="0" collapsed="false">
      <c r="A28" s="221"/>
      <c r="B28" s="222"/>
      <c r="C28" s="27" t="s">
        <v>263</v>
      </c>
      <c r="D28" s="35" t="s">
        <v>21</v>
      </c>
      <c r="E28" s="224" t="n">
        <v>1890</v>
      </c>
      <c r="F28" s="224" t="n">
        <v>1890</v>
      </c>
      <c r="G28" s="224" t="n">
        <v>1890</v>
      </c>
      <c r="H28" s="224" t="n">
        <v>1890</v>
      </c>
      <c r="I28" s="36" t="n">
        <f aca="false">0.37*I27</f>
        <v>21752.3</v>
      </c>
      <c r="J28" s="36" t="n">
        <f aca="false">J27*J1</f>
        <v>17401.84</v>
      </c>
      <c r="K28" s="36" t="n">
        <f aca="false">0.37*K27</f>
        <v>28700.9</v>
      </c>
      <c r="L28" s="36" t="n">
        <f aca="false">L27*L1</f>
        <v>22960.72</v>
      </c>
      <c r="M28" s="36" t="n">
        <f aca="false">0.37*M27</f>
        <v>35267.66</v>
      </c>
      <c r="N28" s="36" t="n">
        <f aca="false">N27*N1</f>
        <v>28214.128</v>
      </c>
      <c r="O28" s="37" t="n">
        <f aca="false">0.37*O27</f>
        <v>40306.69</v>
      </c>
      <c r="P28" s="38" t="n">
        <f aca="false">P27*P1</f>
        <v>32245.352</v>
      </c>
      <c r="R28" s="1" t="n">
        <v>6.73</v>
      </c>
    </row>
    <row r="29" customFormat="false" ht="12.75" hidden="false" customHeight="false" outlineLevel="0" collapsed="false">
      <c r="A29" s="225"/>
      <c r="B29" s="226"/>
      <c r="C29" s="227"/>
      <c r="D29" s="42" t="s">
        <v>23</v>
      </c>
      <c r="E29" s="228" t="n">
        <v>5902</v>
      </c>
      <c r="F29" s="228" t="n">
        <v>7449</v>
      </c>
      <c r="G29" s="228" t="n">
        <v>9030</v>
      </c>
      <c r="H29" s="228" t="n">
        <v>12380</v>
      </c>
      <c r="I29" s="43" t="n">
        <f aca="false">SUM(I27:I28)</f>
        <v>80542.3</v>
      </c>
      <c r="J29" s="43" t="n">
        <f aca="false">J27+J28</f>
        <v>64433.84</v>
      </c>
      <c r="K29" s="43" t="n">
        <f aca="false">SUM(K27:K28)</f>
        <v>106270.9</v>
      </c>
      <c r="L29" s="43" t="n">
        <f aca="false">L27+L28</f>
        <v>85016.72</v>
      </c>
      <c r="M29" s="43" t="n">
        <f aca="false">SUM(M27:M28)</f>
        <v>130585.66</v>
      </c>
      <c r="N29" s="43" t="n">
        <f aca="false">N27+N28</f>
        <v>104468.528</v>
      </c>
      <c r="O29" s="44" t="n">
        <f aca="false">SUM(O27:O28)</f>
        <v>149243.69</v>
      </c>
      <c r="P29" s="45" t="n">
        <f aca="false">P27+P28</f>
        <v>119394.952</v>
      </c>
      <c r="R29" s="1" t="n">
        <v>6.73</v>
      </c>
    </row>
    <row r="30" customFormat="false" ht="12.75" hidden="false" customHeight="false" outlineLevel="0" collapsed="false">
      <c r="A30" s="240" t="n">
        <v>332</v>
      </c>
      <c r="B30" s="230" t="s">
        <v>203</v>
      </c>
      <c r="C30" s="231" t="s">
        <v>262</v>
      </c>
      <c r="D30" s="35" t="s">
        <v>205</v>
      </c>
      <c r="E30" s="224" t="n">
        <v>5465</v>
      </c>
      <c r="F30" s="224" t="n">
        <v>5684</v>
      </c>
      <c r="G30" s="224" t="n">
        <v>6014</v>
      </c>
      <c r="H30" s="224" t="n">
        <v>8126</v>
      </c>
      <c r="I30" s="36" t="n">
        <v>79489</v>
      </c>
      <c r="J30" s="36" t="n">
        <f aca="false">I30*I1</f>
        <v>63591.2</v>
      </c>
      <c r="K30" s="36" t="n">
        <v>85060</v>
      </c>
      <c r="L30" s="36" t="n">
        <f aca="false">K30*K1</f>
        <v>68048</v>
      </c>
      <c r="M30" s="36" t="n">
        <v>90631</v>
      </c>
      <c r="N30" s="36" t="n">
        <f aca="false">M30*M1</f>
        <v>72504.8</v>
      </c>
      <c r="O30" s="37" t="n">
        <v>96201</v>
      </c>
      <c r="P30" s="31" t="n">
        <f aca="false">O30*O1</f>
        <v>76960.8</v>
      </c>
      <c r="R30" s="1" t="n">
        <v>6.73</v>
      </c>
    </row>
    <row r="31" customFormat="false" ht="12.75" hidden="false" customHeight="false" outlineLevel="0" collapsed="false">
      <c r="A31" s="221"/>
      <c r="B31" s="222"/>
      <c r="C31" s="27" t="s">
        <v>264</v>
      </c>
      <c r="D31" s="35" t="s">
        <v>21</v>
      </c>
      <c r="E31" s="224" t="n">
        <v>1907</v>
      </c>
      <c r="F31" s="224" t="n">
        <v>1907</v>
      </c>
      <c r="G31" s="224" t="n">
        <v>1907</v>
      </c>
      <c r="H31" s="224" t="n">
        <v>1907</v>
      </c>
      <c r="I31" s="36" t="n">
        <f aca="false">0.37*I30</f>
        <v>29410.93</v>
      </c>
      <c r="J31" s="36" t="n">
        <f aca="false">J30*J1</f>
        <v>23528.744</v>
      </c>
      <c r="K31" s="36" t="n">
        <f aca="false">0.37*K30</f>
        <v>31472.2</v>
      </c>
      <c r="L31" s="36" t="n">
        <f aca="false">L30*L1</f>
        <v>25177.76</v>
      </c>
      <c r="M31" s="36" t="n">
        <f aca="false">0.37*M30</f>
        <v>33533.47</v>
      </c>
      <c r="N31" s="36" t="n">
        <f aca="false">N30*N1</f>
        <v>26826.776</v>
      </c>
      <c r="O31" s="37" t="n">
        <f aca="false">0.37*O30</f>
        <v>35594.37</v>
      </c>
      <c r="P31" s="38" t="n">
        <f aca="false">P30*P1</f>
        <v>28475.496</v>
      </c>
      <c r="R31" s="1" t="n">
        <v>6.73</v>
      </c>
    </row>
    <row r="32" customFormat="false" ht="12.75" hidden="false" customHeight="false" outlineLevel="0" collapsed="false">
      <c r="A32" s="225"/>
      <c r="B32" s="226"/>
      <c r="C32" s="227"/>
      <c r="D32" s="42" t="s">
        <v>23</v>
      </c>
      <c r="E32" s="228" t="n">
        <v>7372</v>
      </c>
      <c r="F32" s="228" t="n">
        <v>7591</v>
      </c>
      <c r="G32" s="228" t="n">
        <v>7921</v>
      </c>
      <c r="H32" s="228" t="n">
        <v>10033</v>
      </c>
      <c r="I32" s="43" t="n">
        <f aca="false">SUM(I30:I31)</f>
        <v>108899.93</v>
      </c>
      <c r="J32" s="43" t="n">
        <f aca="false">J30+J31</f>
        <v>87119.944</v>
      </c>
      <c r="K32" s="43" t="n">
        <f aca="false">SUM(K30:K31)</f>
        <v>116532.2</v>
      </c>
      <c r="L32" s="43" t="n">
        <f aca="false">L30+L31</f>
        <v>93225.76</v>
      </c>
      <c r="M32" s="43" t="n">
        <f aca="false">SUM(M30:M31)</f>
        <v>124164.47</v>
      </c>
      <c r="N32" s="43" t="n">
        <f aca="false">N30+N31</f>
        <v>99331.576</v>
      </c>
      <c r="O32" s="44" t="n">
        <f aca="false">SUM(O30:O31)</f>
        <v>131795.37</v>
      </c>
      <c r="P32" s="45" t="n">
        <f aca="false">P30+P31</f>
        <v>105436.296</v>
      </c>
      <c r="R32" s="1" t="n">
        <v>6.73</v>
      </c>
    </row>
    <row r="33" customFormat="false" ht="12.75" hidden="false" customHeight="false" outlineLevel="0" collapsed="false">
      <c r="A33" s="229" t="n">
        <v>333</v>
      </c>
      <c r="B33" s="230" t="s">
        <v>203</v>
      </c>
      <c r="C33" s="231" t="s">
        <v>265</v>
      </c>
      <c r="D33" s="35" t="s">
        <v>205</v>
      </c>
      <c r="E33" s="224" t="n">
        <v>4084</v>
      </c>
      <c r="F33" s="224" t="n">
        <v>4272</v>
      </c>
      <c r="G33" s="224" t="n">
        <v>4520</v>
      </c>
      <c r="H33" s="224" t="n">
        <v>6112</v>
      </c>
      <c r="I33" s="36" t="n">
        <v>60805</v>
      </c>
      <c r="J33" s="36" t="n">
        <f aca="false">I33*I1</f>
        <v>48644</v>
      </c>
      <c r="K33" s="36" t="n">
        <v>64857</v>
      </c>
      <c r="L33" s="36" t="n">
        <f aca="false">K33*K1</f>
        <v>51885.6</v>
      </c>
      <c r="M33" s="36" t="n">
        <v>68910</v>
      </c>
      <c r="N33" s="36" t="n">
        <f aca="false">M33*M1</f>
        <v>55128</v>
      </c>
      <c r="O33" s="37" t="n">
        <v>72962</v>
      </c>
      <c r="P33" s="31" t="n">
        <f aca="false">O33*O1</f>
        <v>58369.6</v>
      </c>
      <c r="R33" s="1" t="n">
        <v>6.73</v>
      </c>
    </row>
    <row r="34" customFormat="false" ht="12.75" hidden="false" customHeight="false" outlineLevel="0" collapsed="false">
      <c r="A34" s="221"/>
      <c r="B34" s="222"/>
      <c r="C34" s="27" t="s">
        <v>266</v>
      </c>
      <c r="D34" s="35" t="s">
        <v>21</v>
      </c>
      <c r="E34" s="224" t="n">
        <v>1431</v>
      </c>
      <c r="F34" s="224" t="n">
        <v>1431</v>
      </c>
      <c r="G34" s="224" t="n">
        <v>1431</v>
      </c>
      <c r="H34" s="224" t="n">
        <v>1431</v>
      </c>
      <c r="I34" s="36" t="n">
        <f aca="false">0.37*I33</f>
        <v>22497.85</v>
      </c>
      <c r="J34" s="36" t="n">
        <f aca="false">J33*J1</f>
        <v>17998.28</v>
      </c>
      <c r="K34" s="36" t="n">
        <f aca="false">0.37*K33</f>
        <v>23997.09</v>
      </c>
      <c r="L34" s="36" t="n">
        <f aca="false">L33*L1</f>
        <v>19197.672</v>
      </c>
      <c r="M34" s="36" t="n">
        <f aca="false">0.37*M33</f>
        <v>25496.7</v>
      </c>
      <c r="N34" s="36" t="n">
        <f aca="false">N33*N1</f>
        <v>20397.36</v>
      </c>
      <c r="O34" s="37" t="n">
        <f aca="false">0.37*O33</f>
        <v>26995.94</v>
      </c>
      <c r="P34" s="38" t="n">
        <f aca="false">P33*P1</f>
        <v>21596.752</v>
      </c>
      <c r="R34" s="1" t="n">
        <v>6.73</v>
      </c>
    </row>
    <row r="35" customFormat="false" ht="12.75" hidden="false" customHeight="false" outlineLevel="0" collapsed="false">
      <c r="A35" s="225"/>
      <c r="B35" s="226"/>
      <c r="C35" s="227"/>
      <c r="D35" s="42" t="s">
        <v>23</v>
      </c>
      <c r="E35" s="228" t="n">
        <v>5515</v>
      </c>
      <c r="F35" s="228" t="n">
        <v>5703</v>
      </c>
      <c r="G35" s="228" t="n">
        <v>5951</v>
      </c>
      <c r="H35" s="228" t="n">
        <v>7543</v>
      </c>
      <c r="I35" s="43" t="n">
        <f aca="false">SUM(I33:I34)</f>
        <v>83302.85</v>
      </c>
      <c r="J35" s="43" t="n">
        <f aca="false">J33+J34</f>
        <v>66642.28</v>
      </c>
      <c r="K35" s="43" t="n">
        <f aca="false">SUM(K33:K34)</f>
        <v>88854.09</v>
      </c>
      <c r="L35" s="43" t="n">
        <f aca="false">L33+L34</f>
        <v>71083.272</v>
      </c>
      <c r="M35" s="43" t="n">
        <f aca="false">SUM(M33:M34)</f>
        <v>94406.7</v>
      </c>
      <c r="N35" s="43" t="n">
        <f aca="false">N33+N34</f>
        <v>75525.36</v>
      </c>
      <c r="O35" s="44" t="n">
        <f aca="false">SUM(O33:O34)</f>
        <v>99957.94</v>
      </c>
      <c r="P35" s="45" t="n">
        <f aca="false">P33+P34</f>
        <v>79966.352</v>
      </c>
      <c r="R35" s="1" t="n">
        <v>6.73</v>
      </c>
    </row>
    <row r="36" customFormat="false" ht="12.75" hidden="false" customHeight="false" outlineLevel="0" collapsed="false">
      <c r="A36" s="229" t="n">
        <v>334</v>
      </c>
      <c r="B36" s="230" t="s">
        <v>203</v>
      </c>
      <c r="C36" s="231" t="s">
        <v>267</v>
      </c>
      <c r="D36" s="35" t="s">
        <v>205</v>
      </c>
      <c r="E36" s="224" t="n">
        <v>5619</v>
      </c>
      <c r="F36" s="224" t="n">
        <v>5807</v>
      </c>
      <c r="G36" s="224" t="n">
        <v>6055</v>
      </c>
      <c r="H36" s="224" t="n">
        <v>8343</v>
      </c>
      <c r="I36" s="36" t="n">
        <v>78283</v>
      </c>
      <c r="J36" s="36" t="n">
        <f aca="false">I36*I1</f>
        <v>62626.4</v>
      </c>
      <c r="K36" s="36" t="n">
        <v>82336</v>
      </c>
      <c r="L36" s="36" t="n">
        <f aca="false">K36*K1</f>
        <v>65868.8</v>
      </c>
      <c r="M36" s="36" t="n">
        <v>86388</v>
      </c>
      <c r="N36" s="36" t="n">
        <f aca="false">M36*M1</f>
        <v>69110.4</v>
      </c>
      <c r="O36" s="37" t="n">
        <v>90440</v>
      </c>
      <c r="P36" s="31" t="n">
        <f aca="false">O36*O1</f>
        <v>72352</v>
      </c>
      <c r="R36" s="1" t="n">
        <v>6.73</v>
      </c>
    </row>
    <row r="37" customFormat="false" ht="12.75" hidden="false" customHeight="false" outlineLevel="0" collapsed="false">
      <c r="A37" s="221"/>
      <c r="B37" s="222"/>
      <c r="C37" s="27" t="s">
        <v>268</v>
      </c>
      <c r="D37" s="35" t="s">
        <v>21</v>
      </c>
      <c r="E37" s="224" t="n">
        <v>1942</v>
      </c>
      <c r="F37" s="224" t="n">
        <v>1942</v>
      </c>
      <c r="G37" s="224" t="n">
        <v>1942</v>
      </c>
      <c r="H37" s="224" t="n">
        <v>1942</v>
      </c>
      <c r="I37" s="36" t="n">
        <f aca="false">0.37*I36</f>
        <v>28964.71</v>
      </c>
      <c r="J37" s="36" t="n">
        <f aca="false">J36*J1</f>
        <v>23171.768</v>
      </c>
      <c r="K37" s="36" t="n">
        <f aca="false">0.37*K36</f>
        <v>30464.32</v>
      </c>
      <c r="L37" s="36" t="n">
        <f aca="false">L36*L1</f>
        <v>24371.456</v>
      </c>
      <c r="M37" s="36" t="n">
        <f aca="false">0.37*M36</f>
        <v>31963.56</v>
      </c>
      <c r="N37" s="36" t="n">
        <f aca="false">N36*N1</f>
        <v>25570.848</v>
      </c>
      <c r="O37" s="37" t="n">
        <f aca="false">0.37*O36</f>
        <v>33462.8</v>
      </c>
      <c r="P37" s="38" t="n">
        <f aca="false">P36*P1</f>
        <v>26770.24</v>
      </c>
      <c r="R37" s="1" t="n">
        <v>6.73</v>
      </c>
    </row>
    <row r="38" customFormat="false" ht="12.75" hidden="false" customHeight="false" outlineLevel="0" collapsed="false">
      <c r="A38" s="225"/>
      <c r="B38" s="226"/>
      <c r="C38" s="227" t="s">
        <v>269</v>
      </c>
      <c r="D38" s="42" t="s">
        <v>23</v>
      </c>
      <c r="E38" s="228" t="n">
        <v>7561</v>
      </c>
      <c r="F38" s="228" t="n">
        <v>7749</v>
      </c>
      <c r="G38" s="228" t="n">
        <v>7997</v>
      </c>
      <c r="H38" s="228" t="n">
        <v>10285</v>
      </c>
      <c r="I38" s="43" t="n">
        <f aca="false">SUM(I36:I37)</f>
        <v>107247.71</v>
      </c>
      <c r="J38" s="43" t="n">
        <f aca="false">J36+J37</f>
        <v>85798.168</v>
      </c>
      <c r="K38" s="43" t="n">
        <f aca="false">SUM(K36:K37)</f>
        <v>112800.32</v>
      </c>
      <c r="L38" s="43" t="n">
        <f aca="false">L36+L37</f>
        <v>90240.256</v>
      </c>
      <c r="M38" s="43" t="n">
        <f aca="false">SUM(M36:M37)</f>
        <v>118351.56</v>
      </c>
      <c r="N38" s="43" t="n">
        <f aca="false">N36+N37</f>
        <v>94681.248</v>
      </c>
      <c r="O38" s="44" t="n">
        <f aca="false">SUM(O36:O37)</f>
        <v>123902.8</v>
      </c>
      <c r="P38" s="45" t="n">
        <f aca="false">P36+P37</f>
        <v>99122.24</v>
      </c>
      <c r="R38" s="1" t="n">
        <v>6.73</v>
      </c>
    </row>
    <row r="39" customFormat="false" ht="12.75" hidden="false" customHeight="false" outlineLevel="0" collapsed="false">
      <c r="A39" s="229" t="n">
        <v>335</v>
      </c>
      <c r="B39" s="230" t="s">
        <v>203</v>
      </c>
      <c r="C39" s="231" t="s">
        <v>270</v>
      </c>
      <c r="D39" s="35" t="s">
        <v>205</v>
      </c>
      <c r="E39" s="224" t="n">
        <v>7154</v>
      </c>
      <c r="F39" s="224" t="n">
        <v>7342</v>
      </c>
      <c r="G39" s="224" t="n">
        <v>7590</v>
      </c>
      <c r="H39" s="224" t="n">
        <v>10574</v>
      </c>
      <c r="I39" s="36" t="n">
        <v>98968</v>
      </c>
      <c r="J39" s="36" t="n">
        <f aca="false">I39*I1</f>
        <v>79174.4</v>
      </c>
      <c r="K39" s="36" t="n">
        <v>103021</v>
      </c>
      <c r="L39" s="36" t="n">
        <f aca="false">K39*K1</f>
        <v>82416.8</v>
      </c>
      <c r="M39" s="36" t="n">
        <v>107073</v>
      </c>
      <c r="N39" s="36" t="n">
        <f aca="false">M39*M1</f>
        <v>85658.4</v>
      </c>
      <c r="O39" s="37" t="n">
        <v>111125</v>
      </c>
      <c r="P39" s="31" t="n">
        <f aca="false">O39*O1</f>
        <v>88900</v>
      </c>
      <c r="R39" s="1" t="n">
        <v>6.73</v>
      </c>
    </row>
    <row r="40" customFormat="false" ht="12.75" hidden="false" customHeight="false" outlineLevel="0" collapsed="false">
      <c r="A40" s="221"/>
      <c r="B40" s="222"/>
      <c r="C40" s="27" t="s">
        <v>271</v>
      </c>
      <c r="D40" s="35" t="s">
        <v>21</v>
      </c>
      <c r="E40" s="224" t="n">
        <v>2454</v>
      </c>
      <c r="F40" s="224" t="n">
        <v>2454</v>
      </c>
      <c r="G40" s="224" t="n">
        <v>2454</v>
      </c>
      <c r="H40" s="224" t="n">
        <v>2454</v>
      </c>
      <c r="I40" s="36" t="n">
        <f aca="false">0.37*I39</f>
        <v>36618.16</v>
      </c>
      <c r="J40" s="36" t="n">
        <f aca="false">J39*J1</f>
        <v>29294.528</v>
      </c>
      <c r="K40" s="36" t="n">
        <f aca="false">0.37*K39</f>
        <v>38117.77</v>
      </c>
      <c r="L40" s="36" t="n">
        <f aca="false">L39*L1</f>
        <v>30494.216</v>
      </c>
      <c r="M40" s="36" t="n">
        <f aca="false">0.37*M39</f>
        <v>39617.01</v>
      </c>
      <c r="N40" s="36" t="n">
        <f aca="false">N39*N1</f>
        <v>31693.608</v>
      </c>
      <c r="O40" s="37" t="n">
        <f aca="false">0.37*O39</f>
        <v>41116.25</v>
      </c>
      <c r="P40" s="38" t="n">
        <f aca="false">P39*P1</f>
        <v>32893</v>
      </c>
      <c r="R40" s="1" t="n">
        <v>6.73</v>
      </c>
    </row>
    <row r="41" customFormat="false" ht="12.75" hidden="false" customHeight="false" outlineLevel="0" collapsed="false">
      <c r="A41" s="225"/>
      <c r="B41" s="226"/>
      <c r="C41" s="227"/>
      <c r="D41" s="42" t="s">
        <v>23</v>
      </c>
      <c r="E41" s="228" t="n">
        <v>9608</v>
      </c>
      <c r="F41" s="228" t="n">
        <v>9796</v>
      </c>
      <c r="G41" s="228" t="n">
        <v>10044</v>
      </c>
      <c r="H41" s="228" t="n">
        <v>13028</v>
      </c>
      <c r="I41" s="43" t="n">
        <f aca="false">SUM(I39:I40)</f>
        <v>135586.16</v>
      </c>
      <c r="J41" s="43" t="n">
        <f aca="false">J39+J40</f>
        <v>108468.928</v>
      </c>
      <c r="K41" s="43" t="n">
        <f aca="false">SUM(K39:K40)</f>
        <v>141138.77</v>
      </c>
      <c r="L41" s="43" t="n">
        <f aca="false">L39+L40</f>
        <v>112911.016</v>
      </c>
      <c r="M41" s="43" t="n">
        <f aca="false">SUM(M39:M40)</f>
        <v>146690.01</v>
      </c>
      <c r="N41" s="43" t="n">
        <f aca="false">N39+N40</f>
        <v>117352.008</v>
      </c>
      <c r="O41" s="44" t="n">
        <f aca="false">SUM(O39:O40)</f>
        <v>152241.25</v>
      </c>
      <c r="P41" s="45" t="n">
        <f aca="false">P39+P40</f>
        <v>121793</v>
      </c>
      <c r="R41" s="1" t="n">
        <v>6.73</v>
      </c>
    </row>
    <row r="42" customFormat="false" ht="12.75" hidden="false" customHeight="false" outlineLevel="0" collapsed="false">
      <c r="A42" s="229" t="n">
        <v>336</v>
      </c>
      <c r="B42" s="230" t="s">
        <v>203</v>
      </c>
      <c r="C42" s="231" t="s">
        <v>270</v>
      </c>
      <c r="D42" s="35" t="s">
        <v>205</v>
      </c>
      <c r="E42" s="224" t="n">
        <v>8689</v>
      </c>
      <c r="F42" s="224" t="n">
        <v>8877</v>
      </c>
      <c r="G42" s="224" t="n">
        <v>9125</v>
      </c>
      <c r="H42" s="224" t="n">
        <v>12805</v>
      </c>
      <c r="I42" s="36" t="n">
        <v>118845</v>
      </c>
      <c r="J42" s="36" t="n">
        <f aca="false">I42*I1</f>
        <v>95076</v>
      </c>
      <c r="K42" s="36" t="n">
        <v>122897</v>
      </c>
      <c r="L42" s="36" t="n">
        <f aca="false">K42*K1</f>
        <v>98317.6</v>
      </c>
      <c r="M42" s="36" t="n">
        <v>126950</v>
      </c>
      <c r="N42" s="36" t="n">
        <f aca="false">M42*M1</f>
        <v>101560</v>
      </c>
      <c r="O42" s="37" t="n">
        <v>131002</v>
      </c>
      <c r="P42" s="31" t="n">
        <f aca="false">O42*O1</f>
        <v>104801.6</v>
      </c>
      <c r="R42" s="1" t="n">
        <v>6.73</v>
      </c>
    </row>
    <row r="43" customFormat="false" ht="12.75" hidden="false" customHeight="false" outlineLevel="0" collapsed="false">
      <c r="A43" s="221"/>
      <c r="B43" s="222"/>
      <c r="C43" s="27" t="s">
        <v>272</v>
      </c>
      <c r="D43" s="35" t="s">
        <v>21</v>
      </c>
      <c r="E43" s="224" t="n">
        <v>2966</v>
      </c>
      <c r="F43" s="224" t="n">
        <v>2966</v>
      </c>
      <c r="G43" s="224" t="n">
        <v>2966</v>
      </c>
      <c r="H43" s="224" t="n">
        <v>2966</v>
      </c>
      <c r="I43" s="36" t="n">
        <f aca="false">0.37*I42</f>
        <v>43972.65</v>
      </c>
      <c r="J43" s="36" t="n">
        <f aca="false">J42*J1</f>
        <v>35178.12</v>
      </c>
      <c r="K43" s="36" t="n">
        <f aca="false">0.37*K42</f>
        <v>45471.89</v>
      </c>
      <c r="L43" s="36" t="n">
        <f aca="false">L42*L1</f>
        <v>36377.512</v>
      </c>
      <c r="M43" s="36" t="n">
        <f aca="false">0.37*M42</f>
        <v>46971.5</v>
      </c>
      <c r="N43" s="36" t="n">
        <f aca="false">N42*N1</f>
        <v>37577.2</v>
      </c>
      <c r="O43" s="37" t="n">
        <f aca="false">0.37*O42</f>
        <v>48470.74</v>
      </c>
      <c r="P43" s="38" t="n">
        <f aca="false">P42*P1</f>
        <v>38776.592</v>
      </c>
      <c r="R43" s="1" t="n">
        <v>6.73</v>
      </c>
    </row>
    <row r="44" customFormat="false" ht="12.75" hidden="false" customHeight="false" outlineLevel="0" collapsed="false">
      <c r="A44" s="225"/>
      <c r="B44" s="226"/>
      <c r="C44" s="227"/>
      <c r="D44" s="42" t="s">
        <v>23</v>
      </c>
      <c r="E44" s="228" t="n">
        <v>11655</v>
      </c>
      <c r="F44" s="228" t="n">
        <v>11843</v>
      </c>
      <c r="G44" s="228" t="n">
        <v>12091</v>
      </c>
      <c r="H44" s="228" t="n">
        <v>15771</v>
      </c>
      <c r="I44" s="43" t="n">
        <f aca="false">SUM(I42:I43)</f>
        <v>162817.65</v>
      </c>
      <c r="J44" s="43" t="n">
        <f aca="false">J42+J43</f>
        <v>130254.12</v>
      </c>
      <c r="K44" s="43" t="n">
        <f aca="false">SUM(K42:K43)</f>
        <v>168368.89</v>
      </c>
      <c r="L44" s="43" t="n">
        <f aca="false">L42+L43</f>
        <v>134695.112</v>
      </c>
      <c r="M44" s="43" t="n">
        <f aca="false">SUM(M42:M43)</f>
        <v>173921.5</v>
      </c>
      <c r="N44" s="43" t="n">
        <f aca="false">N42+N43</f>
        <v>139137.2</v>
      </c>
      <c r="O44" s="44" t="n">
        <f aca="false">SUM(O42:O43)</f>
        <v>179472.74</v>
      </c>
      <c r="P44" s="45" t="n">
        <f aca="false">P42+P43</f>
        <v>143578.192</v>
      </c>
      <c r="R44" s="1" t="n">
        <v>6.73</v>
      </c>
    </row>
    <row r="45" customFormat="false" ht="12.75" hidden="false" customHeight="false" outlineLevel="0" collapsed="false">
      <c r="A45" s="229" t="n">
        <v>337</v>
      </c>
      <c r="B45" s="230" t="s">
        <v>203</v>
      </c>
      <c r="C45" s="231" t="s">
        <v>273</v>
      </c>
      <c r="D45" s="35" t="s">
        <v>205</v>
      </c>
      <c r="E45" s="224" t="n">
        <v>12590</v>
      </c>
      <c r="F45" s="224" t="n">
        <v>12920</v>
      </c>
      <c r="G45" s="224" t="n">
        <v>13414</v>
      </c>
      <c r="H45" s="224" t="n">
        <v>17363</v>
      </c>
      <c r="I45" s="36" t="n">
        <v>178754</v>
      </c>
      <c r="J45" s="36" t="n">
        <f aca="false">I45*I1</f>
        <v>143003.2</v>
      </c>
      <c r="K45" s="36" t="n">
        <v>185592</v>
      </c>
      <c r="L45" s="36" t="n">
        <f aca="false">K45*K1</f>
        <v>148473.6</v>
      </c>
      <c r="M45" s="36" t="n">
        <v>192429</v>
      </c>
      <c r="N45" s="36" t="n">
        <f aca="false">M45*M1</f>
        <v>153943.2</v>
      </c>
      <c r="O45" s="37" t="n">
        <v>199267</v>
      </c>
      <c r="P45" s="31" t="n">
        <f aca="false">O45*O1</f>
        <v>159413.6</v>
      </c>
      <c r="R45" s="1" t="n">
        <v>6.73</v>
      </c>
    </row>
    <row r="46" customFormat="false" ht="12.75" hidden="false" customHeight="false" outlineLevel="0" collapsed="false">
      <c r="A46" s="221"/>
      <c r="B46" s="222"/>
      <c r="C46" s="27" t="s">
        <v>274</v>
      </c>
      <c r="D46" s="35" t="s">
        <v>21</v>
      </c>
      <c r="E46" s="224" t="n">
        <v>5368</v>
      </c>
      <c r="F46" s="224" t="n">
        <v>5368</v>
      </c>
      <c r="G46" s="224" t="n">
        <v>5368</v>
      </c>
      <c r="H46" s="224" t="n">
        <v>5368</v>
      </c>
      <c r="I46" s="36" t="n">
        <f aca="false">0.37*I45</f>
        <v>66138.98</v>
      </c>
      <c r="J46" s="36" t="n">
        <f aca="false">J45*J1</f>
        <v>52911.184</v>
      </c>
      <c r="K46" s="36" t="n">
        <f aca="false">0.37*K45</f>
        <v>68669.04</v>
      </c>
      <c r="L46" s="36" t="n">
        <f aca="false">L45*L1</f>
        <v>54935.232</v>
      </c>
      <c r="M46" s="36" t="n">
        <f aca="false">0.37*M45</f>
        <v>71198.73</v>
      </c>
      <c r="N46" s="36" t="n">
        <f aca="false">N45*N1</f>
        <v>56958.984</v>
      </c>
      <c r="O46" s="37" t="n">
        <f aca="false">0.37*O45</f>
        <v>73728.79</v>
      </c>
      <c r="P46" s="38" t="n">
        <f aca="false">P45*P1</f>
        <v>58983.032</v>
      </c>
      <c r="R46" s="1" t="n">
        <v>6.73</v>
      </c>
    </row>
    <row r="47" customFormat="false" ht="12.75" hidden="false" customHeight="false" outlineLevel="0" collapsed="false">
      <c r="A47" s="225"/>
      <c r="B47" s="226"/>
      <c r="C47" s="227"/>
      <c r="D47" s="42" t="s">
        <v>23</v>
      </c>
      <c r="E47" s="228" t="n">
        <v>17958</v>
      </c>
      <c r="F47" s="228" t="n">
        <v>18288</v>
      </c>
      <c r="G47" s="228" t="n">
        <v>18782</v>
      </c>
      <c r="H47" s="228" t="n">
        <v>22731</v>
      </c>
      <c r="I47" s="43" t="n">
        <f aca="false">SUM(I45:I46)</f>
        <v>244892.98</v>
      </c>
      <c r="J47" s="43" t="n">
        <f aca="false">J45+J46</f>
        <v>195914.384</v>
      </c>
      <c r="K47" s="43" t="n">
        <f aca="false">SUM(K45:K46)</f>
        <v>254261.04</v>
      </c>
      <c r="L47" s="43" t="n">
        <f aca="false">L45+L46</f>
        <v>203408.832</v>
      </c>
      <c r="M47" s="43" t="n">
        <f aca="false">SUM(M45:M46)</f>
        <v>263627.73</v>
      </c>
      <c r="N47" s="43" t="n">
        <f aca="false">N45+N46</f>
        <v>210902.184</v>
      </c>
      <c r="O47" s="44" t="n">
        <f aca="false">SUM(O45:O46)</f>
        <v>272995.79</v>
      </c>
      <c r="P47" s="45" t="n">
        <f aca="false">P45+P46</f>
        <v>218396.632</v>
      </c>
      <c r="R47" s="1" t="n">
        <v>6.73</v>
      </c>
    </row>
    <row r="48" customFormat="false" ht="12.75" hidden="false" customHeight="false" outlineLevel="0" collapsed="false">
      <c r="A48" s="229" t="n">
        <v>338</v>
      </c>
      <c r="B48" s="230" t="s">
        <v>203</v>
      </c>
      <c r="C48" s="231" t="s">
        <v>275</v>
      </c>
      <c r="D48" s="35" t="s">
        <v>205</v>
      </c>
      <c r="E48" s="224" t="n">
        <v>8047</v>
      </c>
      <c r="F48" s="224" t="n">
        <v>8376</v>
      </c>
      <c r="G48" s="224" t="n">
        <v>8870</v>
      </c>
      <c r="H48" s="224" t="n">
        <v>12000</v>
      </c>
      <c r="I48" s="36" t="n">
        <v>116582</v>
      </c>
      <c r="J48" s="36" t="n">
        <f aca="false">I48*I1</f>
        <v>93265.6</v>
      </c>
      <c r="K48" s="36" t="n">
        <v>121901</v>
      </c>
      <c r="L48" s="36" t="n">
        <f aca="false">K48*K1</f>
        <v>97520.8</v>
      </c>
      <c r="M48" s="36" t="n">
        <v>127221</v>
      </c>
      <c r="N48" s="36" t="n">
        <f aca="false">M48*M1</f>
        <v>101776.8</v>
      </c>
      <c r="O48" s="37" t="n">
        <v>132540</v>
      </c>
      <c r="P48" s="31" t="n">
        <f aca="false">O48*O1</f>
        <v>106032</v>
      </c>
      <c r="R48" s="1" t="n">
        <v>6.73</v>
      </c>
    </row>
    <row r="49" customFormat="false" ht="12.75" hidden="false" customHeight="false" outlineLevel="0" collapsed="false">
      <c r="A49" s="221"/>
      <c r="B49" s="222"/>
      <c r="C49" s="27" t="s">
        <v>276</v>
      </c>
      <c r="D49" s="35" t="s">
        <v>21</v>
      </c>
      <c r="E49" s="224" t="n">
        <v>2902</v>
      </c>
      <c r="F49" s="224" t="n">
        <v>2902</v>
      </c>
      <c r="G49" s="224" t="n">
        <v>2902</v>
      </c>
      <c r="H49" s="224" t="n">
        <v>2902</v>
      </c>
      <c r="I49" s="36" t="n">
        <f aca="false">0.37*I48</f>
        <v>43135.34</v>
      </c>
      <c r="J49" s="36" t="n">
        <f aca="false">J48*J1</f>
        <v>34508.272</v>
      </c>
      <c r="K49" s="36" t="n">
        <f aca="false">0.37*K48</f>
        <v>45103.37</v>
      </c>
      <c r="L49" s="36" t="n">
        <f aca="false">L48*L1</f>
        <v>36082.696</v>
      </c>
      <c r="M49" s="36" t="n">
        <f aca="false">0.37*M48</f>
        <v>47071.77</v>
      </c>
      <c r="N49" s="36" t="n">
        <f aca="false">N48*N1</f>
        <v>37657.416</v>
      </c>
      <c r="O49" s="37" t="n">
        <f aca="false">0.37*O48</f>
        <v>49039.8</v>
      </c>
      <c r="P49" s="38" t="n">
        <f aca="false">P48*P1</f>
        <v>39231.84</v>
      </c>
      <c r="R49" s="1" t="n">
        <v>6.73</v>
      </c>
    </row>
    <row r="50" customFormat="false" ht="12.75" hidden="false" customHeight="false" outlineLevel="0" collapsed="false">
      <c r="A50" s="225"/>
      <c r="B50" s="226"/>
      <c r="C50" s="227"/>
      <c r="D50" s="42" t="s">
        <v>23</v>
      </c>
      <c r="E50" s="228" t="n">
        <v>10949</v>
      </c>
      <c r="F50" s="228" t="n">
        <v>11278</v>
      </c>
      <c r="G50" s="228" t="n">
        <v>11772</v>
      </c>
      <c r="H50" s="228" t="n">
        <v>14902</v>
      </c>
      <c r="I50" s="43" t="n">
        <f aca="false">SUM(I48:I49)</f>
        <v>159717.34</v>
      </c>
      <c r="J50" s="43" t="n">
        <f aca="false">J48+J49</f>
        <v>127773.872</v>
      </c>
      <c r="K50" s="43" t="n">
        <f aca="false">SUM(K48:K49)</f>
        <v>167004.37</v>
      </c>
      <c r="L50" s="43" t="n">
        <f aca="false">L48+L49</f>
        <v>133603.496</v>
      </c>
      <c r="M50" s="43" t="n">
        <f aca="false">SUM(M48:M49)</f>
        <v>174292.77</v>
      </c>
      <c r="N50" s="43" t="n">
        <f aca="false">N48+N49</f>
        <v>139434.216</v>
      </c>
      <c r="O50" s="44" t="n">
        <f aca="false">SUM(O48:O49)</f>
        <v>181579.8</v>
      </c>
      <c r="P50" s="45" t="n">
        <f aca="false">P48+P49</f>
        <v>145263.84</v>
      </c>
      <c r="R50" s="1" t="n">
        <v>6.73</v>
      </c>
    </row>
    <row r="51" customFormat="false" ht="12.75" hidden="false" customHeight="true" outlineLevel="0" collapsed="false">
      <c r="A51" s="241" t="n">
        <v>339</v>
      </c>
      <c r="B51" s="230" t="s">
        <v>203</v>
      </c>
      <c r="C51" s="242" t="s">
        <v>277</v>
      </c>
      <c r="D51" s="35" t="s">
        <v>205</v>
      </c>
      <c r="E51" s="243"/>
      <c r="F51" s="243"/>
      <c r="G51" s="243"/>
      <c r="H51" s="243"/>
      <c r="I51" s="244" t="n">
        <v>19876</v>
      </c>
      <c r="J51" s="244"/>
      <c r="K51" s="244" t="n">
        <v>19876</v>
      </c>
      <c r="L51" s="244" t="n">
        <v>19876</v>
      </c>
      <c r="M51" s="244" t="n">
        <v>19876</v>
      </c>
      <c r="N51" s="244" t="n">
        <v>19876</v>
      </c>
      <c r="O51" s="245" t="n">
        <v>19876</v>
      </c>
      <c r="P51" s="45"/>
    </row>
    <row r="52" customFormat="false" ht="12.75" hidden="false" customHeight="false" outlineLevel="0" collapsed="false">
      <c r="A52" s="241"/>
      <c r="B52" s="222"/>
      <c r="C52" s="242"/>
      <c r="D52" s="35" t="s">
        <v>21</v>
      </c>
      <c r="E52" s="243"/>
      <c r="F52" s="243"/>
      <c r="G52" s="243"/>
      <c r="H52" s="243"/>
      <c r="I52" s="244" t="n">
        <v>7355</v>
      </c>
      <c r="J52" s="244"/>
      <c r="K52" s="244" t="n">
        <v>7355</v>
      </c>
      <c r="L52" s="244" t="n">
        <v>7355</v>
      </c>
      <c r="M52" s="244" t="n">
        <v>7355</v>
      </c>
      <c r="N52" s="244" t="n">
        <v>7355</v>
      </c>
      <c r="O52" s="245" t="n">
        <v>7355</v>
      </c>
      <c r="P52" s="45"/>
    </row>
    <row r="53" customFormat="false" ht="12.75" hidden="false" customHeight="false" outlineLevel="0" collapsed="false">
      <c r="A53" s="241"/>
      <c r="B53" s="226"/>
      <c r="C53" s="242"/>
      <c r="D53" s="246" t="s">
        <v>23</v>
      </c>
      <c r="E53" s="247"/>
      <c r="F53" s="247"/>
      <c r="G53" s="247"/>
      <c r="H53" s="247"/>
      <c r="I53" s="248" t="n">
        <v>27231</v>
      </c>
      <c r="J53" s="248"/>
      <c r="K53" s="248" t="n">
        <v>27231</v>
      </c>
      <c r="L53" s="248" t="n">
        <v>27231</v>
      </c>
      <c r="M53" s="248" t="n">
        <v>27231</v>
      </c>
      <c r="N53" s="248" t="n">
        <v>27231</v>
      </c>
      <c r="O53" s="249" t="n">
        <v>27231</v>
      </c>
      <c r="P53" s="45"/>
    </row>
    <row r="54" customFormat="false" ht="12.75" hidden="false" customHeight="false" outlineLevel="0" collapsed="false">
      <c r="A54" s="229" t="n">
        <v>341</v>
      </c>
      <c r="B54" s="230" t="s">
        <v>203</v>
      </c>
      <c r="C54" s="231" t="s">
        <v>278</v>
      </c>
      <c r="D54" s="35" t="s">
        <v>205</v>
      </c>
      <c r="E54" s="224" t="n">
        <v>2011</v>
      </c>
      <c r="F54" s="224" t="n">
        <v>2122</v>
      </c>
      <c r="G54" s="224" t="n">
        <v>2287</v>
      </c>
      <c r="H54" s="224" t="n">
        <v>3220</v>
      </c>
      <c r="I54" s="36" t="n">
        <v>30532</v>
      </c>
      <c r="J54" s="36" t="n">
        <f aca="false">I54*I1</f>
        <v>24425.6</v>
      </c>
      <c r="K54" s="36" t="n">
        <v>33067</v>
      </c>
      <c r="L54" s="36" t="n">
        <f aca="false">K54*K1</f>
        <v>26453.6</v>
      </c>
      <c r="M54" s="36" t="n">
        <v>35601</v>
      </c>
      <c r="N54" s="36" t="n">
        <f aca="false">M54*M1</f>
        <v>28480.8</v>
      </c>
      <c r="O54" s="37" t="n">
        <v>38135</v>
      </c>
      <c r="P54" s="31" t="n">
        <f aca="false">O54*O1</f>
        <v>30508</v>
      </c>
      <c r="R54" s="1" t="n">
        <v>6.73</v>
      </c>
    </row>
    <row r="55" customFormat="false" ht="12.75" hidden="false" customHeight="false" outlineLevel="0" collapsed="false">
      <c r="A55" s="221"/>
      <c r="B55" s="222"/>
      <c r="C55" s="27"/>
      <c r="D55" s="35" t="s">
        <v>21</v>
      </c>
      <c r="E55" s="224" t="n">
        <v>768</v>
      </c>
      <c r="F55" s="224" t="n">
        <v>768</v>
      </c>
      <c r="G55" s="224" t="n">
        <v>768</v>
      </c>
      <c r="H55" s="224" t="n">
        <v>768</v>
      </c>
      <c r="I55" s="36" t="n">
        <f aca="false">0.37*I54</f>
        <v>11296.84</v>
      </c>
      <c r="J55" s="36" t="n">
        <f aca="false">J54*J1</f>
        <v>9037.472</v>
      </c>
      <c r="K55" s="36" t="n">
        <f aca="false">0.37*K54</f>
        <v>12234.79</v>
      </c>
      <c r="L55" s="36" t="n">
        <f aca="false">L54*L1</f>
        <v>9787.832</v>
      </c>
      <c r="M55" s="36" t="n">
        <f aca="false">0.37*M54</f>
        <v>13172.37</v>
      </c>
      <c r="N55" s="36" t="n">
        <f aca="false">N54*N1</f>
        <v>10537.896</v>
      </c>
      <c r="O55" s="37" t="n">
        <f aca="false">0.37*O54</f>
        <v>14109.95</v>
      </c>
      <c r="P55" s="38" t="n">
        <f aca="false">P54*P1</f>
        <v>11287.96</v>
      </c>
      <c r="R55" s="1" t="n">
        <v>6.73</v>
      </c>
    </row>
    <row r="56" customFormat="false" ht="12.75" hidden="false" customHeight="false" outlineLevel="0" collapsed="false">
      <c r="A56" s="225"/>
      <c r="B56" s="226"/>
      <c r="C56" s="227"/>
      <c r="D56" s="42" t="s">
        <v>23</v>
      </c>
      <c r="E56" s="228" t="n">
        <v>2779</v>
      </c>
      <c r="F56" s="228" t="n">
        <v>2890</v>
      </c>
      <c r="G56" s="228" t="n">
        <v>3055</v>
      </c>
      <c r="H56" s="228" t="n">
        <v>3988</v>
      </c>
      <c r="I56" s="43" t="n">
        <f aca="false">SUM(I54:I55)</f>
        <v>41828.84</v>
      </c>
      <c r="J56" s="43" t="n">
        <f aca="false">J54+J55</f>
        <v>33463.072</v>
      </c>
      <c r="K56" s="43" t="n">
        <f aca="false">SUM(K54:K55)</f>
        <v>45301.79</v>
      </c>
      <c r="L56" s="43" t="n">
        <f aca="false">L54+L55</f>
        <v>36241.432</v>
      </c>
      <c r="M56" s="43" t="n">
        <f aca="false">SUM(M54:M55)</f>
        <v>48773.37</v>
      </c>
      <c r="N56" s="43" t="n">
        <f aca="false">N54+N55</f>
        <v>39018.696</v>
      </c>
      <c r="O56" s="44" t="n">
        <f aca="false">SUM(O54:O55)</f>
        <v>52244.95</v>
      </c>
      <c r="P56" s="45" t="n">
        <f aca="false">P54+P55</f>
        <v>41795.96</v>
      </c>
      <c r="R56" s="1" t="n">
        <v>6.73</v>
      </c>
    </row>
    <row r="57" customFormat="false" ht="12.75" hidden="false" customHeight="false" outlineLevel="0" collapsed="false">
      <c r="A57" s="229" t="n">
        <v>342</v>
      </c>
      <c r="B57" s="230" t="s">
        <v>203</v>
      </c>
      <c r="C57" s="231" t="s">
        <v>279</v>
      </c>
      <c r="D57" s="35" t="s">
        <v>205</v>
      </c>
      <c r="E57" s="224" t="n">
        <v>3207</v>
      </c>
      <c r="F57" s="224" t="n">
        <v>3698</v>
      </c>
      <c r="G57" s="224" t="n">
        <v>4436</v>
      </c>
      <c r="H57" s="224" t="n">
        <v>5998</v>
      </c>
      <c r="I57" s="36" t="n">
        <v>46583</v>
      </c>
      <c r="J57" s="36" t="n">
        <f aca="false">I57*I1</f>
        <v>37266.4</v>
      </c>
      <c r="K57" s="36" t="n">
        <v>56015</v>
      </c>
      <c r="L57" s="36" t="n">
        <f aca="false">K57*K1</f>
        <v>44812</v>
      </c>
      <c r="M57" s="36" t="n">
        <v>70046</v>
      </c>
      <c r="N57" s="36" t="n">
        <f aca="false">M57*M1</f>
        <v>56036.8</v>
      </c>
      <c r="O57" s="37" t="n">
        <v>84077</v>
      </c>
      <c r="P57" s="31" t="n">
        <f aca="false">O57*O1</f>
        <v>67261.6</v>
      </c>
      <c r="R57" s="1" t="n">
        <v>6.73</v>
      </c>
    </row>
    <row r="58" customFormat="false" ht="12.75" hidden="false" customHeight="false" outlineLevel="0" collapsed="false">
      <c r="A58" s="221"/>
      <c r="B58" s="222"/>
      <c r="C58" s="27"/>
      <c r="D58" s="35" t="s">
        <v>21</v>
      </c>
      <c r="E58" s="224" t="n">
        <v>1388</v>
      </c>
      <c r="F58" s="224" t="n">
        <v>1388</v>
      </c>
      <c r="G58" s="224" t="n">
        <v>1388</v>
      </c>
      <c r="H58" s="224" t="n">
        <v>1388</v>
      </c>
      <c r="I58" s="36" t="n">
        <f aca="false">0.37*I57</f>
        <v>17235.71</v>
      </c>
      <c r="J58" s="36" t="n">
        <f aca="false">J57*J1</f>
        <v>13788.568</v>
      </c>
      <c r="K58" s="36" t="n">
        <f aca="false">0.37*K57</f>
        <v>20725.55</v>
      </c>
      <c r="L58" s="36" t="n">
        <f aca="false">L57*L1</f>
        <v>16580.44</v>
      </c>
      <c r="M58" s="36" t="n">
        <f aca="false">0.37*M57</f>
        <v>25917.02</v>
      </c>
      <c r="N58" s="36" t="n">
        <f aca="false">N57*N1</f>
        <v>20733.616</v>
      </c>
      <c r="O58" s="37" t="n">
        <f aca="false">0.37*O57</f>
        <v>31108.49</v>
      </c>
      <c r="P58" s="38" t="n">
        <f aca="false">P57*P1</f>
        <v>24886.792</v>
      </c>
      <c r="R58" s="1" t="n">
        <v>6.73</v>
      </c>
    </row>
    <row r="59" customFormat="false" ht="12.75" hidden="false" customHeight="false" outlineLevel="0" collapsed="false">
      <c r="A59" s="250"/>
      <c r="B59" s="226"/>
      <c r="C59" s="227"/>
      <c r="D59" s="42" t="s">
        <v>23</v>
      </c>
      <c r="E59" s="228" t="n">
        <v>4595</v>
      </c>
      <c r="F59" s="228" t="n">
        <v>5086</v>
      </c>
      <c r="G59" s="228" t="n">
        <v>5824</v>
      </c>
      <c r="H59" s="228" t="n">
        <v>7386</v>
      </c>
      <c r="I59" s="43" t="n">
        <f aca="false">SUM(I57:I58)</f>
        <v>63818.71</v>
      </c>
      <c r="J59" s="43" t="n">
        <f aca="false">J57+J58</f>
        <v>51054.968</v>
      </c>
      <c r="K59" s="43" t="n">
        <f aca="false">SUM(K57:K58)</f>
        <v>76740.55</v>
      </c>
      <c r="L59" s="43" t="n">
        <f aca="false">L57+L58</f>
        <v>61392.44</v>
      </c>
      <c r="M59" s="43" t="n">
        <f aca="false">SUM(M57:M58)</f>
        <v>95963.02</v>
      </c>
      <c r="N59" s="43" t="n">
        <f aca="false">N57+N58</f>
        <v>76770.416</v>
      </c>
      <c r="O59" s="44" t="n">
        <f aca="false">SUM(O57:O58)</f>
        <v>115185.49</v>
      </c>
      <c r="P59" s="45" t="n">
        <f aca="false">P57+P58</f>
        <v>92148.392</v>
      </c>
      <c r="R59" s="1" t="n">
        <v>6.73</v>
      </c>
    </row>
    <row r="60" customFormat="false" ht="12.75" hidden="false" customHeight="false" outlineLevel="0" collapsed="false">
      <c r="A60" s="229" t="n">
        <v>343</v>
      </c>
      <c r="B60" s="230" t="s">
        <v>203</v>
      </c>
      <c r="C60" s="231" t="s">
        <v>280</v>
      </c>
      <c r="D60" s="35" t="s">
        <v>205</v>
      </c>
      <c r="E60" s="224" t="n">
        <v>1363</v>
      </c>
      <c r="F60" s="224" t="n">
        <v>1491</v>
      </c>
      <c r="G60" s="224" t="n">
        <v>1685</v>
      </c>
      <c r="H60" s="224" t="n">
        <v>2336</v>
      </c>
      <c r="I60" s="36" t="n">
        <v>19473</v>
      </c>
      <c r="J60" s="36" t="n">
        <f aca="false">I60*I1</f>
        <v>15578.4</v>
      </c>
      <c r="K60" s="36" t="n">
        <v>21797</v>
      </c>
      <c r="L60" s="36" t="n">
        <f aca="false">K60*K1</f>
        <v>17437.6</v>
      </c>
      <c r="M60" s="36" t="n">
        <v>24120</v>
      </c>
      <c r="N60" s="36" t="n">
        <f aca="false">M60*M1</f>
        <v>19296</v>
      </c>
      <c r="O60" s="37" t="n">
        <v>26355</v>
      </c>
      <c r="P60" s="31" t="n">
        <f aca="false">O60*O1</f>
        <v>21084</v>
      </c>
      <c r="R60" s="1" t="n">
        <v>6.73</v>
      </c>
    </row>
    <row r="61" customFormat="false" ht="12.75" hidden="false" customHeight="false" outlineLevel="0" collapsed="false">
      <c r="A61" s="221"/>
      <c r="B61" s="222"/>
      <c r="C61" s="27" t="s">
        <v>281</v>
      </c>
      <c r="D61" s="35" t="s">
        <v>21</v>
      </c>
      <c r="E61" s="224" t="n">
        <v>499</v>
      </c>
      <c r="F61" s="224" t="n">
        <v>499</v>
      </c>
      <c r="G61" s="224" t="n">
        <v>499</v>
      </c>
      <c r="H61" s="224" t="n">
        <v>499</v>
      </c>
      <c r="I61" s="36" t="n">
        <f aca="false">0.37*I60</f>
        <v>7205.01</v>
      </c>
      <c r="J61" s="36" t="n">
        <f aca="false">J60*J1</f>
        <v>5764.008</v>
      </c>
      <c r="K61" s="36" t="n">
        <f aca="false">0.37*K60</f>
        <v>8064.89</v>
      </c>
      <c r="L61" s="36" t="n">
        <f aca="false">L60*L1</f>
        <v>6451.912</v>
      </c>
      <c r="M61" s="36" t="n">
        <f aca="false">0.37*M60</f>
        <v>8924.4</v>
      </c>
      <c r="N61" s="36" t="n">
        <f aca="false">N60*N1</f>
        <v>7139.52</v>
      </c>
      <c r="O61" s="37" t="n">
        <f aca="false">0.37*O60</f>
        <v>9751.35</v>
      </c>
      <c r="P61" s="38" t="n">
        <f aca="false">P60*P1</f>
        <v>7801.08</v>
      </c>
      <c r="R61" s="1" t="n">
        <v>6.73</v>
      </c>
    </row>
    <row r="62" customFormat="false" ht="12.75" hidden="false" customHeight="false" outlineLevel="0" collapsed="false">
      <c r="A62" s="225"/>
      <c r="B62" s="226"/>
      <c r="C62" s="227"/>
      <c r="D62" s="42" t="s">
        <v>23</v>
      </c>
      <c r="E62" s="228" t="n">
        <v>1862</v>
      </c>
      <c r="F62" s="228" t="n">
        <v>1990</v>
      </c>
      <c r="G62" s="228" t="n">
        <v>2184</v>
      </c>
      <c r="H62" s="228" t="n">
        <v>2835</v>
      </c>
      <c r="I62" s="43" t="n">
        <f aca="false">SUM(I60:I61)</f>
        <v>26678.01</v>
      </c>
      <c r="J62" s="43" t="n">
        <f aca="false">J60+J61</f>
        <v>21342.408</v>
      </c>
      <c r="K62" s="43" t="n">
        <f aca="false">SUM(K60:K61)</f>
        <v>29861.89</v>
      </c>
      <c r="L62" s="43" t="n">
        <f aca="false">L60+L61</f>
        <v>23889.512</v>
      </c>
      <c r="M62" s="43" t="n">
        <f aca="false">SUM(M60:M61)</f>
        <v>33044.4</v>
      </c>
      <c r="N62" s="43" t="n">
        <f aca="false">N60+N61</f>
        <v>26435.52</v>
      </c>
      <c r="O62" s="44" t="n">
        <f aca="false">SUM(O60:O61)</f>
        <v>36106.35</v>
      </c>
      <c r="P62" s="45" t="n">
        <f aca="false">P60+P61</f>
        <v>28885.08</v>
      </c>
      <c r="R62" s="1" t="n">
        <v>6.73</v>
      </c>
    </row>
    <row r="63" customFormat="false" ht="12.75" hidden="false" customHeight="false" outlineLevel="0" collapsed="false">
      <c r="A63" s="229" t="n">
        <v>344</v>
      </c>
      <c r="B63" s="230" t="s">
        <v>203</v>
      </c>
      <c r="C63" s="231" t="s">
        <v>282</v>
      </c>
      <c r="D63" s="35" t="s">
        <v>205</v>
      </c>
      <c r="E63" s="224" t="n">
        <v>1500</v>
      </c>
      <c r="F63" s="224" t="n">
        <v>1500</v>
      </c>
      <c r="G63" s="224" t="n">
        <v>1500</v>
      </c>
      <c r="H63" s="224" t="n">
        <v>1500</v>
      </c>
      <c r="I63" s="94" t="n">
        <v>38204</v>
      </c>
      <c r="J63" s="36" t="n">
        <v>20649</v>
      </c>
      <c r="K63" s="94" t="n">
        <v>38204</v>
      </c>
      <c r="L63" s="36" t="n">
        <v>20649</v>
      </c>
      <c r="M63" s="94" t="n">
        <v>38204</v>
      </c>
      <c r="N63" s="36" t="n">
        <v>20649</v>
      </c>
      <c r="O63" s="94" t="n">
        <v>38204</v>
      </c>
      <c r="P63" s="36" t="n">
        <v>20649</v>
      </c>
      <c r="R63" s="1" t="n">
        <v>6.73</v>
      </c>
    </row>
    <row r="64" customFormat="false" ht="12.75" hidden="false" customHeight="false" outlineLevel="0" collapsed="false">
      <c r="A64" s="221"/>
      <c r="B64" s="222"/>
      <c r="C64" s="27" t="s">
        <v>283</v>
      </c>
      <c r="D64" s="35" t="s">
        <v>21</v>
      </c>
      <c r="E64" s="224" t="n">
        <v>503</v>
      </c>
      <c r="F64" s="224" t="n">
        <v>503</v>
      </c>
      <c r="G64" s="224" t="n">
        <v>503</v>
      </c>
      <c r="H64" s="224" t="n">
        <v>503</v>
      </c>
      <c r="I64" s="94" t="n">
        <f aca="false">0.37*I63</f>
        <v>14135.48</v>
      </c>
      <c r="J64" s="36" t="n">
        <f aca="false">J63*J1</f>
        <v>7640.13</v>
      </c>
      <c r="K64" s="94" t="n">
        <f aca="false">0.37*K63</f>
        <v>14135.48</v>
      </c>
      <c r="L64" s="36" t="n">
        <f aca="false">L63*L1</f>
        <v>7640.13</v>
      </c>
      <c r="M64" s="94" t="n">
        <f aca="false">0.37*M63</f>
        <v>14135.48</v>
      </c>
      <c r="N64" s="36" t="n">
        <f aca="false">N63*N1</f>
        <v>7640.13</v>
      </c>
      <c r="O64" s="94" t="n">
        <f aca="false">0.37*O63</f>
        <v>14135.48</v>
      </c>
      <c r="P64" s="38" t="n">
        <f aca="false">P63*P1</f>
        <v>7640.13</v>
      </c>
      <c r="R64" s="1" t="n">
        <v>6.73</v>
      </c>
    </row>
    <row r="65" customFormat="false" ht="12.75" hidden="false" customHeight="false" outlineLevel="0" collapsed="false">
      <c r="A65" s="225"/>
      <c r="B65" s="226"/>
      <c r="C65" s="227"/>
      <c r="D65" s="42" t="s">
        <v>23</v>
      </c>
      <c r="E65" s="228" t="n">
        <v>2003</v>
      </c>
      <c r="F65" s="228" t="n">
        <v>2003</v>
      </c>
      <c r="G65" s="228" t="n">
        <v>2003</v>
      </c>
      <c r="H65" s="228" t="n">
        <v>2003</v>
      </c>
      <c r="I65" s="251" t="n">
        <f aca="false">SUM(I63:I64)</f>
        <v>52339.48</v>
      </c>
      <c r="J65" s="43" t="n">
        <f aca="false">J63+J64</f>
        <v>28289.13</v>
      </c>
      <c r="K65" s="251" t="n">
        <f aca="false">SUM(K63:K64)</f>
        <v>52339.48</v>
      </c>
      <c r="L65" s="43" t="n">
        <f aca="false">L63+L64</f>
        <v>28289.13</v>
      </c>
      <c r="M65" s="251" t="n">
        <f aca="false">SUM(M63:M64)</f>
        <v>52339.48</v>
      </c>
      <c r="N65" s="43" t="n">
        <f aca="false">N63+N64</f>
        <v>28289.13</v>
      </c>
      <c r="O65" s="251" t="n">
        <f aca="false">SUM(O63:O64)</f>
        <v>52339.48</v>
      </c>
      <c r="P65" s="45" t="n">
        <f aca="false">P63+P64</f>
        <v>28289.13</v>
      </c>
      <c r="R65" s="1" t="n">
        <v>6.73</v>
      </c>
    </row>
    <row r="66" customFormat="false" ht="12.75" hidden="false" customHeight="false" outlineLevel="0" collapsed="false">
      <c r="A66" s="229" t="n">
        <v>345</v>
      </c>
      <c r="B66" s="230" t="s">
        <v>203</v>
      </c>
      <c r="C66" s="231" t="s">
        <v>284</v>
      </c>
      <c r="D66" s="35" t="s">
        <v>205</v>
      </c>
      <c r="E66" s="224" t="n">
        <v>2144</v>
      </c>
      <c r="F66" s="224" t="n">
        <v>2550</v>
      </c>
      <c r="G66" s="224" t="n">
        <v>3158</v>
      </c>
      <c r="H66" s="224" t="n">
        <v>4520</v>
      </c>
      <c r="I66" s="36" t="n">
        <v>22938</v>
      </c>
      <c r="J66" s="36" t="n">
        <f aca="false">I66*I1</f>
        <v>18350.4</v>
      </c>
      <c r="K66" s="36" t="n">
        <v>28622</v>
      </c>
      <c r="L66" s="36" t="n">
        <f aca="false">K66*K1</f>
        <v>22897.6</v>
      </c>
      <c r="M66" s="36" t="n">
        <v>34307</v>
      </c>
      <c r="N66" s="36" t="n">
        <f aca="false">M66*M1</f>
        <v>27445.6</v>
      </c>
      <c r="O66" s="37" t="n">
        <v>39992</v>
      </c>
      <c r="P66" s="31" t="n">
        <f aca="false">O66*O1</f>
        <v>31993.6</v>
      </c>
      <c r="R66" s="1" t="n">
        <v>6.73</v>
      </c>
    </row>
    <row r="67" customFormat="false" ht="12.75" hidden="false" customHeight="false" outlineLevel="0" collapsed="false">
      <c r="A67" s="221"/>
      <c r="B67" s="222"/>
      <c r="C67" s="27" t="s">
        <v>285</v>
      </c>
      <c r="D67" s="35" t="s">
        <v>21</v>
      </c>
      <c r="E67" s="224" t="n">
        <v>866</v>
      </c>
      <c r="F67" s="224" t="n">
        <v>866</v>
      </c>
      <c r="G67" s="224" t="n">
        <v>866</v>
      </c>
      <c r="H67" s="224" t="n">
        <v>866</v>
      </c>
      <c r="I67" s="36" t="n">
        <f aca="false">0.37*I66</f>
        <v>8487.06</v>
      </c>
      <c r="J67" s="36" t="n">
        <f aca="false">J66*J1</f>
        <v>6789.648</v>
      </c>
      <c r="K67" s="36" t="n">
        <f aca="false">0.37*K66</f>
        <v>10590.14</v>
      </c>
      <c r="L67" s="36" t="n">
        <f aca="false">L66*L1</f>
        <v>8472.112</v>
      </c>
      <c r="M67" s="36" t="n">
        <f aca="false">0.37*M66</f>
        <v>12693.59</v>
      </c>
      <c r="N67" s="36" t="n">
        <f aca="false">N66*N1</f>
        <v>10154.872</v>
      </c>
      <c r="O67" s="37" t="n">
        <f aca="false">0.37*O66</f>
        <v>14797.04</v>
      </c>
      <c r="P67" s="38" t="n">
        <f aca="false">P66*P1</f>
        <v>11837.632</v>
      </c>
      <c r="R67" s="1" t="n">
        <v>6.73</v>
      </c>
    </row>
    <row r="68" customFormat="false" ht="12.75" hidden="false" customHeight="false" outlineLevel="0" collapsed="false">
      <c r="A68" s="225"/>
      <c r="B68" s="226"/>
      <c r="C68" s="227"/>
      <c r="D68" s="42" t="s">
        <v>23</v>
      </c>
      <c r="E68" s="228" t="n">
        <v>3010</v>
      </c>
      <c r="F68" s="228" t="n">
        <v>3416</v>
      </c>
      <c r="G68" s="228" t="n">
        <v>4024</v>
      </c>
      <c r="H68" s="228" t="n">
        <v>5386</v>
      </c>
      <c r="I68" s="43" t="n">
        <f aca="false">SUM(I66:I67)</f>
        <v>31425.06</v>
      </c>
      <c r="J68" s="43" t="n">
        <f aca="false">J66+J67</f>
        <v>25140.048</v>
      </c>
      <c r="K68" s="43" t="n">
        <f aca="false">SUM(K66:K67)</f>
        <v>39212.14</v>
      </c>
      <c r="L68" s="43" t="n">
        <f aca="false">L66+L67</f>
        <v>31369.712</v>
      </c>
      <c r="M68" s="43" t="n">
        <f aca="false">SUM(M66:M67)</f>
        <v>47000.59</v>
      </c>
      <c r="N68" s="43" t="n">
        <f aca="false">N66+N67</f>
        <v>37600.472</v>
      </c>
      <c r="O68" s="44" t="n">
        <f aca="false">SUM(O66:O67)</f>
        <v>54789.04</v>
      </c>
      <c r="P68" s="45" t="n">
        <f aca="false">P66+P67</f>
        <v>43831.232</v>
      </c>
      <c r="R68" s="1" t="n">
        <v>6.73</v>
      </c>
    </row>
    <row r="69" customFormat="false" ht="12.75" hidden="false" customHeight="false" outlineLevel="0" collapsed="false">
      <c r="A69" s="221" t="n">
        <v>346</v>
      </c>
      <c r="B69" s="222" t="s">
        <v>203</v>
      </c>
      <c r="C69" s="27" t="s">
        <v>286</v>
      </c>
      <c r="D69" s="28" t="s">
        <v>205</v>
      </c>
      <c r="E69" s="223" t="n">
        <v>715</v>
      </c>
      <c r="F69" s="223" t="n">
        <v>769</v>
      </c>
      <c r="G69" s="223" t="n">
        <v>850</v>
      </c>
      <c r="H69" s="223" t="n">
        <v>1290</v>
      </c>
      <c r="I69" s="36" t="n">
        <v>13118</v>
      </c>
      <c r="J69" s="36" t="n">
        <f aca="false">I69*I1</f>
        <v>10494.4</v>
      </c>
      <c r="K69" s="36" t="n">
        <v>14385</v>
      </c>
      <c r="L69" s="36" t="n">
        <f aca="false">K69*K1</f>
        <v>11508</v>
      </c>
      <c r="M69" s="36" t="n">
        <v>15652</v>
      </c>
      <c r="N69" s="36" t="n">
        <f aca="false">M69*M1</f>
        <v>12521.6</v>
      </c>
      <c r="O69" s="37" t="n">
        <v>16919</v>
      </c>
      <c r="P69" s="31" t="n">
        <f aca="false">O69*O1</f>
        <v>13535.2</v>
      </c>
      <c r="R69" s="1" t="n">
        <v>6.73</v>
      </c>
    </row>
    <row r="70" customFormat="false" ht="12.75" hidden="false" customHeight="false" outlineLevel="0" collapsed="false">
      <c r="A70" s="221"/>
      <c r="B70" s="222"/>
      <c r="C70" s="27" t="s">
        <v>28</v>
      </c>
      <c r="D70" s="35" t="s">
        <v>21</v>
      </c>
      <c r="E70" s="224" t="n">
        <v>201</v>
      </c>
      <c r="F70" s="224" t="n">
        <v>201</v>
      </c>
      <c r="G70" s="224" t="n">
        <v>201</v>
      </c>
      <c r="H70" s="224" t="n">
        <v>201</v>
      </c>
      <c r="I70" s="36" t="n">
        <f aca="false">0.37*I69</f>
        <v>4853.66</v>
      </c>
      <c r="J70" s="36" t="n">
        <f aca="false">J69*J1</f>
        <v>3882.928</v>
      </c>
      <c r="K70" s="36" t="n">
        <f aca="false">0.37*K69</f>
        <v>5322.45</v>
      </c>
      <c r="L70" s="36" t="n">
        <f aca="false">L69*L1</f>
        <v>4257.96</v>
      </c>
      <c r="M70" s="36" t="n">
        <f aca="false">0.37*M69</f>
        <v>5791.24</v>
      </c>
      <c r="N70" s="36" t="n">
        <f aca="false">N69*N1</f>
        <v>4632.992</v>
      </c>
      <c r="O70" s="37" t="n">
        <f aca="false">0.37*O69</f>
        <v>6260.03</v>
      </c>
      <c r="P70" s="38" t="n">
        <f aca="false">P69*P1</f>
        <v>5008.024</v>
      </c>
      <c r="R70" s="1" t="n">
        <v>6.73</v>
      </c>
    </row>
    <row r="71" customFormat="false" ht="12.75" hidden="false" customHeight="false" outlineLevel="0" collapsed="false">
      <c r="A71" s="225"/>
      <c r="B71" s="226"/>
      <c r="C71" s="227" t="s">
        <v>28</v>
      </c>
      <c r="D71" s="42" t="s">
        <v>23</v>
      </c>
      <c r="E71" s="228" t="n">
        <v>916</v>
      </c>
      <c r="F71" s="228" t="n">
        <v>970</v>
      </c>
      <c r="G71" s="228" t="n">
        <v>1051</v>
      </c>
      <c r="H71" s="228" t="n">
        <v>1491</v>
      </c>
      <c r="I71" s="43" t="n">
        <f aca="false">SUM(I69:I70)</f>
        <v>17971.66</v>
      </c>
      <c r="J71" s="43" t="n">
        <f aca="false">J69+J70</f>
        <v>14377.328</v>
      </c>
      <c r="K71" s="43" t="n">
        <f aca="false">SUM(K69:K70)</f>
        <v>19707.45</v>
      </c>
      <c r="L71" s="43" t="n">
        <f aca="false">L69+L70</f>
        <v>15765.96</v>
      </c>
      <c r="M71" s="43" t="n">
        <f aca="false">SUM(M69:M70)</f>
        <v>21443.24</v>
      </c>
      <c r="N71" s="43" t="n">
        <f aca="false">N69+N70</f>
        <v>17154.592</v>
      </c>
      <c r="O71" s="44" t="n">
        <f aca="false">SUM(O69:O70)</f>
        <v>23179.03</v>
      </c>
      <c r="P71" s="45" t="n">
        <f aca="false">P69+P70</f>
        <v>18543.224</v>
      </c>
      <c r="R71" s="1" t="n">
        <v>6.73</v>
      </c>
    </row>
    <row r="72" customFormat="false" ht="12.75" hidden="false" customHeight="true" outlineLevel="0" collapsed="false">
      <c r="A72" s="252" t="n">
        <v>347</v>
      </c>
      <c r="B72" s="252" t="s">
        <v>203</v>
      </c>
      <c r="C72" s="253" t="s">
        <v>287</v>
      </c>
      <c r="D72" s="28" t="s">
        <v>205</v>
      </c>
      <c r="E72" s="228"/>
      <c r="F72" s="228"/>
      <c r="G72" s="228"/>
      <c r="H72" s="228"/>
      <c r="I72" s="94" t="n">
        <v>73421</v>
      </c>
      <c r="J72" s="94"/>
      <c r="K72" s="94" t="n">
        <v>83627</v>
      </c>
      <c r="L72" s="94"/>
      <c r="M72" s="94" t="n">
        <v>96225</v>
      </c>
      <c r="N72" s="94"/>
      <c r="O72" s="94" t="n">
        <v>104038</v>
      </c>
      <c r="P72" s="45"/>
    </row>
    <row r="73" customFormat="false" ht="12.75" hidden="false" customHeight="false" outlineLevel="0" collapsed="false">
      <c r="A73" s="252"/>
      <c r="B73" s="252"/>
      <c r="C73" s="253"/>
      <c r="D73" s="35" t="s">
        <v>21</v>
      </c>
      <c r="E73" s="228"/>
      <c r="F73" s="228"/>
      <c r="G73" s="228"/>
      <c r="H73" s="228"/>
      <c r="I73" s="94" t="n">
        <v>27166</v>
      </c>
      <c r="J73" s="94"/>
      <c r="K73" s="94" t="n">
        <v>30942</v>
      </c>
      <c r="L73" s="94"/>
      <c r="M73" s="94" t="n">
        <v>35603</v>
      </c>
      <c r="N73" s="94"/>
      <c r="O73" s="94" t="n">
        <v>38494</v>
      </c>
      <c r="P73" s="45"/>
    </row>
    <row r="74" customFormat="false" ht="12.75" hidden="false" customHeight="false" outlineLevel="0" collapsed="false">
      <c r="A74" s="252"/>
      <c r="B74" s="252"/>
      <c r="C74" s="253"/>
      <c r="D74" s="42" t="s">
        <v>23</v>
      </c>
      <c r="E74" s="228"/>
      <c r="F74" s="228"/>
      <c r="G74" s="228"/>
      <c r="H74" s="228"/>
      <c r="I74" s="43" t="n">
        <f aca="false">SUM(I72:I73)</f>
        <v>100587</v>
      </c>
      <c r="J74" s="43" t="n">
        <f aca="false">SUM(J72:J73)</f>
        <v>0</v>
      </c>
      <c r="K74" s="43" t="n">
        <f aca="false">SUM(K72:K73)</f>
        <v>114569</v>
      </c>
      <c r="L74" s="43" t="n">
        <f aca="false">SUM(L72:L73)</f>
        <v>0</v>
      </c>
      <c r="M74" s="43" t="n">
        <f aca="false">SUM(M72:M73)</f>
        <v>131828</v>
      </c>
      <c r="N74" s="43" t="n">
        <f aca="false">SUM(N72:N73)</f>
        <v>0</v>
      </c>
      <c r="O74" s="43" t="n">
        <f aca="false">SUM(O72:O73)</f>
        <v>142532</v>
      </c>
      <c r="P74" s="45"/>
    </row>
    <row r="75" customFormat="false" ht="12.75" hidden="false" customHeight="false" outlineLevel="0" collapsed="false">
      <c r="A75" s="221" t="n">
        <v>348</v>
      </c>
      <c r="B75" s="222" t="s">
        <v>203</v>
      </c>
      <c r="C75" s="27" t="s">
        <v>288</v>
      </c>
      <c r="D75" s="28" t="s">
        <v>205</v>
      </c>
      <c r="E75" s="223" t="n">
        <v>976</v>
      </c>
      <c r="F75" s="223" t="n">
        <v>1031</v>
      </c>
      <c r="G75" s="223" t="n">
        <v>1060</v>
      </c>
      <c r="H75" s="223" t="n">
        <v>1512</v>
      </c>
      <c r="I75" s="29" t="n">
        <v>13306</v>
      </c>
      <c r="J75" s="29" t="n">
        <f aca="false">I75*I1</f>
        <v>10644.8</v>
      </c>
      <c r="K75" s="29" t="n">
        <v>14573</v>
      </c>
      <c r="L75" s="29" t="n">
        <f aca="false">K75*K1</f>
        <v>11658.4</v>
      </c>
      <c r="M75" s="29" t="n">
        <v>15840</v>
      </c>
      <c r="N75" s="29" t="n">
        <f aca="false">M75*M1</f>
        <v>12672</v>
      </c>
      <c r="O75" s="30" t="n">
        <v>17231</v>
      </c>
      <c r="P75" s="31" t="n">
        <f aca="false">O75*O1</f>
        <v>13784.8</v>
      </c>
      <c r="R75" s="1" t="n">
        <v>6.73</v>
      </c>
    </row>
    <row r="76" customFormat="false" ht="12.75" hidden="false" customHeight="false" outlineLevel="0" collapsed="false">
      <c r="A76" s="221"/>
      <c r="B76" s="222"/>
      <c r="C76" s="27"/>
      <c r="D76" s="35" t="s">
        <v>21</v>
      </c>
      <c r="E76" s="224" t="n">
        <v>341</v>
      </c>
      <c r="F76" s="224" t="n">
        <v>341</v>
      </c>
      <c r="G76" s="224" t="n">
        <v>341</v>
      </c>
      <c r="H76" s="224" t="n">
        <v>341</v>
      </c>
      <c r="I76" s="36" t="n">
        <f aca="false">0.37*I75</f>
        <v>4923.22</v>
      </c>
      <c r="J76" s="36" t="n">
        <f aca="false">J75*J1</f>
        <v>3938.576</v>
      </c>
      <c r="K76" s="36" t="n">
        <f aca="false">0.37*K75</f>
        <v>5392.01</v>
      </c>
      <c r="L76" s="36" t="n">
        <f aca="false">L75*L1</f>
        <v>4313.608</v>
      </c>
      <c r="M76" s="36" t="n">
        <f aca="false">0.37*M75</f>
        <v>5860.8</v>
      </c>
      <c r="N76" s="36" t="n">
        <f aca="false">N75*N1</f>
        <v>4688.64</v>
      </c>
      <c r="O76" s="37" t="n">
        <f aca="false">0.37*O75</f>
        <v>6375.47</v>
      </c>
      <c r="P76" s="38" t="n">
        <f aca="false">P75*P1</f>
        <v>5100.376</v>
      </c>
      <c r="R76" s="1" t="n">
        <v>6.73</v>
      </c>
    </row>
    <row r="77" customFormat="false" ht="12.75" hidden="false" customHeight="false" outlineLevel="0" collapsed="false">
      <c r="A77" s="221"/>
      <c r="B77" s="222"/>
      <c r="C77" s="27"/>
      <c r="D77" s="42" t="s">
        <v>23</v>
      </c>
      <c r="E77" s="228" t="n">
        <f aca="false">SUM(E75:E76)</f>
        <v>1317</v>
      </c>
      <c r="F77" s="228" t="n">
        <f aca="false">SUM(F75:F76)</f>
        <v>1372</v>
      </c>
      <c r="G77" s="228" t="n">
        <f aca="false">SUM(G75:G76)</f>
        <v>1401</v>
      </c>
      <c r="H77" s="228" t="n">
        <f aca="false">SUM(H75:H76)</f>
        <v>1853</v>
      </c>
      <c r="I77" s="43" t="n">
        <f aca="false">SUM(I75:I76)</f>
        <v>18229.22</v>
      </c>
      <c r="J77" s="43" t="n">
        <f aca="false">J75+J76</f>
        <v>14583.376</v>
      </c>
      <c r="K77" s="43" t="n">
        <f aca="false">SUM(K75:K76)</f>
        <v>19965.01</v>
      </c>
      <c r="L77" s="43" t="n">
        <f aca="false">L75+L76</f>
        <v>15972.008</v>
      </c>
      <c r="M77" s="43" t="n">
        <f aca="false">SUM(M75:M76)</f>
        <v>21700.8</v>
      </c>
      <c r="N77" s="43" t="n">
        <f aca="false">N75+N76</f>
        <v>17360.64</v>
      </c>
      <c r="O77" s="44" t="n">
        <f aca="false">SUM(O75:O76)</f>
        <v>23606.47</v>
      </c>
      <c r="P77" s="45" t="n">
        <f aca="false">P75+P76</f>
        <v>18885.176</v>
      </c>
      <c r="R77" s="1" t="n">
        <v>6.73</v>
      </c>
    </row>
    <row r="78" customFormat="false" ht="12.75" hidden="false" customHeight="false" outlineLevel="0" collapsed="false">
      <c r="A78" s="229" t="n">
        <v>349</v>
      </c>
      <c r="B78" s="230" t="s">
        <v>203</v>
      </c>
      <c r="C78" s="231" t="s">
        <v>289</v>
      </c>
      <c r="D78" s="35" t="s">
        <v>205</v>
      </c>
      <c r="E78" s="224" t="n">
        <v>3525</v>
      </c>
      <c r="F78" s="224" t="n">
        <v>3637</v>
      </c>
      <c r="G78" s="224" t="n">
        <v>3802</v>
      </c>
      <c r="H78" s="224" t="n">
        <v>4991</v>
      </c>
      <c r="I78" s="36" t="n">
        <v>47873</v>
      </c>
      <c r="J78" s="36" t="n">
        <f aca="false">I78*I1</f>
        <v>38298.4</v>
      </c>
      <c r="K78" s="36" t="n">
        <v>49140</v>
      </c>
      <c r="L78" s="36" t="n">
        <f aca="false">K78*K1</f>
        <v>39312</v>
      </c>
      <c r="M78" s="36" t="n">
        <v>50407</v>
      </c>
      <c r="N78" s="36" t="n">
        <f aca="false">M78*M1</f>
        <v>40325.6</v>
      </c>
      <c r="O78" s="37" t="n">
        <v>51674</v>
      </c>
      <c r="P78" s="31" t="n">
        <f aca="false">O78*O1</f>
        <v>41339.2</v>
      </c>
      <c r="R78" s="1" t="n">
        <v>6.73</v>
      </c>
    </row>
    <row r="79" customFormat="false" ht="12.75" hidden="false" customHeight="false" outlineLevel="0" collapsed="false">
      <c r="A79" s="221"/>
      <c r="B79" s="222"/>
      <c r="C79" s="27" t="s">
        <v>290</v>
      </c>
      <c r="D79" s="35" t="s">
        <v>21</v>
      </c>
      <c r="E79" s="224" t="n">
        <v>1455</v>
      </c>
      <c r="F79" s="224" t="n">
        <v>1455</v>
      </c>
      <c r="G79" s="224" t="n">
        <v>1455</v>
      </c>
      <c r="H79" s="224" t="n">
        <v>1455</v>
      </c>
      <c r="I79" s="36" t="n">
        <f aca="false">0.37*I78</f>
        <v>17713.01</v>
      </c>
      <c r="J79" s="36" t="n">
        <f aca="false">J78*J1</f>
        <v>14170.408</v>
      </c>
      <c r="K79" s="36" t="n">
        <f aca="false">0.37*K78</f>
        <v>18181.8</v>
      </c>
      <c r="L79" s="36" t="n">
        <f aca="false">L78*L1</f>
        <v>14545.44</v>
      </c>
      <c r="M79" s="36" t="n">
        <f aca="false">0.37*M78</f>
        <v>18650.59</v>
      </c>
      <c r="N79" s="36" t="n">
        <f aca="false">N78*N1</f>
        <v>14920.472</v>
      </c>
      <c r="O79" s="37" t="n">
        <f aca="false">0.37*O78</f>
        <v>19119.38</v>
      </c>
      <c r="P79" s="38" t="n">
        <f aca="false">P78*P1</f>
        <v>15295.504</v>
      </c>
      <c r="R79" s="1" t="n">
        <v>6.73</v>
      </c>
    </row>
    <row r="80" customFormat="false" ht="12.75" hidden="false" customHeight="false" outlineLevel="0" collapsed="false">
      <c r="A80" s="225"/>
      <c r="B80" s="226"/>
      <c r="C80" s="227" t="s">
        <v>291</v>
      </c>
      <c r="D80" s="42" t="s">
        <v>23</v>
      </c>
      <c r="E80" s="228" t="n">
        <v>4980</v>
      </c>
      <c r="F80" s="228" t="n">
        <v>5092</v>
      </c>
      <c r="G80" s="228" t="n">
        <v>5257</v>
      </c>
      <c r="H80" s="228" t="n">
        <v>6446</v>
      </c>
      <c r="I80" s="43" t="n">
        <f aca="false">SUM(I78:I79)</f>
        <v>65586.01</v>
      </c>
      <c r="J80" s="43" t="n">
        <f aca="false">J78+J79</f>
        <v>52468.808</v>
      </c>
      <c r="K80" s="43" t="n">
        <f aca="false">SUM(K78:K79)</f>
        <v>67321.8</v>
      </c>
      <c r="L80" s="43" t="n">
        <f aca="false">L78+L79</f>
        <v>53857.44</v>
      </c>
      <c r="M80" s="43" t="n">
        <f aca="false">SUM(M78:M79)</f>
        <v>69057.59</v>
      </c>
      <c r="N80" s="43" t="n">
        <f aca="false">N78+N79</f>
        <v>55246.072</v>
      </c>
      <c r="O80" s="44" t="n">
        <f aca="false">SUM(O78:O79)</f>
        <v>70793.38</v>
      </c>
      <c r="P80" s="45" t="n">
        <f aca="false">P78+P79</f>
        <v>56634.704</v>
      </c>
      <c r="R80" s="1" t="n">
        <v>6.73</v>
      </c>
    </row>
    <row r="81" customFormat="false" ht="12.75" hidden="false" customHeight="false" outlineLevel="0" collapsed="false">
      <c r="A81" s="229" t="n">
        <v>350</v>
      </c>
      <c r="B81" s="230" t="s">
        <v>203</v>
      </c>
      <c r="C81" s="231" t="s">
        <v>292</v>
      </c>
      <c r="D81" s="35" t="s">
        <v>205</v>
      </c>
      <c r="E81" s="224" t="n">
        <v>3928</v>
      </c>
      <c r="F81" s="224" t="n">
        <v>4038</v>
      </c>
      <c r="G81" s="224" t="n">
        <v>4203</v>
      </c>
      <c r="H81" s="224" t="n">
        <v>5488</v>
      </c>
      <c r="I81" s="36" t="n">
        <v>57859</v>
      </c>
      <c r="J81" s="36" t="n">
        <f aca="false">I81*I1</f>
        <v>46287.2</v>
      </c>
      <c r="K81" s="36" t="n">
        <v>59126</v>
      </c>
      <c r="L81" s="36" t="n">
        <f aca="false">K81*K1</f>
        <v>47300.8</v>
      </c>
      <c r="M81" s="36" t="n">
        <v>60393</v>
      </c>
      <c r="N81" s="36" t="n">
        <f aca="false">M81*M1</f>
        <v>48314.4</v>
      </c>
      <c r="O81" s="37" t="n">
        <v>61660</v>
      </c>
      <c r="P81" s="31" t="n">
        <f aca="false">O81*O1</f>
        <v>49328</v>
      </c>
      <c r="R81" s="1" t="n">
        <v>6.73</v>
      </c>
    </row>
    <row r="82" customFormat="false" ht="12.75" hidden="false" customHeight="false" outlineLevel="0" collapsed="false">
      <c r="A82" s="221"/>
      <c r="B82" s="222"/>
      <c r="C82" s="27" t="s">
        <v>293</v>
      </c>
      <c r="D82" s="35" t="s">
        <v>21</v>
      </c>
      <c r="E82" s="224" t="n">
        <v>1604</v>
      </c>
      <c r="F82" s="224" t="n">
        <v>1604</v>
      </c>
      <c r="G82" s="224" t="n">
        <v>1604</v>
      </c>
      <c r="H82" s="224" t="n">
        <v>1604</v>
      </c>
      <c r="I82" s="36" t="n">
        <f aca="false">0.37*I81</f>
        <v>21407.83</v>
      </c>
      <c r="J82" s="36" t="n">
        <f aca="false">J81*J1</f>
        <v>17126.264</v>
      </c>
      <c r="K82" s="36" t="n">
        <f aca="false">0.37*K81</f>
        <v>21876.62</v>
      </c>
      <c r="L82" s="36" t="n">
        <f aca="false">L81*L1</f>
        <v>17501.296</v>
      </c>
      <c r="M82" s="36" t="n">
        <f aca="false">0.37*M81</f>
        <v>22345.41</v>
      </c>
      <c r="N82" s="36" t="n">
        <f aca="false">N81*N1</f>
        <v>17876.328</v>
      </c>
      <c r="O82" s="37" t="n">
        <f aca="false">0.37*O81</f>
        <v>22814.2</v>
      </c>
      <c r="P82" s="38" t="n">
        <f aca="false">P81*P1</f>
        <v>18251.36</v>
      </c>
      <c r="R82" s="1" t="n">
        <v>6.73</v>
      </c>
    </row>
    <row r="83" customFormat="false" ht="12.75" hidden="false" customHeight="false" outlineLevel="0" collapsed="false">
      <c r="A83" s="225"/>
      <c r="B83" s="226"/>
      <c r="C83" s="227"/>
      <c r="D83" s="42" t="s">
        <v>23</v>
      </c>
      <c r="E83" s="228" t="n">
        <v>5532</v>
      </c>
      <c r="F83" s="228" t="n">
        <v>5642</v>
      </c>
      <c r="G83" s="228" t="n">
        <v>5807</v>
      </c>
      <c r="H83" s="224" t="n">
        <v>7092</v>
      </c>
      <c r="I83" s="43" t="n">
        <f aca="false">SUM(I81:I82)</f>
        <v>79266.83</v>
      </c>
      <c r="J83" s="43" t="n">
        <f aca="false">J81+J82</f>
        <v>63413.464</v>
      </c>
      <c r="K83" s="43" t="n">
        <f aca="false">SUM(K81:K82)</f>
        <v>81002.62</v>
      </c>
      <c r="L83" s="43" t="n">
        <f aca="false">L81+L82</f>
        <v>64802.096</v>
      </c>
      <c r="M83" s="43" t="n">
        <f aca="false">SUM(M81:M82)</f>
        <v>82738.41</v>
      </c>
      <c r="N83" s="43" t="n">
        <f aca="false">N81+N82</f>
        <v>66190.728</v>
      </c>
      <c r="O83" s="44" t="n">
        <f aca="false">SUM(O81:O82)</f>
        <v>84474.2</v>
      </c>
      <c r="P83" s="45" t="n">
        <f aca="false">P81+P82</f>
        <v>67579.36</v>
      </c>
      <c r="R83" s="1" t="n">
        <v>6.73</v>
      </c>
    </row>
    <row r="84" customFormat="false" ht="12.75" hidden="false" customHeight="false" outlineLevel="0" collapsed="false">
      <c r="A84" s="229" t="n">
        <v>351</v>
      </c>
      <c r="B84" s="230" t="s">
        <v>203</v>
      </c>
      <c r="C84" s="231" t="s">
        <v>294</v>
      </c>
      <c r="D84" s="35" t="s">
        <v>205</v>
      </c>
      <c r="E84" s="224" t="n">
        <v>330</v>
      </c>
      <c r="F84" s="224" t="n">
        <v>330</v>
      </c>
      <c r="G84" s="224" t="n">
        <v>330</v>
      </c>
      <c r="H84" s="224" t="n">
        <v>330</v>
      </c>
      <c r="I84" s="36" t="n">
        <v>4736</v>
      </c>
      <c r="J84" s="36" t="n">
        <f aca="false">I84*I1</f>
        <v>3788.8</v>
      </c>
      <c r="K84" s="36" t="n">
        <v>4736</v>
      </c>
      <c r="L84" s="36" t="n">
        <f aca="false">K84*K1</f>
        <v>3788.8</v>
      </c>
      <c r="M84" s="36" t="n">
        <v>4736</v>
      </c>
      <c r="N84" s="36" t="n">
        <f aca="false">M84*M1</f>
        <v>3788.8</v>
      </c>
      <c r="O84" s="37" t="n">
        <v>4736</v>
      </c>
      <c r="P84" s="31" t="n">
        <f aca="false">O84*O1</f>
        <v>3788.8</v>
      </c>
      <c r="R84" s="1" t="n">
        <v>6.73</v>
      </c>
    </row>
    <row r="85" customFormat="false" ht="12.75" hidden="false" customHeight="false" outlineLevel="0" collapsed="false">
      <c r="A85" s="221"/>
      <c r="B85" s="222"/>
      <c r="C85" s="27" t="s">
        <v>295</v>
      </c>
      <c r="D85" s="35" t="s">
        <v>21</v>
      </c>
      <c r="E85" s="224" t="n">
        <v>100</v>
      </c>
      <c r="F85" s="224" t="n">
        <v>100</v>
      </c>
      <c r="G85" s="224" t="n">
        <v>100</v>
      </c>
      <c r="H85" s="224" t="n">
        <v>100</v>
      </c>
      <c r="I85" s="36" t="n">
        <f aca="false">0.37*I84</f>
        <v>1752.32</v>
      </c>
      <c r="J85" s="36" t="n">
        <f aca="false">J84*J1</f>
        <v>1401.856</v>
      </c>
      <c r="K85" s="36" t="n">
        <f aca="false">0.37*K84</f>
        <v>1752.32</v>
      </c>
      <c r="L85" s="36" t="n">
        <f aca="false">L84*L1</f>
        <v>1401.856</v>
      </c>
      <c r="M85" s="36" t="n">
        <f aca="false">0.37*M84</f>
        <v>1752.32</v>
      </c>
      <c r="N85" s="36" t="n">
        <f aca="false">N84*N1</f>
        <v>1401.856</v>
      </c>
      <c r="O85" s="37" t="n">
        <f aca="false">0.37*O84</f>
        <v>1752.32</v>
      </c>
      <c r="P85" s="38" t="n">
        <f aca="false">P84*P1</f>
        <v>1401.856</v>
      </c>
      <c r="R85" s="1" t="n">
        <v>6.73</v>
      </c>
    </row>
    <row r="86" customFormat="false" ht="12.75" hidden="false" customHeight="false" outlineLevel="0" collapsed="false">
      <c r="A86" s="225"/>
      <c r="B86" s="222"/>
      <c r="C86" s="227"/>
      <c r="D86" s="42" t="s">
        <v>23</v>
      </c>
      <c r="E86" s="228" t="n">
        <v>430</v>
      </c>
      <c r="F86" s="228" t="n">
        <v>430</v>
      </c>
      <c r="G86" s="228" t="n">
        <v>430</v>
      </c>
      <c r="H86" s="228" t="n">
        <v>430</v>
      </c>
      <c r="I86" s="43" t="n">
        <f aca="false">SUM(I84:I85)</f>
        <v>6488.32</v>
      </c>
      <c r="J86" s="43" t="n">
        <f aca="false">J84+J85</f>
        <v>5190.656</v>
      </c>
      <c r="K86" s="43" t="n">
        <f aca="false">SUM(K84:K85)</f>
        <v>6488.32</v>
      </c>
      <c r="L86" s="43" t="n">
        <f aca="false">L84+L85</f>
        <v>5190.656</v>
      </c>
      <c r="M86" s="43" t="n">
        <f aca="false">SUM(M84:M85)</f>
        <v>6488.32</v>
      </c>
      <c r="N86" s="43" t="n">
        <f aca="false">N84+N85</f>
        <v>5190.656</v>
      </c>
      <c r="O86" s="44" t="n">
        <f aca="false">SUM(O84:O85)</f>
        <v>6488.32</v>
      </c>
      <c r="P86" s="45" t="n">
        <f aca="false">P84+P85</f>
        <v>5190.656</v>
      </c>
      <c r="R86" s="1" t="n">
        <v>6.73</v>
      </c>
    </row>
    <row r="87" customFormat="false" ht="12.75" hidden="false" customHeight="false" outlineLevel="0" collapsed="false">
      <c r="A87" s="254" t="n">
        <v>352</v>
      </c>
      <c r="B87" s="230" t="s">
        <v>203</v>
      </c>
      <c r="C87" s="231" t="s">
        <v>294</v>
      </c>
      <c r="D87" s="35" t="s">
        <v>205</v>
      </c>
      <c r="E87" s="224" t="n">
        <v>518</v>
      </c>
      <c r="F87" s="224" t="n">
        <v>518</v>
      </c>
      <c r="G87" s="224" t="n">
        <v>518</v>
      </c>
      <c r="H87" s="224" t="n">
        <v>518</v>
      </c>
      <c r="I87" s="36" t="n">
        <v>7083</v>
      </c>
      <c r="J87" s="36" t="n">
        <f aca="false">I87*I1</f>
        <v>5666.4</v>
      </c>
      <c r="K87" s="36" t="n">
        <v>7083</v>
      </c>
      <c r="L87" s="36" t="n">
        <f aca="false">K87*K1</f>
        <v>5666.4</v>
      </c>
      <c r="M87" s="36" t="n">
        <v>7083</v>
      </c>
      <c r="N87" s="36" t="n">
        <f aca="false">M87*M1</f>
        <v>5666.4</v>
      </c>
      <c r="O87" s="37" t="n">
        <v>7083</v>
      </c>
      <c r="P87" s="31" t="n">
        <f aca="false">O87*O1</f>
        <v>5666.4</v>
      </c>
      <c r="R87" s="1" t="n">
        <v>6.73</v>
      </c>
    </row>
    <row r="88" customFormat="false" ht="12.75" hidden="false" customHeight="false" outlineLevel="0" collapsed="false">
      <c r="A88" s="255"/>
      <c r="B88" s="222"/>
      <c r="C88" s="27" t="s">
        <v>296</v>
      </c>
      <c r="D88" s="35" t="s">
        <v>21</v>
      </c>
      <c r="E88" s="224" t="n">
        <v>155</v>
      </c>
      <c r="F88" s="224" t="n">
        <v>155</v>
      </c>
      <c r="G88" s="224" t="n">
        <v>155</v>
      </c>
      <c r="H88" s="224" t="n">
        <v>155</v>
      </c>
      <c r="I88" s="36" t="n">
        <f aca="false">0.37*I87</f>
        <v>2620.71</v>
      </c>
      <c r="J88" s="36" t="n">
        <f aca="false">J87*J1</f>
        <v>2096.568</v>
      </c>
      <c r="K88" s="36" t="n">
        <f aca="false">0.37*K87</f>
        <v>2620.71</v>
      </c>
      <c r="L88" s="36" t="n">
        <f aca="false">L87*L1</f>
        <v>2096.568</v>
      </c>
      <c r="M88" s="36" t="n">
        <f aca="false">0.37*M87</f>
        <v>2620.71</v>
      </c>
      <c r="N88" s="36" t="n">
        <f aca="false">N87*N1</f>
        <v>2096.568</v>
      </c>
      <c r="O88" s="37" t="n">
        <f aca="false">0.37*O87</f>
        <v>2620.71</v>
      </c>
      <c r="P88" s="38" t="n">
        <f aca="false">P87*P1</f>
        <v>2096.568</v>
      </c>
      <c r="R88" s="1" t="n">
        <v>6.73</v>
      </c>
    </row>
    <row r="89" customFormat="false" ht="12.75" hidden="false" customHeight="false" outlineLevel="0" collapsed="false">
      <c r="A89" s="256"/>
      <c r="B89" s="226"/>
      <c r="C89" s="257"/>
      <c r="D89" s="42" t="s">
        <v>23</v>
      </c>
      <c r="E89" s="228" t="n">
        <f aca="false">SUM(E87:E88)</f>
        <v>673</v>
      </c>
      <c r="F89" s="228" t="n">
        <f aca="false">SUM(F87:F88)</f>
        <v>673</v>
      </c>
      <c r="G89" s="228" t="n">
        <f aca="false">SUM(G87:G88)</f>
        <v>673</v>
      </c>
      <c r="H89" s="228" t="n">
        <f aca="false">SUM(H87:H88)</f>
        <v>673</v>
      </c>
      <c r="I89" s="43" t="n">
        <f aca="false">SUM(I87:I88)</f>
        <v>9703.71</v>
      </c>
      <c r="J89" s="43" t="n">
        <f aca="false">J87+J88</f>
        <v>7762.968</v>
      </c>
      <c r="K89" s="43" t="n">
        <f aca="false">SUM(K87:K88)</f>
        <v>9703.71</v>
      </c>
      <c r="L89" s="43" t="n">
        <f aca="false">L87+L88</f>
        <v>7762.968</v>
      </c>
      <c r="M89" s="43" t="n">
        <f aca="false">SUM(M87:M88)</f>
        <v>9703.71</v>
      </c>
      <c r="N89" s="43" t="n">
        <f aca="false">N87+N88</f>
        <v>7762.968</v>
      </c>
      <c r="O89" s="44" t="n">
        <f aca="false">SUM(O87:O88)</f>
        <v>9703.71</v>
      </c>
      <c r="P89" s="45" t="n">
        <f aca="false">P87+P88</f>
        <v>7762.968</v>
      </c>
      <c r="R89" s="1" t="n">
        <v>6.73</v>
      </c>
    </row>
    <row r="90" customFormat="false" ht="12.75" hidden="false" customHeight="false" outlineLevel="0" collapsed="false">
      <c r="A90" s="221" t="n">
        <v>353</v>
      </c>
      <c r="B90" s="230" t="s">
        <v>203</v>
      </c>
      <c r="C90" s="231" t="s">
        <v>294</v>
      </c>
      <c r="D90" s="35" t="s">
        <v>205</v>
      </c>
      <c r="E90" s="224" t="n">
        <v>706</v>
      </c>
      <c r="F90" s="224" t="n">
        <v>706</v>
      </c>
      <c r="G90" s="224" t="n">
        <v>706</v>
      </c>
      <c r="H90" s="224" t="n">
        <v>706</v>
      </c>
      <c r="I90" s="36" t="n">
        <v>9888</v>
      </c>
      <c r="J90" s="36" t="n">
        <f aca="false">I90*I1</f>
        <v>7910.4</v>
      </c>
      <c r="K90" s="36" t="n">
        <v>9888</v>
      </c>
      <c r="L90" s="36" t="n">
        <f aca="false">K90*K1</f>
        <v>7910.4</v>
      </c>
      <c r="M90" s="36" t="n">
        <v>9888</v>
      </c>
      <c r="N90" s="36" t="n">
        <f aca="false">M90*M1</f>
        <v>7910.4</v>
      </c>
      <c r="O90" s="37" t="n">
        <v>9888</v>
      </c>
      <c r="P90" s="31" t="n">
        <f aca="false">O90*O1</f>
        <v>7910.4</v>
      </c>
      <c r="R90" s="1" t="n">
        <v>6.73</v>
      </c>
    </row>
    <row r="91" customFormat="false" ht="12.75" hidden="false" customHeight="false" outlineLevel="0" collapsed="false">
      <c r="A91" s="221"/>
      <c r="B91" s="222"/>
      <c r="C91" s="27" t="s">
        <v>297</v>
      </c>
      <c r="D91" s="35" t="s">
        <v>21</v>
      </c>
      <c r="E91" s="224" t="n">
        <v>210</v>
      </c>
      <c r="F91" s="224" t="n">
        <v>210</v>
      </c>
      <c r="G91" s="224" t="n">
        <v>210</v>
      </c>
      <c r="H91" s="224" t="n">
        <v>210</v>
      </c>
      <c r="I91" s="36" t="n">
        <f aca="false">0.37*I90</f>
        <v>3658.56</v>
      </c>
      <c r="J91" s="36" t="n">
        <f aca="false">J90*J1</f>
        <v>2926.848</v>
      </c>
      <c r="K91" s="36" t="n">
        <f aca="false">0.37*K90</f>
        <v>3658.56</v>
      </c>
      <c r="L91" s="36" t="n">
        <f aca="false">L90*L1</f>
        <v>2926.848</v>
      </c>
      <c r="M91" s="36" t="n">
        <f aca="false">0.37*M90</f>
        <v>3658.56</v>
      </c>
      <c r="N91" s="36" t="n">
        <f aca="false">N90*N1</f>
        <v>2926.848</v>
      </c>
      <c r="O91" s="37" t="n">
        <f aca="false">0.37*O90</f>
        <v>3658.56</v>
      </c>
      <c r="P91" s="38" t="n">
        <f aca="false">P90*P1</f>
        <v>2926.848</v>
      </c>
      <c r="R91" s="1" t="n">
        <v>6.73</v>
      </c>
    </row>
    <row r="92" customFormat="false" ht="12.75" hidden="false" customHeight="false" outlineLevel="0" collapsed="false">
      <c r="A92" s="221"/>
      <c r="B92" s="222"/>
      <c r="C92" s="27"/>
      <c r="D92" s="42" t="s">
        <v>23</v>
      </c>
      <c r="E92" s="228" t="n">
        <f aca="false">SUM(E90:E91)</f>
        <v>916</v>
      </c>
      <c r="F92" s="228" t="n">
        <f aca="false">SUM(F90:F91)</f>
        <v>916</v>
      </c>
      <c r="G92" s="228" t="n">
        <f aca="false">SUM(G90:G91)</f>
        <v>916</v>
      </c>
      <c r="H92" s="228" t="n">
        <f aca="false">SUM(H90:H91)</f>
        <v>916</v>
      </c>
      <c r="I92" s="43" t="n">
        <f aca="false">SUM(I90:I91)</f>
        <v>13546.56</v>
      </c>
      <c r="J92" s="43" t="n">
        <f aca="false">J90+J91</f>
        <v>10837.248</v>
      </c>
      <c r="K92" s="43" t="n">
        <f aca="false">SUM(K90:K91)</f>
        <v>13546.56</v>
      </c>
      <c r="L92" s="43" t="n">
        <f aca="false">L90+L91</f>
        <v>10837.248</v>
      </c>
      <c r="M92" s="43" t="n">
        <f aca="false">SUM(M90:M91)</f>
        <v>13546.56</v>
      </c>
      <c r="N92" s="43" t="n">
        <f aca="false">N90+N91</f>
        <v>10837.248</v>
      </c>
      <c r="O92" s="44" t="n">
        <f aca="false">SUM(O90:O91)</f>
        <v>13546.56</v>
      </c>
      <c r="P92" s="45" t="n">
        <f aca="false">P90+P91</f>
        <v>10837.248</v>
      </c>
      <c r="R92" s="1" t="n">
        <v>6.73</v>
      </c>
    </row>
    <row r="93" customFormat="false" ht="12.75" hidden="true" customHeight="false" outlineLevel="0" collapsed="false">
      <c r="A93" s="258" t="n">
        <v>356</v>
      </c>
      <c r="B93" s="230" t="s">
        <v>203</v>
      </c>
      <c r="C93" s="231" t="s">
        <v>298</v>
      </c>
      <c r="D93" s="35" t="s">
        <v>205</v>
      </c>
      <c r="E93" s="224" t="n">
        <v>2104</v>
      </c>
      <c r="F93" s="224" t="n">
        <v>2491</v>
      </c>
      <c r="G93" s="224" t="n">
        <v>3017</v>
      </c>
      <c r="H93" s="224" t="n">
        <v>4057</v>
      </c>
      <c r="I93" s="36" t="n">
        <v>24123</v>
      </c>
      <c r="J93" s="36" t="n">
        <f aca="false">I93*I1</f>
        <v>19298.4</v>
      </c>
      <c r="K93" s="36" t="n">
        <v>26846</v>
      </c>
      <c r="L93" s="36" t="n">
        <f aca="false">K93*K1</f>
        <v>21476.8</v>
      </c>
      <c r="M93" s="36" t="n">
        <v>29568</v>
      </c>
      <c r="N93" s="36" t="n">
        <f aca="false">M93*M1</f>
        <v>23654.4</v>
      </c>
      <c r="O93" s="37" t="n">
        <v>30398</v>
      </c>
      <c r="P93" s="31" t="n">
        <f aca="false">O93*O1</f>
        <v>24318.4</v>
      </c>
      <c r="R93" s="1" t="n">
        <v>6.73</v>
      </c>
    </row>
    <row r="94" customFormat="false" ht="12.75" hidden="true" customHeight="false" outlineLevel="0" collapsed="false">
      <c r="A94" s="259"/>
      <c r="B94" s="222"/>
      <c r="C94" s="27"/>
      <c r="D94" s="35" t="s">
        <v>21</v>
      </c>
      <c r="E94" s="224" t="n">
        <v>1100</v>
      </c>
      <c r="F94" s="224" t="n">
        <v>1100</v>
      </c>
      <c r="G94" s="224" t="n">
        <v>1100</v>
      </c>
      <c r="H94" s="224" t="n">
        <v>1100</v>
      </c>
      <c r="I94" s="36" t="n">
        <f aca="false">0.37*I93</f>
        <v>8925.51</v>
      </c>
      <c r="J94" s="36" t="n">
        <f aca="false">J93*J1</f>
        <v>7140.408</v>
      </c>
      <c r="K94" s="36" t="n">
        <f aca="false">0.37*K93</f>
        <v>9933.02</v>
      </c>
      <c r="L94" s="36" t="n">
        <f aca="false">L93*L1</f>
        <v>7946.416</v>
      </c>
      <c r="M94" s="36" t="n">
        <f aca="false">0.37*M93</f>
        <v>10940.16</v>
      </c>
      <c r="N94" s="36" t="n">
        <f aca="false">N93*N1</f>
        <v>8752.128</v>
      </c>
      <c r="O94" s="37" t="n">
        <f aca="false">0.37*O93</f>
        <v>11247.26</v>
      </c>
      <c r="P94" s="38" t="n">
        <f aca="false">P93*P1</f>
        <v>8997.808</v>
      </c>
      <c r="R94" s="1" t="n">
        <v>6.73</v>
      </c>
    </row>
    <row r="95" customFormat="false" ht="12.75" hidden="true" customHeight="false" outlineLevel="0" collapsed="false">
      <c r="A95" s="260"/>
      <c r="B95" s="226"/>
      <c r="C95" s="227"/>
      <c r="D95" s="42" t="s">
        <v>23</v>
      </c>
      <c r="E95" s="228" t="n">
        <v>3204</v>
      </c>
      <c r="F95" s="228" t="n">
        <v>2591</v>
      </c>
      <c r="G95" s="228" t="n">
        <v>4117</v>
      </c>
      <c r="H95" s="228" t="n">
        <v>5157</v>
      </c>
      <c r="I95" s="43" t="n">
        <f aca="false">SUM(I93:I94)</f>
        <v>33048.51</v>
      </c>
      <c r="J95" s="43" t="n">
        <f aca="false">J93+J94</f>
        <v>26438.808</v>
      </c>
      <c r="K95" s="43" t="n">
        <f aca="false">SUM(K93:K94)</f>
        <v>36779.02</v>
      </c>
      <c r="L95" s="43" t="n">
        <f aca="false">L93+L94</f>
        <v>29423.216</v>
      </c>
      <c r="M95" s="43" t="n">
        <f aca="false">SUM(M93:M94)</f>
        <v>40508.16</v>
      </c>
      <c r="N95" s="43" t="n">
        <f aca="false">N93+N94</f>
        <v>32406.528</v>
      </c>
      <c r="O95" s="44" t="n">
        <f aca="false">SUM(O93:O94)</f>
        <v>41645.26</v>
      </c>
      <c r="P95" s="45" t="n">
        <f aca="false">P93+P94</f>
        <v>33316.208</v>
      </c>
      <c r="R95" s="1" t="n">
        <v>6.73</v>
      </c>
    </row>
    <row r="96" s="235" customFormat="true" ht="12.75" hidden="false" customHeight="false" outlineLevel="0" collapsed="false">
      <c r="A96" s="234"/>
      <c r="E96" s="236"/>
      <c r="F96" s="236"/>
      <c r="G96" s="236"/>
      <c r="H96" s="236"/>
      <c r="I96" s="237"/>
      <c r="J96" s="237"/>
      <c r="K96" s="237"/>
      <c r="L96" s="237"/>
      <c r="M96" s="237"/>
      <c r="N96" s="237"/>
      <c r="O96" s="237"/>
    </row>
    <row r="97" customFormat="false" ht="12.75" hidden="false" customHeight="false" outlineLevel="0" collapsed="false">
      <c r="A97" s="238"/>
      <c r="I97" s="239"/>
      <c r="J97" s="239"/>
      <c r="K97" s="239"/>
      <c r="L97" s="239"/>
      <c r="M97" s="239"/>
      <c r="N97" s="239"/>
      <c r="O97" s="239"/>
    </row>
    <row r="98" customFormat="false" ht="12.75" hidden="false" customHeight="false" outlineLevel="0" collapsed="false">
      <c r="A98" s="238"/>
      <c r="I98" s="239"/>
      <c r="J98" s="239"/>
      <c r="K98" s="239"/>
      <c r="L98" s="239"/>
      <c r="M98" s="239"/>
      <c r="N98" s="239"/>
      <c r="O98" s="239"/>
    </row>
    <row r="99" customFormat="false" ht="12.75" hidden="false" customHeight="false" outlineLevel="0" collapsed="false">
      <c r="A99" s="238"/>
      <c r="I99" s="237"/>
      <c r="J99" s="239"/>
      <c r="K99" s="239"/>
      <c r="L99" s="239"/>
      <c r="M99" s="239"/>
      <c r="N99" s="239"/>
      <c r="O99" s="239"/>
    </row>
    <row r="100" customFormat="false" ht="12.75" hidden="false" customHeight="false" outlineLevel="0" collapsed="false">
      <c r="A100" s="238"/>
      <c r="I100" s="239"/>
      <c r="J100" s="239"/>
      <c r="K100" s="239"/>
      <c r="L100" s="239"/>
      <c r="M100" s="239"/>
      <c r="N100" s="239"/>
      <c r="O100" s="239"/>
    </row>
    <row r="101" customFormat="false" ht="12.75" hidden="false" customHeight="false" outlineLevel="0" collapsed="false">
      <c r="A101" s="238"/>
      <c r="I101" s="239"/>
      <c r="J101" s="239"/>
      <c r="K101" s="239"/>
      <c r="L101" s="239"/>
      <c r="M101" s="239"/>
      <c r="N101" s="239"/>
      <c r="O101" s="239"/>
    </row>
    <row r="102" customFormat="false" ht="12.75" hidden="false" customHeight="false" outlineLevel="0" collapsed="false">
      <c r="A102" s="238"/>
      <c r="I102" s="239"/>
      <c r="J102" s="239"/>
      <c r="K102" s="239"/>
      <c r="L102" s="239"/>
      <c r="M102" s="239"/>
      <c r="N102" s="239"/>
      <c r="O102" s="239"/>
    </row>
    <row r="103" customFormat="false" ht="12.75" hidden="false" customHeight="false" outlineLevel="0" collapsed="false">
      <c r="A103" s="238"/>
      <c r="I103" s="239"/>
      <c r="J103" s="239"/>
      <c r="K103" s="239"/>
      <c r="L103" s="239"/>
      <c r="M103" s="239"/>
      <c r="N103" s="239"/>
      <c r="O103" s="239"/>
    </row>
    <row r="104" customFormat="false" ht="12.75" hidden="false" customHeight="false" outlineLevel="0" collapsed="false">
      <c r="A104" s="238"/>
      <c r="I104" s="239"/>
      <c r="J104" s="239"/>
      <c r="K104" s="239"/>
      <c r="L104" s="239"/>
      <c r="M104" s="239"/>
      <c r="N104" s="239"/>
      <c r="O104" s="239"/>
    </row>
    <row r="105" customFormat="false" ht="12.75" hidden="false" customHeight="false" outlineLevel="0" collapsed="false">
      <c r="A105" s="238"/>
    </row>
    <row r="106" customFormat="false" ht="12.75" hidden="false" customHeight="false" outlineLevel="0" collapsed="false">
      <c r="A106" s="238"/>
    </row>
    <row r="107" customFormat="false" ht="12.75" hidden="false" customHeight="false" outlineLevel="0" collapsed="false">
      <c r="A107" s="238"/>
    </row>
    <row r="108" customFormat="false" ht="12.75" hidden="false" customHeight="false" outlineLevel="0" collapsed="false">
      <c r="A108" s="238"/>
    </row>
    <row r="109" customFormat="false" ht="12.75" hidden="false" customHeight="false" outlineLevel="0" collapsed="false">
      <c r="A109" s="238"/>
    </row>
    <row r="110" customFormat="false" ht="12.75" hidden="false" customHeight="false" outlineLevel="0" collapsed="false">
      <c r="A110" s="238"/>
    </row>
    <row r="111" customFormat="false" ht="12.75" hidden="false" customHeight="false" outlineLevel="0" collapsed="false">
      <c r="A111" s="238"/>
    </row>
  </sheetData>
  <mergeCells count="19">
    <mergeCell ref="K2:O2"/>
    <mergeCell ref="K3:O3"/>
    <mergeCell ref="K4:O4"/>
    <mergeCell ref="K5:O5"/>
    <mergeCell ref="K7:O7"/>
    <mergeCell ref="A8:A9"/>
    <mergeCell ref="B8:B9"/>
    <mergeCell ref="C8:C9"/>
    <mergeCell ref="D8:D9"/>
    <mergeCell ref="E8:H8"/>
    <mergeCell ref="I8:P8"/>
    <mergeCell ref="I9:J9"/>
    <mergeCell ref="K9:L9"/>
    <mergeCell ref="M9:N9"/>
    <mergeCell ref="A51:A53"/>
    <mergeCell ref="C51:C53"/>
    <mergeCell ref="A72:A74"/>
    <mergeCell ref="B72:B74"/>
    <mergeCell ref="C72:C74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&amp;9Прейскурант на геофизические работы и исследования</oddHeader>
    <oddFooter>&amp;C&amp;"Bookman Old Style,Regular"&amp;9 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0.13"/>
    <col collapsed="false" customWidth="true" hidden="false" outlineLevel="0" max="3" min="3" style="1" width="41.7"/>
    <col collapsed="false" customWidth="true" hidden="false" outlineLevel="0" max="4" min="4" style="1" width="13.7"/>
    <col collapsed="false" customWidth="true" hidden="true" outlineLevel="0" max="5" min="5" style="2" width="11.28"/>
    <col collapsed="false" customWidth="true" hidden="true" outlineLevel="0" max="6" min="6" style="2" width="12.99"/>
    <col collapsed="false" customWidth="true" hidden="true" outlineLevel="0" max="7" min="7" style="2" width="12.7"/>
    <col collapsed="false" customWidth="true" hidden="true" outlineLevel="0" max="8" min="8" style="2" width="0.13"/>
    <col collapsed="false" customWidth="true" hidden="false" outlineLevel="0" max="9" min="9" style="1" width="12.28"/>
    <col collapsed="false" customWidth="true" hidden="true" outlineLevel="0" max="10" min="10" style="1" width="10.28"/>
    <col collapsed="false" customWidth="true" hidden="false" outlineLevel="0" max="11" min="11" style="1" width="14.14"/>
    <col collapsed="false" customWidth="true" hidden="true" outlineLevel="0" max="12" min="12" style="1" width="10.13"/>
    <col collapsed="false" customWidth="true" hidden="false" outlineLevel="0" max="13" min="13" style="1" width="15.7"/>
    <col collapsed="false" customWidth="true" hidden="true" outlineLevel="0" max="14" min="14" style="1" width="10.13"/>
    <col collapsed="false" customWidth="true" hidden="false" outlineLevel="0" max="15" min="15" style="1" width="11.42"/>
    <col collapsed="false" customWidth="true" hidden="true" outlineLevel="0" max="16" min="16" style="1" width="10.13"/>
    <col collapsed="false" customWidth="false" hidden="false" outlineLevel="0" max="17" min="17" style="1" width="9.14"/>
    <col collapsed="false" customWidth="false" hidden="true" outlineLevel="0" max="18" min="18" style="1" width="9.14"/>
    <col collapsed="false" customWidth="false" hidden="false" outlineLevel="0" max="257" min="19" style="1" width="9.14"/>
  </cols>
  <sheetData>
    <row r="1" customFormat="false" ht="12.75" hidden="true" customHeight="true" outlineLevel="0" collapsed="false">
      <c r="C1" s="180"/>
      <c r="D1" s="211" t="n">
        <v>5.016</v>
      </c>
      <c r="E1" s="212" t="s">
        <v>28</v>
      </c>
      <c r="I1" s="1" t="n">
        <v>0.8</v>
      </c>
      <c r="J1" s="1" t="n">
        <v>0.37</v>
      </c>
      <c r="K1" s="1" t="n">
        <v>0.8</v>
      </c>
      <c r="L1" s="1" t="n">
        <v>0.37</v>
      </c>
      <c r="M1" s="1" t="n">
        <v>0.8</v>
      </c>
      <c r="N1" s="1" t="n">
        <v>0.37</v>
      </c>
      <c r="O1" s="1" t="n">
        <v>0.8</v>
      </c>
      <c r="P1" s="1" t="n">
        <v>0.37</v>
      </c>
    </row>
    <row r="2" customFormat="false" ht="12.75" hidden="false" customHeight="false" outlineLevel="0" collapsed="false">
      <c r="H2" s="1"/>
      <c r="K2" s="3" t="s">
        <v>0</v>
      </c>
      <c r="L2" s="3"/>
      <c r="M2" s="3"/>
      <c r="N2" s="3"/>
      <c r="O2" s="3"/>
    </row>
    <row r="3" customFormat="false" ht="12.75" hidden="false" customHeight="false" outlineLevel="0" collapsed="false">
      <c r="H3" s="1"/>
      <c r="K3" s="3" t="s">
        <v>299</v>
      </c>
      <c r="L3" s="3"/>
      <c r="M3" s="3"/>
      <c r="N3" s="3"/>
      <c r="O3" s="3"/>
    </row>
    <row r="4" customFormat="false" ht="13.5" hidden="false" customHeight="true" outlineLevel="0" collapsed="false">
      <c r="H4" s="1"/>
      <c r="K4" s="4" t="s">
        <v>300</v>
      </c>
      <c r="L4" s="4"/>
      <c r="M4" s="4"/>
      <c r="N4" s="4"/>
      <c r="O4" s="4"/>
    </row>
    <row r="5" customFormat="false" ht="12.75" hidden="false" customHeight="false" outlineLevel="0" collapsed="false">
      <c r="G5" s="106"/>
      <c r="H5" s="1"/>
      <c r="K5" s="3" t="s">
        <v>301</v>
      </c>
      <c r="L5" s="3"/>
      <c r="M5" s="3"/>
      <c r="N5" s="3"/>
      <c r="O5" s="3"/>
    </row>
    <row r="6" customFormat="false" ht="15.75" hidden="false" customHeight="false" outlineLevel="0" collapsed="false">
      <c r="C6" s="213" t="s">
        <v>198</v>
      </c>
      <c r="D6" s="214"/>
      <c r="E6" s="215"/>
    </row>
    <row r="7" customFormat="false" ht="13.5" hidden="false" customHeight="true" outlineLevel="0" collapsed="false">
      <c r="C7" s="135"/>
      <c r="D7" s="214"/>
      <c r="E7" s="215"/>
      <c r="K7" s="108" t="s">
        <v>6</v>
      </c>
      <c r="L7" s="108"/>
      <c r="M7" s="108"/>
      <c r="N7" s="108"/>
      <c r="O7" s="108"/>
    </row>
    <row r="8" s="74" customFormat="true" ht="13.5" hidden="false" customHeight="true" outlineLevel="0" collapsed="false">
      <c r="A8" s="109" t="s">
        <v>7</v>
      </c>
      <c r="B8" s="110" t="s">
        <v>8</v>
      </c>
      <c r="C8" s="110" t="s">
        <v>9</v>
      </c>
      <c r="D8" s="110" t="s">
        <v>10</v>
      </c>
      <c r="E8" s="216" t="s">
        <v>74</v>
      </c>
      <c r="F8" s="216"/>
      <c r="G8" s="216"/>
      <c r="H8" s="216"/>
      <c r="I8" s="72" t="s">
        <v>74</v>
      </c>
      <c r="J8" s="72"/>
      <c r="K8" s="72"/>
      <c r="L8" s="72"/>
      <c r="M8" s="72"/>
      <c r="N8" s="72"/>
      <c r="O8" s="72"/>
      <c r="P8" s="72"/>
    </row>
    <row r="9" s="74" customFormat="true" ht="16.5" hidden="false" customHeight="true" outlineLevel="0" collapsed="false">
      <c r="A9" s="109"/>
      <c r="B9" s="110"/>
      <c r="C9" s="110"/>
      <c r="D9" s="110"/>
      <c r="E9" s="217" t="s">
        <v>199</v>
      </c>
      <c r="F9" s="217" t="s">
        <v>200</v>
      </c>
      <c r="G9" s="217" t="s">
        <v>201</v>
      </c>
      <c r="H9" s="217" t="s">
        <v>202</v>
      </c>
      <c r="I9" s="217" t="s">
        <v>12</v>
      </c>
      <c r="J9" s="217"/>
      <c r="K9" s="217" t="s">
        <v>13</v>
      </c>
      <c r="L9" s="217"/>
      <c r="M9" s="217" t="s">
        <v>14</v>
      </c>
      <c r="N9" s="217"/>
      <c r="O9" s="218" t="s">
        <v>15</v>
      </c>
      <c r="P9" s="219"/>
    </row>
    <row r="10" s="84" customFormat="true" ht="15.75" hidden="false" customHeight="false" outlineLevel="0" collapsed="false">
      <c r="A10" s="78" t="n">
        <v>1</v>
      </c>
      <c r="B10" s="79" t="n">
        <v>2</v>
      </c>
      <c r="C10" s="79" t="n">
        <v>3</v>
      </c>
      <c r="D10" s="80" t="n">
        <v>4</v>
      </c>
      <c r="E10" s="81" t="n">
        <v>5</v>
      </c>
      <c r="F10" s="81" t="n">
        <v>6</v>
      </c>
      <c r="G10" s="81" t="n">
        <v>7</v>
      </c>
      <c r="H10" s="81" t="n">
        <v>8</v>
      </c>
      <c r="I10" s="81" t="n">
        <v>5</v>
      </c>
      <c r="J10" s="81" t="n">
        <v>6</v>
      </c>
      <c r="K10" s="81" t="n">
        <v>6</v>
      </c>
      <c r="L10" s="81" t="n">
        <v>8</v>
      </c>
      <c r="M10" s="81" t="n">
        <v>7</v>
      </c>
      <c r="N10" s="81" t="n">
        <v>10</v>
      </c>
      <c r="O10" s="82" t="n">
        <v>8</v>
      </c>
      <c r="P10" s="220" t="n">
        <v>12</v>
      </c>
    </row>
    <row r="11" customFormat="false" ht="12.75" hidden="false" customHeight="false" outlineLevel="0" collapsed="false">
      <c r="A11" s="258" t="n">
        <v>354</v>
      </c>
      <c r="B11" s="230" t="s">
        <v>203</v>
      </c>
      <c r="C11" s="231" t="s">
        <v>302</v>
      </c>
      <c r="D11" s="35" t="s">
        <v>205</v>
      </c>
      <c r="E11" s="224" t="n">
        <v>1998</v>
      </c>
      <c r="F11" s="224" t="n">
        <v>2110</v>
      </c>
      <c r="G11" s="224" t="n">
        <v>2278</v>
      </c>
      <c r="H11" s="224" t="n">
        <v>3172</v>
      </c>
      <c r="I11" s="36" t="n">
        <v>28638</v>
      </c>
      <c r="J11" s="36" t="n">
        <f aca="false">I11*I1</f>
        <v>22910.4</v>
      </c>
      <c r="K11" s="36" t="n">
        <v>33251</v>
      </c>
      <c r="L11" s="36" t="n">
        <f aca="false">K11*K1</f>
        <v>26600.8</v>
      </c>
      <c r="M11" s="36" t="n">
        <v>37865</v>
      </c>
      <c r="N11" s="36" t="n">
        <f aca="false">M11*M1</f>
        <v>30292</v>
      </c>
      <c r="O11" s="37" t="n">
        <v>42478</v>
      </c>
      <c r="P11" s="31" t="n">
        <f aca="false">O11*O1</f>
        <v>33982.4</v>
      </c>
      <c r="R11" s="1" t="n">
        <v>6.73</v>
      </c>
    </row>
    <row r="12" customFormat="false" ht="12.75" hidden="false" customHeight="false" outlineLevel="0" collapsed="false">
      <c r="A12" s="259"/>
      <c r="B12" s="222"/>
      <c r="C12" s="27" t="s">
        <v>303</v>
      </c>
      <c r="D12" s="35" t="s">
        <v>21</v>
      </c>
      <c r="E12" s="224" t="n">
        <v>306</v>
      </c>
      <c r="F12" s="224" t="n">
        <v>306</v>
      </c>
      <c r="G12" s="224" t="n">
        <v>306</v>
      </c>
      <c r="H12" s="224" t="n">
        <v>306</v>
      </c>
      <c r="I12" s="36" t="n">
        <f aca="false">0.37*I11</f>
        <v>10596.06</v>
      </c>
      <c r="J12" s="36" t="n">
        <f aca="false">J11*J1</f>
        <v>8476.848</v>
      </c>
      <c r="K12" s="36" t="n">
        <f aca="false">0.37*K11</f>
        <v>12302.87</v>
      </c>
      <c r="L12" s="36" t="n">
        <f aca="false">L11*L1</f>
        <v>9842.296</v>
      </c>
      <c r="M12" s="36" t="n">
        <f aca="false">0.37*M11</f>
        <v>14010.05</v>
      </c>
      <c r="N12" s="36" t="n">
        <f aca="false">N11*N1</f>
        <v>11208.04</v>
      </c>
      <c r="O12" s="37" t="n">
        <f aca="false">0.37*O11</f>
        <v>15716.86</v>
      </c>
      <c r="P12" s="38" t="n">
        <f aca="false">P11*P1</f>
        <v>12573.488</v>
      </c>
      <c r="R12" s="1" t="n">
        <v>6.73</v>
      </c>
    </row>
    <row r="13" customFormat="false" ht="12.75" hidden="false" customHeight="false" outlineLevel="0" collapsed="false">
      <c r="A13" s="260"/>
      <c r="B13" s="226"/>
      <c r="C13" s="227"/>
      <c r="D13" s="42" t="s">
        <v>23</v>
      </c>
      <c r="E13" s="228" t="n">
        <v>2304</v>
      </c>
      <c r="F13" s="228" t="n">
        <v>2416</v>
      </c>
      <c r="G13" s="228" t="n">
        <v>2584</v>
      </c>
      <c r="H13" s="228" t="n">
        <v>3478</v>
      </c>
      <c r="I13" s="43" t="n">
        <f aca="false">SUM(I11:I12)</f>
        <v>39234.06</v>
      </c>
      <c r="J13" s="43" t="n">
        <f aca="false">J11+J12</f>
        <v>31387.248</v>
      </c>
      <c r="K13" s="43" t="n">
        <f aca="false">SUM(K11:K12)</f>
        <v>45553.87</v>
      </c>
      <c r="L13" s="43" t="n">
        <f aca="false">L11+L12</f>
        <v>36443.096</v>
      </c>
      <c r="M13" s="43" t="n">
        <f aca="false">SUM(M11:M12)</f>
        <v>51875.05</v>
      </c>
      <c r="N13" s="43" t="n">
        <f aca="false">N11+N12</f>
        <v>41500.04</v>
      </c>
      <c r="O13" s="44" t="n">
        <f aca="false">SUM(O11:O12)</f>
        <v>58194.86</v>
      </c>
      <c r="P13" s="45" t="n">
        <f aca="false">P11+P12</f>
        <v>46555.888</v>
      </c>
      <c r="R13" s="1" t="n">
        <v>6.73</v>
      </c>
    </row>
    <row r="14" customFormat="false" ht="12.75" hidden="false" customHeight="false" outlineLevel="0" collapsed="false">
      <c r="A14" s="258" t="n">
        <v>355</v>
      </c>
      <c r="B14" s="230" t="s">
        <v>203</v>
      </c>
      <c r="C14" s="231" t="s">
        <v>304</v>
      </c>
      <c r="D14" s="35" t="s">
        <v>205</v>
      </c>
      <c r="E14" s="224" t="n">
        <v>2776</v>
      </c>
      <c r="F14" s="224" t="n">
        <v>3260</v>
      </c>
      <c r="G14" s="224" t="n">
        <v>3927</v>
      </c>
      <c r="H14" s="224" t="n">
        <v>5603</v>
      </c>
      <c r="I14" s="36" t="n">
        <v>40454</v>
      </c>
      <c r="J14" s="36" t="n">
        <f aca="false">I14*I1</f>
        <v>32363.2</v>
      </c>
      <c r="K14" s="36" t="n">
        <v>48211</v>
      </c>
      <c r="L14" s="36" t="n">
        <f aca="false">K14*K1</f>
        <v>38568.8</v>
      </c>
      <c r="M14" s="36" t="n">
        <v>58541</v>
      </c>
      <c r="N14" s="36" t="n">
        <f aca="false">M14*M1</f>
        <v>46832.8</v>
      </c>
      <c r="O14" s="37" t="n">
        <v>64405</v>
      </c>
      <c r="P14" s="31" t="n">
        <f aca="false">O14*O1</f>
        <v>51524</v>
      </c>
      <c r="R14" s="1" t="n">
        <v>6.73</v>
      </c>
    </row>
    <row r="15" customFormat="false" ht="12.75" hidden="false" customHeight="false" outlineLevel="0" collapsed="false">
      <c r="A15" s="259"/>
      <c r="B15" s="222"/>
      <c r="C15" s="27" t="s">
        <v>305</v>
      </c>
      <c r="D15" s="35" t="s">
        <v>21</v>
      </c>
      <c r="E15" s="224" t="n">
        <v>1100</v>
      </c>
      <c r="F15" s="224" t="n">
        <v>1100</v>
      </c>
      <c r="G15" s="224" t="n">
        <v>1100</v>
      </c>
      <c r="H15" s="224" t="n">
        <v>1100</v>
      </c>
      <c r="I15" s="36" t="n">
        <f aca="false">0.37*I14</f>
        <v>14967.98</v>
      </c>
      <c r="J15" s="36" t="n">
        <f aca="false">J14*J1</f>
        <v>11974.384</v>
      </c>
      <c r="K15" s="36" t="n">
        <f aca="false">0.37*K14</f>
        <v>17838.07</v>
      </c>
      <c r="L15" s="36" t="n">
        <f aca="false">L14*L1</f>
        <v>14270.456</v>
      </c>
      <c r="M15" s="36" t="n">
        <f aca="false">0.37*M14</f>
        <v>21660.17</v>
      </c>
      <c r="N15" s="36" t="n">
        <f aca="false">N14*N1</f>
        <v>17328.136</v>
      </c>
      <c r="O15" s="37" t="n">
        <f aca="false">0.37*O14</f>
        <v>23829.85</v>
      </c>
      <c r="P15" s="38" t="n">
        <f aca="false">P14*P1</f>
        <v>19063.88</v>
      </c>
      <c r="R15" s="1" t="n">
        <v>6.73</v>
      </c>
    </row>
    <row r="16" customFormat="false" ht="12.75" hidden="false" customHeight="false" outlineLevel="0" collapsed="false">
      <c r="A16" s="260"/>
      <c r="B16" s="226"/>
      <c r="C16" s="227"/>
      <c r="D16" s="42" t="s">
        <v>23</v>
      </c>
      <c r="E16" s="228" t="n">
        <v>3876</v>
      </c>
      <c r="F16" s="228" t="n">
        <v>4360</v>
      </c>
      <c r="G16" s="228" t="n">
        <v>5027</v>
      </c>
      <c r="H16" s="228" t="n">
        <v>6703</v>
      </c>
      <c r="I16" s="43" t="n">
        <f aca="false">SUM(I14:I15)</f>
        <v>55421.98</v>
      </c>
      <c r="J16" s="43" t="n">
        <f aca="false">J14+J15</f>
        <v>44337.584</v>
      </c>
      <c r="K16" s="43" t="n">
        <f aca="false">SUM(K14:K15)</f>
        <v>66049.07</v>
      </c>
      <c r="L16" s="43" t="n">
        <f aca="false">L14+L15</f>
        <v>52839.256</v>
      </c>
      <c r="M16" s="43" t="n">
        <f aca="false">SUM(M14:M15)</f>
        <v>80201.17</v>
      </c>
      <c r="N16" s="43" t="n">
        <f aca="false">N14+N15</f>
        <v>64160.936</v>
      </c>
      <c r="O16" s="44" t="n">
        <f aca="false">SUM(O14:O15)</f>
        <v>88234.85</v>
      </c>
      <c r="P16" s="45" t="n">
        <f aca="false">P14+P15</f>
        <v>70587.88</v>
      </c>
      <c r="R16" s="1" t="n">
        <v>6.73</v>
      </c>
    </row>
    <row r="17" customFormat="false" ht="12.75" hidden="true" customHeight="false" outlineLevel="0" collapsed="false">
      <c r="A17" s="258" t="n">
        <v>356</v>
      </c>
      <c r="B17" s="230" t="s">
        <v>203</v>
      </c>
      <c r="C17" s="231" t="s">
        <v>298</v>
      </c>
      <c r="D17" s="35" t="s">
        <v>205</v>
      </c>
      <c r="E17" s="224" t="n">
        <v>2104</v>
      </c>
      <c r="F17" s="224" t="n">
        <v>2491</v>
      </c>
      <c r="G17" s="224" t="n">
        <v>3017</v>
      </c>
      <c r="H17" s="224" t="n">
        <v>4057</v>
      </c>
      <c r="I17" s="36" t="n">
        <v>24123</v>
      </c>
      <c r="J17" s="36" t="n">
        <f aca="false">I17*I1</f>
        <v>19298.4</v>
      </c>
      <c r="K17" s="36" t="n">
        <v>26846</v>
      </c>
      <c r="L17" s="36" t="n">
        <f aca="false">K17*K1</f>
        <v>21476.8</v>
      </c>
      <c r="M17" s="36" t="n">
        <v>29568</v>
      </c>
      <c r="N17" s="36" t="n">
        <f aca="false">M17*M1</f>
        <v>23654.4</v>
      </c>
      <c r="O17" s="37" t="n">
        <v>30398</v>
      </c>
      <c r="P17" s="31" t="n">
        <f aca="false">O17*O1</f>
        <v>24318.4</v>
      </c>
      <c r="R17" s="1" t="n">
        <v>6.73</v>
      </c>
    </row>
    <row r="18" customFormat="false" ht="12.75" hidden="true" customHeight="false" outlineLevel="0" collapsed="false">
      <c r="A18" s="259"/>
      <c r="B18" s="222"/>
      <c r="C18" s="27"/>
      <c r="D18" s="35" t="s">
        <v>21</v>
      </c>
      <c r="E18" s="224" t="n">
        <v>1100</v>
      </c>
      <c r="F18" s="224" t="n">
        <v>1100</v>
      </c>
      <c r="G18" s="224" t="n">
        <v>1100</v>
      </c>
      <c r="H18" s="224" t="n">
        <v>1100</v>
      </c>
      <c r="I18" s="36" t="n">
        <f aca="false">0.37*I17</f>
        <v>8925.51</v>
      </c>
      <c r="J18" s="36" t="n">
        <f aca="false">J17*J1</f>
        <v>7140.408</v>
      </c>
      <c r="K18" s="36" t="n">
        <f aca="false">0.37*K17</f>
        <v>9933.02</v>
      </c>
      <c r="L18" s="36" t="n">
        <f aca="false">L17*L1</f>
        <v>7946.416</v>
      </c>
      <c r="M18" s="36" t="n">
        <f aca="false">0.37*M17</f>
        <v>10940.16</v>
      </c>
      <c r="N18" s="36" t="n">
        <f aca="false">N17*N1</f>
        <v>8752.128</v>
      </c>
      <c r="O18" s="37" t="n">
        <f aca="false">0.37*O17</f>
        <v>11247.26</v>
      </c>
      <c r="P18" s="38" t="n">
        <f aca="false">P17*P1</f>
        <v>8997.808</v>
      </c>
      <c r="R18" s="1" t="n">
        <v>6.73</v>
      </c>
    </row>
    <row r="19" customFormat="false" ht="12.75" hidden="true" customHeight="false" outlineLevel="0" collapsed="false">
      <c r="A19" s="260"/>
      <c r="B19" s="226"/>
      <c r="C19" s="227"/>
      <c r="D19" s="42" t="s">
        <v>23</v>
      </c>
      <c r="E19" s="228" t="n">
        <v>3204</v>
      </c>
      <c r="F19" s="228" t="n">
        <v>2591</v>
      </c>
      <c r="G19" s="228" t="n">
        <v>4117</v>
      </c>
      <c r="H19" s="228" t="n">
        <v>5157</v>
      </c>
      <c r="I19" s="43" t="n">
        <f aca="false">SUM(I17:I18)</f>
        <v>33048.51</v>
      </c>
      <c r="J19" s="43" t="n">
        <f aca="false">J17+J18</f>
        <v>26438.808</v>
      </c>
      <c r="K19" s="43" t="n">
        <f aca="false">SUM(K17:K18)</f>
        <v>36779.02</v>
      </c>
      <c r="L19" s="43" t="n">
        <f aca="false">L17+L18</f>
        <v>29423.216</v>
      </c>
      <c r="M19" s="43" t="n">
        <f aca="false">SUM(M17:M18)</f>
        <v>40508.16</v>
      </c>
      <c r="N19" s="43" t="n">
        <f aca="false">N17+N18</f>
        <v>32406.528</v>
      </c>
      <c r="O19" s="44" t="n">
        <f aca="false">SUM(O17:O18)</f>
        <v>41645.26</v>
      </c>
      <c r="P19" s="45" t="n">
        <f aca="false">P17+P18</f>
        <v>33316.208</v>
      </c>
      <c r="R19" s="1" t="n">
        <v>6.73</v>
      </c>
    </row>
    <row r="20" customFormat="false" ht="12.75" hidden="false" customHeight="false" outlineLevel="0" collapsed="false">
      <c r="A20" s="258" t="n">
        <v>357</v>
      </c>
      <c r="B20" s="230" t="s">
        <v>203</v>
      </c>
      <c r="C20" s="231" t="s">
        <v>306</v>
      </c>
      <c r="D20" s="35" t="s">
        <v>205</v>
      </c>
      <c r="E20" s="224" t="n">
        <v>1711</v>
      </c>
      <c r="F20" s="224" t="n">
        <v>1750</v>
      </c>
      <c r="G20" s="224" t="n">
        <v>2033</v>
      </c>
      <c r="H20" s="224" t="n">
        <v>3053</v>
      </c>
      <c r="I20" s="36" t="n">
        <v>24123</v>
      </c>
      <c r="J20" s="36" t="n">
        <f aca="false">I20*I1</f>
        <v>19298.4</v>
      </c>
      <c r="K20" s="36" t="n">
        <v>26846</v>
      </c>
      <c r="L20" s="36" t="n">
        <f aca="false">K20*K1</f>
        <v>21476.8</v>
      </c>
      <c r="M20" s="36" t="n">
        <v>29568</v>
      </c>
      <c r="N20" s="36" t="n">
        <f aca="false">M20*M1</f>
        <v>23654.4</v>
      </c>
      <c r="O20" s="37" t="n">
        <v>30398</v>
      </c>
      <c r="P20" s="31" t="n">
        <f aca="false">O20*O1</f>
        <v>24318.4</v>
      </c>
      <c r="R20" s="1" t="n">
        <v>6.73</v>
      </c>
    </row>
    <row r="21" customFormat="false" ht="12.75" hidden="false" customHeight="false" outlineLevel="0" collapsed="false">
      <c r="A21" s="259"/>
      <c r="B21" s="222"/>
      <c r="C21" s="27" t="s">
        <v>307</v>
      </c>
      <c r="D21" s="35" t="s">
        <v>21</v>
      </c>
      <c r="E21" s="224" t="n">
        <v>590</v>
      </c>
      <c r="F21" s="224" t="n">
        <v>590</v>
      </c>
      <c r="G21" s="224" t="n">
        <v>590</v>
      </c>
      <c r="H21" s="224" t="n">
        <v>590</v>
      </c>
      <c r="I21" s="36" t="n">
        <f aca="false">0.37*I20</f>
        <v>8925.51</v>
      </c>
      <c r="J21" s="36" t="n">
        <f aca="false">J20*J1</f>
        <v>7140.408</v>
      </c>
      <c r="K21" s="36" t="n">
        <f aca="false">0.37*K20</f>
        <v>9933.02</v>
      </c>
      <c r="L21" s="36" t="n">
        <f aca="false">L20*L1</f>
        <v>7946.416</v>
      </c>
      <c r="M21" s="36" t="n">
        <f aca="false">0.37*M20</f>
        <v>10940.16</v>
      </c>
      <c r="N21" s="36" t="n">
        <f aca="false">N20*N1</f>
        <v>8752.128</v>
      </c>
      <c r="O21" s="37" t="n">
        <f aca="false">0.37*O20</f>
        <v>11247.26</v>
      </c>
      <c r="P21" s="38" t="n">
        <f aca="false">P20*P1</f>
        <v>8997.808</v>
      </c>
      <c r="R21" s="1" t="n">
        <v>6.73</v>
      </c>
    </row>
    <row r="22" customFormat="false" ht="12.75" hidden="false" customHeight="false" outlineLevel="0" collapsed="false">
      <c r="A22" s="260"/>
      <c r="B22" s="226"/>
      <c r="C22" s="227"/>
      <c r="D22" s="42" t="s">
        <v>23</v>
      </c>
      <c r="E22" s="228" t="n">
        <v>2301</v>
      </c>
      <c r="F22" s="228" t="n">
        <v>2340</v>
      </c>
      <c r="G22" s="228" t="n">
        <v>2623</v>
      </c>
      <c r="H22" s="228" t="n">
        <v>3643</v>
      </c>
      <c r="I22" s="43" t="n">
        <f aca="false">SUM(I20:I21)</f>
        <v>33048.51</v>
      </c>
      <c r="J22" s="43" t="n">
        <f aca="false">J20+J21</f>
        <v>26438.808</v>
      </c>
      <c r="K22" s="43" t="n">
        <f aca="false">SUM(K20:K21)</f>
        <v>36779.02</v>
      </c>
      <c r="L22" s="43" t="n">
        <f aca="false">L20+L21</f>
        <v>29423.216</v>
      </c>
      <c r="M22" s="43" t="n">
        <f aca="false">SUM(M20:M21)</f>
        <v>40508.16</v>
      </c>
      <c r="N22" s="43" t="n">
        <f aca="false">N20+N21</f>
        <v>32406.528</v>
      </c>
      <c r="O22" s="44" t="n">
        <f aca="false">SUM(O20:O21)</f>
        <v>41645.26</v>
      </c>
      <c r="P22" s="45" t="n">
        <f aca="false">P20+P21</f>
        <v>33316.208</v>
      </c>
      <c r="R22" s="1" t="n">
        <v>6.73</v>
      </c>
    </row>
    <row r="23" customFormat="false" ht="12.75" hidden="false" customHeight="false" outlineLevel="0" collapsed="false">
      <c r="A23" s="258" t="n">
        <v>358</v>
      </c>
      <c r="B23" s="230" t="s">
        <v>203</v>
      </c>
      <c r="C23" s="231" t="s">
        <v>308</v>
      </c>
      <c r="D23" s="35" t="s">
        <v>205</v>
      </c>
      <c r="E23" s="224" t="n">
        <v>2740</v>
      </c>
      <c r="F23" s="224" t="n">
        <v>2779</v>
      </c>
      <c r="G23" s="224" t="n">
        <v>2838</v>
      </c>
      <c r="H23" s="224" t="n">
        <v>3531</v>
      </c>
      <c r="I23" s="36" t="n">
        <v>45086</v>
      </c>
      <c r="J23" s="36" t="n">
        <f aca="false">I23*I1</f>
        <v>36068.8</v>
      </c>
      <c r="K23" s="36" t="n">
        <v>60530</v>
      </c>
      <c r="L23" s="36" t="n">
        <f aca="false">K23*K1</f>
        <v>48424</v>
      </c>
      <c r="M23" s="36" t="n">
        <v>65475</v>
      </c>
      <c r="N23" s="36" t="n">
        <f aca="false">M23*M1</f>
        <v>52380</v>
      </c>
      <c r="O23" s="37" t="n">
        <v>66584</v>
      </c>
      <c r="P23" s="31" t="n">
        <f aca="false">O23*O1</f>
        <v>53267.2</v>
      </c>
      <c r="R23" s="1" t="n">
        <v>6.73</v>
      </c>
    </row>
    <row r="24" customFormat="false" ht="12.75" hidden="false" customHeight="false" outlineLevel="0" collapsed="false">
      <c r="A24" s="259"/>
      <c r="B24" s="27"/>
      <c r="C24" s="27" t="s">
        <v>309</v>
      </c>
      <c r="D24" s="35" t="s">
        <v>21</v>
      </c>
      <c r="E24" s="224" t="n">
        <v>915</v>
      </c>
      <c r="F24" s="224" t="n">
        <v>915</v>
      </c>
      <c r="G24" s="224" t="n">
        <v>915</v>
      </c>
      <c r="H24" s="224" t="n">
        <v>915</v>
      </c>
      <c r="I24" s="36" t="n">
        <f aca="false">0.37*I23</f>
        <v>16681.82</v>
      </c>
      <c r="J24" s="36" t="n">
        <f aca="false">J23*J1</f>
        <v>13345.456</v>
      </c>
      <c r="K24" s="36" t="n">
        <f aca="false">0.37*K23</f>
        <v>22396.1</v>
      </c>
      <c r="L24" s="36" t="n">
        <f aca="false">L23*L1</f>
        <v>17916.88</v>
      </c>
      <c r="M24" s="36" t="n">
        <f aca="false">0.37*M23</f>
        <v>24225.75</v>
      </c>
      <c r="N24" s="36" t="n">
        <f aca="false">N23*N1</f>
        <v>19380.6</v>
      </c>
      <c r="O24" s="37" t="n">
        <f aca="false">0.37*O23</f>
        <v>24636.08</v>
      </c>
      <c r="P24" s="38" t="n">
        <f aca="false">P23*P1</f>
        <v>19708.864</v>
      </c>
      <c r="R24" s="1" t="n">
        <v>6.73</v>
      </c>
    </row>
    <row r="25" customFormat="false" ht="12.75" hidden="false" customHeight="false" outlineLevel="0" collapsed="false">
      <c r="A25" s="260"/>
      <c r="B25" s="261"/>
      <c r="C25" s="227"/>
      <c r="D25" s="42" t="s">
        <v>23</v>
      </c>
      <c r="E25" s="228" t="n">
        <v>3655</v>
      </c>
      <c r="F25" s="228" t="n">
        <v>3694</v>
      </c>
      <c r="G25" s="228" t="n">
        <v>3753</v>
      </c>
      <c r="H25" s="228" t="n">
        <v>4446</v>
      </c>
      <c r="I25" s="43" t="n">
        <f aca="false">SUM(I23:I24)</f>
        <v>61767.82</v>
      </c>
      <c r="J25" s="43" t="n">
        <f aca="false">J23+J24</f>
        <v>49414.256</v>
      </c>
      <c r="K25" s="43" t="n">
        <f aca="false">SUM(K23:K24)</f>
        <v>82926.1</v>
      </c>
      <c r="L25" s="43" t="n">
        <f aca="false">L23+L24</f>
        <v>66340.88</v>
      </c>
      <c r="M25" s="43" t="n">
        <f aca="false">SUM(M23:M24)</f>
        <v>89700.75</v>
      </c>
      <c r="N25" s="43" t="n">
        <f aca="false">N23+N24</f>
        <v>71760.6</v>
      </c>
      <c r="O25" s="44" t="n">
        <f aca="false">SUM(O23:O24)</f>
        <v>91220.08</v>
      </c>
      <c r="P25" s="45" t="n">
        <f aca="false">P23+P24</f>
        <v>72976.064</v>
      </c>
      <c r="R25" s="1" t="n">
        <v>6.73</v>
      </c>
    </row>
    <row r="26" customFormat="false" ht="12.75" hidden="false" customHeight="true" outlineLevel="0" collapsed="false">
      <c r="A26" s="262" t="n">
        <v>359</v>
      </c>
      <c r="B26" s="262" t="s">
        <v>203</v>
      </c>
      <c r="C26" s="263" t="s">
        <v>310</v>
      </c>
      <c r="D26" s="35" t="s">
        <v>205</v>
      </c>
      <c r="E26" s="228"/>
      <c r="F26" s="228"/>
      <c r="G26" s="228"/>
      <c r="H26" s="228"/>
      <c r="I26" s="94" t="n">
        <v>28078</v>
      </c>
      <c r="J26" s="94"/>
      <c r="K26" s="94" t="n">
        <v>40677</v>
      </c>
      <c r="L26" s="94"/>
      <c r="M26" s="94" t="n">
        <v>53275</v>
      </c>
      <c r="N26" s="94"/>
      <c r="O26" s="95" t="n">
        <v>65873</v>
      </c>
      <c r="P26" s="45"/>
    </row>
    <row r="27" customFormat="false" ht="12.75" hidden="false" customHeight="false" outlineLevel="0" collapsed="false">
      <c r="A27" s="262"/>
      <c r="B27" s="262"/>
      <c r="C27" s="263"/>
      <c r="D27" s="35" t="s">
        <v>21</v>
      </c>
      <c r="E27" s="228"/>
      <c r="F27" s="228"/>
      <c r="G27" s="228"/>
      <c r="H27" s="228"/>
      <c r="I27" s="94" t="n">
        <f aca="false">I26*0.37</f>
        <v>10388.86</v>
      </c>
      <c r="J27" s="94"/>
      <c r="K27" s="94" t="n">
        <f aca="false">K26*0.37</f>
        <v>15050.49</v>
      </c>
      <c r="L27" s="94" t="n">
        <f aca="false">L26*0.37</f>
        <v>0</v>
      </c>
      <c r="M27" s="94" t="n">
        <f aca="false">M26*0.37</f>
        <v>19711.75</v>
      </c>
      <c r="N27" s="94" t="n">
        <f aca="false">N26*0.37</f>
        <v>0</v>
      </c>
      <c r="O27" s="94" t="n">
        <f aca="false">O26*0.37</f>
        <v>24373.01</v>
      </c>
      <c r="P27" s="45"/>
    </row>
    <row r="28" customFormat="false" ht="12.75" hidden="false" customHeight="false" outlineLevel="0" collapsed="false">
      <c r="A28" s="262"/>
      <c r="B28" s="262"/>
      <c r="C28" s="263"/>
      <c r="D28" s="42" t="s">
        <v>23</v>
      </c>
      <c r="E28" s="228"/>
      <c r="F28" s="228"/>
      <c r="G28" s="228"/>
      <c r="H28" s="228"/>
      <c r="I28" s="43" t="n">
        <f aca="false">SUM(I26:I27)</f>
        <v>38466.86</v>
      </c>
      <c r="J28" s="43" t="n">
        <f aca="false">SUM(J26:J27)</f>
        <v>0</v>
      </c>
      <c r="K28" s="43" t="n">
        <f aca="false">SUM(K26:K27)</f>
        <v>55727.49</v>
      </c>
      <c r="L28" s="43" t="n">
        <f aca="false">SUM(L26:L27)</f>
        <v>0</v>
      </c>
      <c r="M28" s="43" t="n">
        <f aca="false">SUM(M26:M27)</f>
        <v>72986.75</v>
      </c>
      <c r="N28" s="43" t="n">
        <f aca="false">SUM(N26:N27)</f>
        <v>0</v>
      </c>
      <c r="O28" s="43" t="n">
        <f aca="false">SUM(O26:O27)</f>
        <v>90246.01</v>
      </c>
      <c r="P28" s="45"/>
    </row>
    <row r="29" customFormat="false" ht="12.75" hidden="false" customHeight="true" outlineLevel="0" collapsed="false">
      <c r="A29" s="262" t="n">
        <v>360</v>
      </c>
      <c r="B29" s="262" t="s">
        <v>203</v>
      </c>
      <c r="C29" s="253" t="s">
        <v>311</v>
      </c>
      <c r="D29" s="35" t="s">
        <v>205</v>
      </c>
      <c r="E29" s="228"/>
      <c r="F29" s="228"/>
      <c r="G29" s="228"/>
      <c r="H29" s="228"/>
      <c r="I29" s="94" t="n">
        <v>47630</v>
      </c>
      <c r="J29" s="94"/>
      <c r="K29" s="94" t="n">
        <v>72193</v>
      </c>
      <c r="L29" s="94"/>
      <c r="M29" s="94" t="n">
        <v>96756</v>
      </c>
      <c r="N29" s="94"/>
      <c r="O29" s="95" t="n">
        <v>121319</v>
      </c>
      <c r="P29" s="45"/>
    </row>
    <row r="30" customFormat="false" ht="12.75" hidden="false" customHeight="false" outlineLevel="0" collapsed="false">
      <c r="A30" s="262"/>
      <c r="B30" s="262"/>
      <c r="C30" s="253"/>
      <c r="D30" s="35" t="s">
        <v>21</v>
      </c>
      <c r="E30" s="228"/>
      <c r="F30" s="228"/>
      <c r="G30" s="228"/>
      <c r="H30" s="228"/>
      <c r="I30" s="94" t="n">
        <f aca="false">I29*0.37</f>
        <v>17623.1</v>
      </c>
      <c r="J30" s="94" t="n">
        <f aca="false">J29*0.37</f>
        <v>0</v>
      </c>
      <c r="K30" s="94" t="n">
        <f aca="false">K29*0.37</f>
        <v>26711.41</v>
      </c>
      <c r="L30" s="94" t="n">
        <f aca="false">L29*0.37</f>
        <v>0</v>
      </c>
      <c r="M30" s="94" t="n">
        <f aca="false">M29*0.37</f>
        <v>35799.72</v>
      </c>
      <c r="N30" s="94" t="n">
        <f aca="false">N29*0.37</f>
        <v>0</v>
      </c>
      <c r="O30" s="94" t="n">
        <f aca="false">O29*0.37</f>
        <v>44888.03</v>
      </c>
      <c r="P30" s="45"/>
    </row>
    <row r="31" customFormat="false" ht="12.75" hidden="false" customHeight="false" outlineLevel="0" collapsed="false">
      <c r="A31" s="262"/>
      <c r="B31" s="262"/>
      <c r="C31" s="253"/>
      <c r="D31" s="42" t="s">
        <v>23</v>
      </c>
      <c r="E31" s="228"/>
      <c r="F31" s="228"/>
      <c r="G31" s="228"/>
      <c r="H31" s="228"/>
      <c r="I31" s="43" t="n">
        <f aca="false">SUM(I29:I30)</f>
        <v>65253.1</v>
      </c>
      <c r="J31" s="43" t="n">
        <f aca="false">SUM(J29:J30)</f>
        <v>0</v>
      </c>
      <c r="K31" s="43" t="n">
        <f aca="false">SUM(K29:K30)</f>
        <v>98904.41</v>
      </c>
      <c r="L31" s="43" t="n">
        <f aca="false">SUM(L29:L30)</f>
        <v>0</v>
      </c>
      <c r="M31" s="43" t="n">
        <f aca="false">SUM(M29:M30)</f>
        <v>132555.72</v>
      </c>
      <c r="N31" s="43" t="n">
        <f aca="false">SUM(N29:N30)</f>
        <v>0</v>
      </c>
      <c r="O31" s="43" t="n">
        <f aca="false">SUM(O29:O30)</f>
        <v>166207.03</v>
      </c>
      <c r="P31" s="45"/>
    </row>
    <row r="32" customFormat="false" ht="12.75" hidden="false" customHeight="true" outlineLevel="0" collapsed="false">
      <c r="A32" s="262" t="n">
        <v>361</v>
      </c>
      <c r="B32" s="262" t="s">
        <v>203</v>
      </c>
      <c r="C32" s="253" t="s">
        <v>312</v>
      </c>
      <c r="D32" s="35" t="s">
        <v>205</v>
      </c>
      <c r="E32" s="228"/>
      <c r="F32" s="228"/>
      <c r="G32" s="228"/>
      <c r="H32" s="228"/>
      <c r="I32" s="94" t="n">
        <v>67182</v>
      </c>
      <c r="J32" s="94"/>
      <c r="K32" s="94" t="n">
        <v>103710</v>
      </c>
      <c r="L32" s="94"/>
      <c r="M32" s="94" t="n">
        <v>140238</v>
      </c>
      <c r="N32" s="94"/>
      <c r="O32" s="95" t="n">
        <v>176766</v>
      </c>
      <c r="P32" s="45"/>
    </row>
    <row r="33" customFormat="false" ht="12.75" hidden="false" customHeight="false" outlineLevel="0" collapsed="false">
      <c r="A33" s="262"/>
      <c r="B33" s="262"/>
      <c r="C33" s="253"/>
      <c r="D33" s="35" t="s">
        <v>21</v>
      </c>
      <c r="E33" s="228"/>
      <c r="F33" s="228"/>
      <c r="G33" s="228"/>
      <c r="H33" s="228"/>
      <c r="I33" s="94" t="n">
        <f aca="false">I32*0.37</f>
        <v>24857.34</v>
      </c>
      <c r="J33" s="94" t="n">
        <f aca="false">J32*0.37</f>
        <v>0</v>
      </c>
      <c r="K33" s="94" t="n">
        <f aca="false">K32*0.37</f>
        <v>38372.7</v>
      </c>
      <c r="L33" s="94" t="n">
        <f aca="false">L32*0.37</f>
        <v>0</v>
      </c>
      <c r="M33" s="94" t="n">
        <f aca="false">M32*0.37</f>
        <v>51888.06</v>
      </c>
      <c r="N33" s="94" t="n">
        <f aca="false">N32*0.37</f>
        <v>0</v>
      </c>
      <c r="O33" s="94" t="n">
        <f aca="false">O32*0.37</f>
        <v>65403.42</v>
      </c>
      <c r="P33" s="45"/>
    </row>
    <row r="34" customFormat="false" ht="12.75" hidden="false" customHeight="false" outlineLevel="0" collapsed="false">
      <c r="A34" s="262"/>
      <c r="B34" s="262"/>
      <c r="C34" s="253"/>
      <c r="D34" s="42" t="s">
        <v>23</v>
      </c>
      <c r="E34" s="228"/>
      <c r="F34" s="228"/>
      <c r="G34" s="228"/>
      <c r="H34" s="228"/>
      <c r="I34" s="43" t="n">
        <f aca="false">SUM(I32:I33)</f>
        <v>92039.34</v>
      </c>
      <c r="J34" s="43" t="n">
        <f aca="false">SUM(J32:J33)</f>
        <v>0</v>
      </c>
      <c r="K34" s="43" t="n">
        <f aca="false">SUM(K32:K33)</f>
        <v>142082.7</v>
      </c>
      <c r="L34" s="43" t="n">
        <f aca="false">SUM(L32:L33)</f>
        <v>0</v>
      </c>
      <c r="M34" s="43" t="n">
        <f aca="false">SUM(M32:M33)</f>
        <v>192126.06</v>
      </c>
      <c r="N34" s="43" t="n">
        <f aca="false">SUM(N32:N33)</f>
        <v>0</v>
      </c>
      <c r="O34" s="43" t="n">
        <f aca="false">SUM(O32:O33)</f>
        <v>242169.42</v>
      </c>
      <c r="P34" s="45"/>
    </row>
    <row r="35" customFormat="false" ht="12.75" hidden="false" customHeight="true" outlineLevel="0" collapsed="false">
      <c r="A35" s="264" t="n">
        <v>362</v>
      </c>
      <c r="B35" s="262" t="s">
        <v>203</v>
      </c>
      <c r="C35" s="253" t="s">
        <v>313</v>
      </c>
      <c r="D35" s="35" t="s">
        <v>205</v>
      </c>
      <c r="E35" s="228"/>
      <c r="F35" s="228"/>
      <c r="G35" s="228"/>
      <c r="H35" s="228"/>
      <c r="I35" s="94" t="n">
        <v>86733</v>
      </c>
      <c r="J35" s="94"/>
      <c r="K35" s="94" t="n">
        <v>135226</v>
      </c>
      <c r="L35" s="94"/>
      <c r="M35" s="94" t="n">
        <v>183719</v>
      </c>
      <c r="N35" s="94"/>
      <c r="O35" s="95" t="n">
        <v>232212</v>
      </c>
      <c r="P35" s="45"/>
    </row>
    <row r="36" customFormat="false" ht="12.75" hidden="false" customHeight="false" outlineLevel="0" collapsed="false">
      <c r="A36" s="264"/>
      <c r="B36" s="262"/>
      <c r="C36" s="253"/>
      <c r="D36" s="35" t="s">
        <v>21</v>
      </c>
      <c r="E36" s="228"/>
      <c r="F36" s="228"/>
      <c r="G36" s="228"/>
      <c r="H36" s="228"/>
      <c r="I36" s="94" t="n">
        <f aca="false">I35*0.37</f>
        <v>32091.21</v>
      </c>
      <c r="J36" s="94" t="n">
        <f aca="false">J35*0.37</f>
        <v>0</v>
      </c>
      <c r="K36" s="94" t="n">
        <f aca="false">K35*0.37</f>
        <v>50033.62</v>
      </c>
      <c r="L36" s="94" t="n">
        <f aca="false">L35*0.37</f>
        <v>0</v>
      </c>
      <c r="M36" s="94" t="n">
        <f aca="false">M35*0.37</f>
        <v>67976.03</v>
      </c>
      <c r="N36" s="94" t="n">
        <f aca="false">N35*0.37</f>
        <v>0</v>
      </c>
      <c r="O36" s="94" t="n">
        <f aca="false">O35*0.37</f>
        <v>85918.44</v>
      </c>
      <c r="P36" s="45"/>
    </row>
    <row r="37" customFormat="false" ht="12.75" hidden="false" customHeight="false" outlineLevel="0" collapsed="false">
      <c r="A37" s="264"/>
      <c r="B37" s="262"/>
      <c r="C37" s="253"/>
      <c r="D37" s="42" t="s">
        <v>23</v>
      </c>
      <c r="E37" s="228"/>
      <c r="F37" s="228"/>
      <c r="G37" s="228"/>
      <c r="H37" s="228"/>
      <c r="I37" s="43" t="n">
        <f aca="false">SUM(I35:I36)</f>
        <v>118824.21</v>
      </c>
      <c r="J37" s="43" t="n">
        <f aca="false">SUM(J35:J36)</f>
        <v>0</v>
      </c>
      <c r="K37" s="43" t="n">
        <f aca="false">SUM(K35:K36)</f>
        <v>185259.62</v>
      </c>
      <c r="L37" s="43" t="n">
        <f aca="false">SUM(L35:L36)</f>
        <v>0</v>
      </c>
      <c r="M37" s="43" t="n">
        <f aca="false">SUM(M35:M36)</f>
        <v>251695.03</v>
      </c>
      <c r="N37" s="43" t="n">
        <f aca="false">SUM(N35:N36)</f>
        <v>0</v>
      </c>
      <c r="O37" s="43" t="n">
        <f aca="false">SUM(O35:O36)</f>
        <v>318130.44</v>
      </c>
      <c r="P37" s="45"/>
    </row>
    <row r="38" customFormat="false" ht="12.75" hidden="false" customHeight="false" outlineLevel="0" collapsed="false">
      <c r="A38" s="258" t="n">
        <v>363</v>
      </c>
      <c r="B38" s="265" t="s">
        <v>203</v>
      </c>
      <c r="C38" s="231" t="s">
        <v>314</v>
      </c>
      <c r="D38" s="35" t="s">
        <v>205</v>
      </c>
      <c r="E38" s="224" t="n">
        <v>1420</v>
      </c>
      <c r="F38" s="224" t="n">
        <v>1420</v>
      </c>
      <c r="G38" s="224" t="n">
        <v>1420</v>
      </c>
      <c r="H38" s="224" t="n">
        <v>1420</v>
      </c>
      <c r="I38" s="36" t="n">
        <v>17855</v>
      </c>
      <c r="J38" s="36" t="n">
        <f aca="false">I38*I1</f>
        <v>14284</v>
      </c>
      <c r="K38" s="36" t="n">
        <v>17855</v>
      </c>
      <c r="L38" s="36" t="n">
        <f aca="false">K38*K1</f>
        <v>14284</v>
      </c>
      <c r="M38" s="36" t="n">
        <v>17855</v>
      </c>
      <c r="N38" s="36" t="n">
        <f aca="false">M38*M1</f>
        <v>14284</v>
      </c>
      <c r="O38" s="37" t="n">
        <v>17855</v>
      </c>
      <c r="P38" s="31" t="n">
        <f aca="false">O38*O1</f>
        <v>14284</v>
      </c>
      <c r="R38" s="1" t="n">
        <v>6.73</v>
      </c>
    </row>
    <row r="39" customFormat="false" ht="12.75" hidden="false" customHeight="false" outlineLevel="0" collapsed="false">
      <c r="A39" s="259"/>
      <c r="B39" s="266"/>
      <c r="C39" s="27" t="s">
        <v>315</v>
      </c>
      <c r="D39" s="35" t="s">
        <v>21</v>
      </c>
      <c r="E39" s="224" t="n">
        <v>500</v>
      </c>
      <c r="F39" s="224" t="n">
        <v>500</v>
      </c>
      <c r="G39" s="224" t="n">
        <v>500</v>
      </c>
      <c r="H39" s="224" t="n">
        <v>500</v>
      </c>
      <c r="I39" s="36" t="n">
        <f aca="false">0.37*I38</f>
        <v>6606.35</v>
      </c>
      <c r="J39" s="36" t="n">
        <f aca="false">J38*J1</f>
        <v>5285.08</v>
      </c>
      <c r="K39" s="36" t="n">
        <f aca="false">0.37*K38</f>
        <v>6606.35</v>
      </c>
      <c r="L39" s="36" t="n">
        <f aca="false">L38*L1</f>
        <v>5285.08</v>
      </c>
      <c r="M39" s="36" t="n">
        <f aca="false">0.37*M38</f>
        <v>6606.35</v>
      </c>
      <c r="N39" s="36" t="n">
        <f aca="false">N38*N1</f>
        <v>5285.08</v>
      </c>
      <c r="O39" s="37" t="n">
        <f aca="false">0.37*O38</f>
        <v>6606.35</v>
      </c>
      <c r="P39" s="38" t="n">
        <f aca="false">P38*P1</f>
        <v>5285.08</v>
      </c>
      <c r="R39" s="1" t="n">
        <v>6.73</v>
      </c>
    </row>
    <row r="40" customFormat="false" ht="12.75" hidden="false" customHeight="false" outlineLevel="0" collapsed="false">
      <c r="A40" s="260"/>
      <c r="B40" s="261"/>
      <c r="C40" s="227"/>
      <c r="D40" s="42" t="s">
        <v>23</v>
      </c>
      <c r="E40" s="228" t="n">
        <v>1920</v>
      </c>
      <c r="F40" s="228" t="n">
        <v>1920</v>
      </c>
      <c r="G40" s="228" t="n">
        <v>1920</v>
      </c>
      <c r="H40" s="228" t="n">
        <v>1920</v>
      </c>
      <c r="I40" s="43" t="n">
        <f aca="false">SUM(I38:I39)</f>
        <v>24461.35</v>
      </c>
      <c r="J40" s="43" t="n">
        <f aca="false">J38+J39</f>
        <v>19569.08</v>
      </c>
      <c r="K40" s="43" t="n">
        <f aca="false">SUM(K38:K39)</f>
        <v>24461.35</v>
      </c>
      <c r="L40" s="43" t="n">
        <f aca="false">L38+L39</f>
        <v>19569.08</v>
      </c>
      <c r="M40" s="43" t="n">
        <f aca="false">SUM(M38:M39)</f>
        <v>24461.35</v>
      </c>
      <c r="N40" s="43" t="n">
        <f aca="false">N38+N39</f>
        <v>19569.08</v>
      </c>
      <c r="O40" s="44" t="n">
        <f aca="false">SUM(O38:O39)</f>
        <v>24461.35</v>
      </c>
      <c r="P40" s="45" t="n">
        <f aca="false">P38+P39</f>
        <v>19569.08</v>
      </c>
      <c r="R40" s="1" t="n">
        <v>6.73</v>
      </c>
    </row>
    <row r="41" customFormat="false" ht="12.75" hidden="false" customHeight="false" outlineLevel="0" collapsed="false">
      <c r="A41" s="258" t="n">
        <v>364</v>
      </c>
      <c r="B41" s="265" t="s">
        <v>203</v>
      </c>
      <c r="C41" s="231" t="s">
        <v>316</v>
      </c>
      <c r="D41" s="35" t="s">
        <v>205</v>
      </c>
      <c r="E41" s="224" t="n">
        <v>2310</v>
      </c>
      <c r="F41" s="224" t="n">
        <v>2310</v>
      </c>
      <c r="G41" s="224" t="n">
        <v>2310</v>
      </c>
      <c r="H41" s="224" t="n">
        <v>2310</v>
      </c>
      <c r="I41" s="36" t="n">
        <v>30645</v>
      </c>
      <c r="J41" s="36" t="n">
        <f aca="false">I41*I1</f>
        <v>24516</v>
      </c>
      <c r="K41" s="36" t="n">
        <v>30645</v>
      </c>
      <c r="L41" s="36" t="n">
        <f aca="false">K41*K1</f>
        <v>24516</v>
      </c>
      <c r="M41" s="36" t="n">
        <v>30645</v>
      </c>
      <c r="N41" s="36" t="n">
        <f aca="false">M41*M1</f>
        <v>24516</v>
      </c>
      <c r="O41" s="37" t="n">
        <v>30645</v>
      </c>
      <c r="P41" s="31" t="n">
        <f aca="false">O41*O1</f>
        <v>24516</v>
      </c>
      <c r="R41" s="1" t="n">
        <v>6.73</v>
      </c>
    </row>
    <row r="42" customFormat="false" ht="12.75" hidden="false" customHeight="false" outlineLevel="0" collapsed="false">
      <c r="A42" s="259"/>
      <c r="B42" s="266"/>
      <c r="C42" s="27"/>
      <c r="D42" s="35" t="s">
        <v>21</v>
      </c>
      <c r="E42" s="224" t="n">
        <v>1150</v>
      </c>
      <c r="F42" s="224" t="n">
        <v>1150</v>
      </c>
      <c r="G42" s="224" t="n">
        <v>1150</v>
      </c>
      <c r="H42" s="224" t="n">
        <v>1150</v>
      </c>
      <c r="I42" s="36" t="n">
        <f aca="false">0.37*I41</f>
        <v>11338.65</v>
      </c>
      <c r="J42" s="36" t="n">
        <f aca="false">J41*J1</f>
        <v>9070.92</v>
      </c>
      <c r="K42" s="36" t="n">
        <f aca="false">0.37*K41</f>
        <v>11338.65</v>
      </c>
      <c r="L42" s="36" t="n">
        <f aca="false">L41*L1</f>
        <v>9070.92</v>
      </c>
      <c r="M42" s="36" t="n">
        <f aca="false">0.37*M41</f>
        <v>11338.65</v>
      </c>
      <c r="N42" s="36" t="n">
        <f aca="false">N41*N1</f>
        <v>9070.92</v>
      </c>
      <c r="O42" s="37" t="n">
        <f aca="false">0.37*O41</f>
        <v>11338.65</v>
      </c>
      <c r="P42" s="38" t="n">
        <f aca="false">P41*P1</f>
        <v>9070.92</v>
      </c>
      <c r="R42" s="1" t="n">
        <v>6.73</v>
      </c>
    </row>
    <row r="43" customFormat="false" ht="12.75" hidden="false" customHeight="false" outlineLevel="0" collapsed="false">
      <c r="A43" s="260"/>
      <c r="B43" s="261"/>
      <c r="C43" s="227"/>
      <c r="D43" s="42" t="s">
        <v>23</v>
      </c>
      <c r="E43" s="228" t="n">
        <v>3460</v>
      </c>
      <c r="F43" s="228" t="n">
        <v>3460</v>
      </c>
      <c r="G43" s="228" t="n">
        <v>3460</v>
      </c>
      <c r="H43" s="228" t="n">
        <v>3460</v>
      </c>
      <c r="I43" s="43" t="n">
        <f aca="false">SUM(I41:I42)</f>
        <v>41983.65</v>
      </c>
      <c r="J43" s="43" t="n">
        <f aca="false">J41+J42</f>
        <v>33586.92</v>
      </c>
      <c r="K43" s="43" t="n">
        <f aca="false">SUM(K41:K42)</f>
        <v>41983.65</v>
      </c>
      <c r="L43" s="43" t="n">
        <f aca="false">L41+L42</f>
        <v>33586.92</v>
      </c>
      <c r="M43" s="43" t="n">
        <f aca="false">SUM(M41:M42)</f>
        <v>41983.65</v>
      </c>
      <c r="N43" s="43" t="n">
        <f aca="false">N41+N42</f>
        <v>33586.92</v>
      </c>
      <c r="O43" s="44" t="n">
        <f aca="false">SUM(O41:O42)</f>
        <v>41983.65</v>
      </c>
      <c r="P43" s="45" t="n">
        <f aca="false">P41+P42</f>
        <v>33586.92</v>
      </c>
      <c r="R43" s="1" t="n">
        <v>6.73</v>
      </c>
    </row>
    <row r="44" customFormat="false" ht="12.75" hidden="true" customHeight="false" outlineLevel="0" collapsed="false">
      <c r="A44" s="258" t="n">
        <v>365</v>
      </c>
      <c r="B44" s="265" t="s">
        <v>203</v>
      </c>
      <c r="C44" s="231" t="s">
        <v>317</v>
      </c>
      <c r="D44" s="35" t="s">
        <v>205</v>
      </c>
      <c r="E44" s="224" t="n">
        <v>2510</v>
      </c>
      <c r="F44" s="224" t="n">
        <v>2570</v>
      </c>
      <c r="G44" s="224" t="n">
        <v>2670</v>
      </c>
      <c r="H44" s="224" t="n">
        <v>3220</v>
      </c>
      <c r="I44" s="36"/>
      <c r="J44" s="36" t="n">
        <f aca="false">I44*I1</f>
        <v>0</v>
      </c>
      <c r="K44" s="36"/>
      <c r="L44" s="36" t="n">
        <f aca="false">K44*K1</f>
        <v>0</v>
      </c>
      <c r="M44" s="36"/>
      <c r="N44" s="36" t="n">
        <f aca="false">M44*M1</f>
        <v>0</v>
      </c>
      <c r="O44" s="37"/>
      <c r="P44" s="31" t="n">
        <f aca="false">O44*O1</f>
        <v>0</v>
      </c>
      <c r="R44" s="1" t="n">
        <v>6.73</v>
      </c>
    </row>
    <row r="45" customFormat="false" ht="12.75" hidden="true" customHeight="false" outlineLevel="0" collapsed="false">
      <c r="A45" s="259"/>
      <c r="B45" s="266"/>
      <c r="C45" s="27" t="s">
        <v>318</v>
      </c>
      <c r="D45" s="35" t="s">
        <v>21</v>
      </c>
      <c r="E45" s="224" t="n">
        <v>840</v>
      </c>
      <c r="F45" s="224" t="n">
        <v>840</v>
      </c>
      <c r="G45" s="224" t="n">
        <v>840</v>
      </c>
      <c r="H45" s="224" t="n">
        <v>840</v>
      </c>
      <c r="I45" s="36" t="n">
        <f aca="false">0.37*I44</f>
        <v>0</v>
      </c>
      <c r="J45" s="36" t="n">
        <f aca="false">J44*J1</f>
        <v>0</v>
      </c>
      <c r="K45" s="36" t="n">
        <f aca="false">0.37*K44</f>
        <v>0</v>
      </c>
      <c r="L45" s="36" t="n">
        <f aca="false">L44*L1</f>
        <v>0</v>
      </c>
      <c r="M45" s="36" t="n">
        <f aca="false">0.37*M44</f>
        <v>0</v>
      </c>
      <c r="N45" s="36" t="n">
        <f aca="false">N44*N1</f>
        <v>0</v>
      </c>
      <c r="O45" s="37" t="n">
        <f aca="false">0.37*O44</f>
        <v>0</v>
      </c>
      <c r="P45" s="38" t="n">
        <f aca="false">P44*P1</f>
        <v>0</v>
      </c>
      <c r="R45" s="1" t="n">
        <v>6.73</v>
      </c>
    </row>
    <row r="46" customFormat="false" ht="12.75" hidden="true" customHeight="false" outlineLevel="0" collapsed="false">
      <c r="A46" s="260"/>
      <c r="B46" s="261"/>
      <c r="C46" s="227"/>
      <c r="D46" s="42" t="s">
        <v>23</v>
      </c>
      <c r="E46" s="228" t="n">
        <v>3350</v>
      </c>
      <c r="F46" s="228" t="n">
        <v>3410</v>
      </c>
      <c r="G46" s="228" t="n">
        <v>3510</v>
      </c>
      <c r="H46" s="228" t="n">
        <v>4060</v>
      </c>
      <c r="I46" s="43" t="n">
        <f aca="false">SUM(I44:I45)</f>
        <v>0</v>
      </c>
      <c r="J46" s="43" t="n">
        <f aca="false">J44+J45</f>
        <v>0</v>
      </c>
      <c r="K46" s="43" t="n">
        <f aca="false">SUM(K44:K45)</f>
        <v>0</v>
      </c>
      <c r="L46" s="43" t="n">
        <f aca="false">L44+L45</f>
        <v>0</v>
      </c>
      <c r="M46" s="43" t="n">
        <f aca="false">SUM(M44:M45)</f>
        <v>0</v>
      </c>
      <c r="N46" s="43" t="n">
        <f aca="false">N44+N45</f>
        <v>0</v>
      </c>
      <c r="O46" s="44" t="n">
        <f aca="false">SUM(O44:O45)</f>
        <v>0</v>
      </c>
      <c r="P46" s="45" t="n">
        <f aca="false">P44+P45</f>
        <v>0</v>
      </c>
      <c r="R46" s="1" t="n">
        <v>6.73</v>
      </c>
    </row>
    <row r="47" customFormat="false" ht="12.75" hidden="false" customHeight="true" outlineLevel="0" collapsed="false">
      <c r="A47" s="262" t="n">
        <v>365</v>
      </c>
      <c r="B47" s="262" t="s">
        <v>203</v>
      </c>
      <c r="C47" s="253" t="s">
        <v>319</v>
      </c>
      <c r="D47" s="35" t="s">
        <v>205</v>
      </c>
      <c r="E47" s="228"/>
      <c r="F47" s="228"/>
      <c r="G47" s="228"/>
      <c r="H47" s="228"/>
      <c r="I47" s="94" t="n">
        <v>47021</v>
      </c>
      <c r="J47" s="43"/>
      <c r="K47" s="94" t="n">
        <v>47021</v>
      </c>
      <c r="L47" s="94" t="n">
        <v>47021</v>
      </c>
      <c r="M47" s="94" t="n">
        <v>47021</v>
      </c>
      <c r="N47" s="94" t="n">
        <v>47021</v>
      </c>
      <c r="O47" s="94" t="n">
        <v>47021</v>
      </c>
      <c r="P47" s="45"/>
    </row>
    <row r="48" customFormat="false" ht="12.75" hidden="false" customHeight="false" outlineLevel="0" collapsed="false">
      <c r="A48" s="262"/>
      <c r="B48" s="262"/>
      <c r="C48" s="253"/>
      <c r="D48" s="35" t="s">
        <v>21</v>
      </c>
      <c r="E48" s="228"/>
      <c r="F48" s="228"/>
      <c r="G48" s="228"/>
      <c r="H48" s="228"/>
      <c r="I48" s="94" t="n">
        <v>17398</v>
      </c>
      <c r="J48" s="43"/>
      <c r="K48" s="94" t="n">
        <v>17398</v>
      </c>
      <c r="L48" s="94" t="n">
        <v>17398</v>
      </c>
      <c r="M48" s="94" t="n">
        <v>17398</v>
      </c>
      <c r="N48" s="94" t="n">
        <v>17398</v>
      </c>
      <c r="O48" s="94" t="n">
        <v>17398</v>
      </c>
      <c r="P48" s="45"/>
    </row>
    <row r="49" customFormat="false" ht="12.75" hidden="false" customHeight="false" outlineLevel="0" collapsed="false">
      <c r="A49" s="262"/>
      <c r="B49" s="262"/>
      <c r="C49" s="253"/>
      <c r="D49" s="42" t="s">
        <v>23</v>
      </c>
      <c r="E49" s="228"/>
      <c r="F49" s="228"/>
      <c r="G49" s="228"/>
      <c r="H49" s="228"/>
      <c r="I49" s="43" t="n">
        <f aca="false">SUM(I47:I48)</f>
        <v>64419</v>
      </c>
      <c r="J49" s="43"/>
      <c r="K49" s="43" t="n">
        <f aca="false">SUM(K47:K48)</f>
        <v>64419</v>
      </c>
      <c r="L49" s="43" t="n">
        <f aca="false">SUM(L47:L48)</f>
        <v>64419</v>
      </c>
      <c r="M49" s="43" t="n">
        <f aca="false">SUM(M47:M48)</f>
        <v>64419</v>
      </c>
      <c r="N49" s="43" t="n">
        <f aca="false">SUM(N47:N48)</f>
        <v>64419</v>
      </c>
      <c r="O49" s="43" t="n">
        <f aca="false">SUM(O47:O48)</f>
        <v>64419</v>
      </c>
      <c r="P49" s="45"/>
    </row>
    <row r="50" customFormat="false" ht="12.75" hidden="false" customHeight="false" outlineLevel="0" collapsed="false">
      <c r="A50" s="259" t="n">
        <v>366</v>
      </c>
      <c r="B50" s="266" t="s">
        <v>203</v>
      </c>
      <c r="C50" s="27" t="s">
        <v>320</v>
      </c>
      <c r="D50" s="28" t="s">
        <v>205</v>
      </c>
      <c r="E50" s="223" t="n">
        <v>3380</v>
      </c>
      <c r="F50" s="223" t="n">
        <v>3450</v>
      </c>
      <c r="G50" s="223" t="n">
        <v>3550</v>
      </c>
      <c r="H50" s="223" t="n">
        <v>4100</v>
      </c>
      <c r="I50" s="29" t="n">
        <v>47632</v>
      </c>
      <c r="J50" s="29" t="n">
        <f aca="false">I50*I1</f>
        <v>38105.6</v>
      </c>
      <c r="K50" s="29" t="n">
        <v>50166</v>
      </c>
      <c r="L50" s="29" t="n">
        <f aca="false">K50*K1</f>
        <v>40132.8</v>
      </c>
      <c r="M50" s="29" t="n">
        <v>52700</v>
      </c>
      <c r="N50" s="29" t="n">
        <f aca="false">M50*M1</f>
        <v>42160</v>
      </c>
      <c r="O50" s="30" t="n">
        <v>55234</v>
      </c>
      <c r="P50" s="31" t="n">
        <f aca="false">O50*O1</f>
        <v>44187.2</v>
      </c>
      <c r="R50" s="1" t="n">
        <v>6.73</v>
      </c>
    </row>
    <row r="51" customFormat="false" ht="12.75" hidden="false" customHeight="false" outlineLevel="0" collapsed="false">
      <c r="A51" s="259"/>
      <c r="B51" s="266"/>
      <c r="C51" s="27" t="s">
        <v>321</v>
      </c>
      <c r="D51" s="35" t="s">
        <v>21</v>
      </c>
      <c r="E51" s="224" t="n">
        <v>1490</v>
      </c>
      <c r="F51" s="224" t="n">
        <v>1490</v>
      </c>
      <c r="G51" s="224" t="n">
        <v>1490</v>
      </c>
      <c r="H51" s="224" t="n">
        <v>1490</v>
      </c>
      <c r="I51" s="36" t="n">
        <f aca="false">0.37*I50</f>
        <v>17623.84</v>
      </c>
      <c r="J51" s="36" t="n">
        <f aca="false">J50*J1</f>
        <v>14099.072</v>
      </c>
      <c r="K51" s="36" t="n">
        <f aca="false">0.37*K50</f>
        <v>18561.42</v>
      </c>
      <c r="L51" s="36" t="n">
        <f aca="false">L50*L1</f>
        <v>14849.136</v>
      </c>
      <c r="M51" s="36" t="n">
        <f aca="false">0.37*M50</f>
        <v>19499</v>
      </c>
      <c r="N51" s="36" t="n">
        <f aca="false">N50*N1</f>
        <v>15599.2</v>
      </c>
      <c r="O51" s="37" t="n">
        <f aca="false">0.37*O50</f>
        <v>20436.58</v>
      </c>
      <c r="P51" s="38" t="n">
        <f aca="false">P50*P1</f>
        <v>16349.264</v>
      </c>
      <c r="R51" s="1" t="n">
        <v>6.73</v>
      </c>
    </row>
    <row r="52" customFormat="false" ht="12.75" hidden="false" customHeight="false" outlineLevel="0" collapsed="false">
      <c r="A52" s="260"/>
      <c r="B52" s="261"/>
      <c r="C52" s="227"/>
      <c r="D52" s="42" t="s">
        <v>23</v>
      </c>
      <c r="E52" s="228" t="n">
        <v>4870</v>
      </c>
      <c r="F52" s="228" t="n">
        <v>4940</v>
      </c>
      <c r="G52" s="228" t="n">
        <v>5040</v>
      </c>
      <c r="H52" s="228" t="n">
        <v>5590</v>
      </c>
      <c r="I52" s="43" t="n">
        <f aca="false">SUM(I50:I51)</f>
        <v>65255.84</v>
      </c>
      <c r="J52" s="43" t="n">
        <f aca="false">J50+J51</f>
        <v>52204.672</v>
      </c>
      <c r="K52" s="43" t="n">
        <f aca="false">SUM(K50:K51)</f>
        <v>68727.42</v>
      </c>
      <c r="L52" s="43" t="n">
        <f aca="false">L50+L51</f>
        <v>54981.936</v>
      </c>
      <c r="M52" s="43" t="n">
        <f aca="false">SUM(M50:M51)</f>
        <v>72199</v>
      </c>
      <c r="N52" s="43" t="n">
        <f aca="false">N50+N51</f>
        <v>57759.2</v>
      </c>
      <c r="O52" s="44" t="n">
        <f aca="false">SUM(O50:O51)</f>
        <v>75670.58</v>
      </c>
      <c r="P52" s="45" t="n">
        <f aca="false">P50+P51</f>
        <v>60536.464</v>
      </c>
      <c r="R52" s="1" t="n">
        <v>6.73</v>
      </c>
    </row>
    <row r="53" customFormat="false" ht="12.75" hidden="false" customHeight="false" outlineLevel="0" collapsed="false">
      <c r="A53" s="229" t="n">
        <v>367</v>
      </c>
      <c r="B53" s="230" t="s">
        <v>203</v>
      </c>
      <c r="C53" s="231" t="s">
        <v>322</v>
      </c>
      <c r="D53" s="35" t="s">
        <v>205</v>
      </c>
      <c r="E53" s="224" t="n">
        <v>4860</v>
      </c>
      <c r="F53" s="224" t="n">
        <v>5060</v>
      </c>
      <c r="G53" s="224" t="n">
        <v>5370</v>
      </c>
      <c r="H53" s="224" t="n">
        <v>6930</v>
      </c>
      <c r="I53" s="36" t="n">
        <v>68490</v>
      </c>
      <c r="J53" s="36" t="n">
        <f aca="false">I53*I1</f>
        <v>54792</v>
      </c>
      <c r="K53" s="36" t="n">
        <v>73027</v>
      </c>
      <c r="L53" s="36" t="n">
        <f aca="false">K53*K1</f>
        <v>58421.6</v>
      </c>
      <c r="M53" s="36" t="n">
        <v>77806</v>
      </c>
      <c r="N53" s="36" t="n">
        <f aca="false">M53*M1</f>
        <v>62244.8</v>
      </c>
      <c r="O53" s="37" t="n">
        <v>82343</v>
      </c>
      <c r="P53" s="31" t="n">
        <f aca="false">O53*O1</f>
        <v>65874.4</v>
      </c>
      <c r="R53" s="1" t="n">
        <v>6.73</v>
      </c>
    </row>
    <row r="54" customFormat="false" ht="12.75" hidden="false" customHeight="false" outlineLevel="0" collapsed="false">
      <c r="A54" s="221"/>
      <c r="B54" s="222"/>
      <c r="C54" s="27" t="s">
        <v>323</v>
      </c>
      <c r="D54" s="35" t="s">
        <v>21</v>
      </c>
      <c r="E54" s="224" t="n">
        <v>1420</v>
      </c>
      <c r="F54" s="224" t="n">
        <v>1420</v>
      </c>
      <c r="G54" s="224" t="n">
        <v>1420</v>
      </c>
      <c r="H54" s="224" t="n">
        <v>1420</v>
      </c>
      <c r="I54" s="36" t="n">
        <f aca="false">0.37*I53</f>
        <v>25341.3</v>
      </c>
      <c r="J54" s="36" t="n">
        <f aca="false">J53*J1</f>
        <v>20273.04</v>
      </c>
      <c r="K54" s="36" t="n">
        <f aca="false">0.37*K53</f>
        <v>27019.99</v>
      </c>
      <c r="L54" s="36" t="n">
        <f aca="false">L53*L1</f>
        <v>21615.992</v>
      </c>
      <c r="M54" s="36" t="n">
        <f aca="false">0.37*M53</f>
        <v>28788.22</v>
      </c>
      <c r="N54" s="36" t="n">
        <f aca="false">N53*N1</f>
        <v>23030.576</v>
      </c>
      <c r="O54" s="37" t="n">
        <f aca="false">0.37*O53</f>
        <v>30466.91</v>
      </c>
      <c r="P54" s="38" t="n">
        <f aca="false">P53*P1</f>
        <v>24373.528</v>
      </c>
      <c r="R54" s="1" t="n">
        <v>6.73</v>
      </c>
    </row>
    <row r="55" customFormat="false" ht="12.75" hidden="false" customHeight="false" outlineLevel="0" collapsed="false">
      <c r="A55" s="225"/>
      <c r="B55" s="226"/>
      <c r="C55" s="227"/>
      <c r="D55" s="42" t="s">
        <v>23</v>
      </c>
      <c r="E55" s="228" t="n">
        <v>6280</v>
      </c>
      <c r="F55" s="228" t="n">
        <v>6480</v>
      </c>
      <c r="G55" s="228" t="n">
        <v>6790</v>
      </c>
      <c r="H55" s="228" t="n">
        <v>8350</v>
      </c>
      <c r="I55" s="43" t="n">
        <f aca="false">SUM(I53:I54)</f>
        <v>93831.3</v>
      </c>
      <c r="J55" s="43" t="n">
        <f aca="false">J53+J54</f>
        <v>75065.04</v>
      </c>
      <c r="K55" s="43" t="n">
        <f aca="false">SUM(K53:K54)</f>
        <v>100046.99</v>
      </c>
      <c r="L55" s="43" t="n">
        <f aca="false">L53+L54</f>
        <v>80037.592</v>
      </c>
      <c r="M55" s="43" t="n">
        <f aca="false">SUM(M53:M54)</f>
        <v>106594.22</v>
      </c>
      <c r="N55" s="43" t="n">
        <f aca="false">N53+N54</f>
        <v>85275.376</v>
      </c>
      <c r="O55" s="44" t="n">
        <f aca="false">SUM(O53:O54)</f>
        <v>112809.91</v>
      </c>
      <c r="P55" s="45" t="n">
        <f aca="false">P53+P54</f>
        <v>90247.928</v>
      </c>
      <c r="R55" s="1" t="n">
        <v>6.73</v>
      </c>
    </row>
    <row r="56" customFormat="false" ht="12.75" hidden="false" customHeight="false" outlineLevel="0" collapsed="false">
      <c r="A56" s="229" t="n">
        <v>368</v>
      </c>
      <c r="B56" s="230" t="s">
        <v>203</v>
      </c>
      <c r="C56" s="231" t="s">
        <v>324</v>
      </c>
      <c r="D56" s="96" t="s">
        <v>205</v>
      </c>
      <c r="E56" s="228" t="n">
        <v>4600</v>
      </c>
      <c r="F56" s="228" t="n">
        <v>4600</v>
      </c>
      <c r="G56" s="228" t="n">
        <v>4600</v>
      </c>
      <c r="H56" s="228" t="n">
        <v>4600</v>
      </c>
      <c r="I56" s="36" t="n">
        <v>62100</v>
      </c>
      <c r="J56" s="36" t="n">
        <f aca="false">I56*I1</f>
        <v>49680</v>
      </c>
      <c r="K56" s="36" t="n">
        <v>62100</v>
      </c>
      <c r="L56" s="36" t="n">
        <f aca="false">K56*K1</f>
        <v>49680</v>
      </c>
      <c r="M56" s="36" t="n">
        <v>62100</v>
      </c>
      <c r="N56" s="36" t="n">
        <f aca="false">M56*M1</f>
        <v>49680</v>
      </c>
      <c r="O56" s="37" t="n">
        <v>62100</v>
      </c>
      <c r="P56" s="31" t="n">
        <f aca="false">O56*O1</f>
        <v>49680</v>
      </c>
      <c r="R56" s="1" t="n">
        <v>13.5</v>
      </c>
    </row>
    <row r="57" customFormat="false" ht="12.75" hidden="false" customHeight="false" outlineLevel="0" collapsed="false">
      <c r="A57" s="221"/>
      <c r="B57" s="222"/>
      <c r="C57" s="27"/>
      <c r="D57" s="35" t="s">
        <v>21</v>
      </c>
      <c r="E57" s="267"/>
      <c r="F57" s="267"/>
      <c r="G57" s="267"/>
      <c r="H57" s="267"/>
      <c r="I57" s="36" t="n">
        <f aca="false">I56*J1</f>
        <v>22977</v>
      </c>
      <c r="J57" s="36" t="n">
        <f aca="false">J56*J1</f>
        <v>18381.6</v>
      </c>
      <c r="K57" s="36" t="n">
        <f aca="false">K56*L1</f>
        <v>22977</v>
      </c>
      <c r="L57" s="36" t="n">
        <f aca="false">L56*L1</f>
        <v>18381.6</v>
      </c>
      <c r="M57" s="36" t="n">
        <f aca="false">M56*N1</f>
        <v>22977</v>
      </c>
      <c r="N57" s="36" t="n">
        <f aca="false">N56*N1</f>
        <v>18381.6</v>
      </c>
      <c r="O57" s="37" t="n">
        <f aca="false">O56*0.37</f>
        <v>22977</v>
      </c>
      <c r="P57" s="31" t="n">
        <f aca="false">P56*P1</f>
        <v>18381.6</v>
      </c>
    </row>
    <row r="58" customFormat="false" ht="12.75" hidden="false" customHeight="false" outlineLevel="0" collapsed="false">
      <c r="A58" s="225"/>
      <c r="B58" s="226"/>
      <c r="C58" s="227" t="s">
        <v>325</v>
      </c>
      <c r="D58" s="42" t="s">
        <v>23</v>
      </c>
      <c r="E58" s="223"/>
      <c r="F58" s="223"/>
      <c r="G58" s="223"/>
      <c r="H58" s="223"/>
      <c r="I58" s="43" t="n">
        <f aca="false">I56+I57</f>
        <v>85077</v>
      </c>
      <c r="J58" s="43" t="n">
        <f aca="false">J56+J57</f>
        <v>68061.6</v>
      </c>
      <c r="K58" s="43" t="n">
        <f aca="false">K56+K57</f>
        <v>85077</v>
      </c>
      <c r="L58" s="43" t="n">
        <f aca="false">L56+L57</f>
        <v>68061.6</v>
      </c>
      <c r="M58" s="43" t="n">
        <f aca="false">M56+M57</f>
        <v>85077</v>
      </c>
      <c r="N58" s="43" t="n">
        <f aca="false">N56+N57</f>
        <v>68061.6</v>
      </c>
      <c r="O58" s="44" t="n">
        <f aca="false">O56+O57</f>
        <v>85077</v>
      </c>
      <c r="P58" s="268" t="n">
        <f aca="false">P56+P57</f>
        <v>68061.6</v>
      </c>
      <c r="R58" s="1" t="n">
        <v>13.5</v>
      </c>
    </row>
    <row r="59" customFormat="false" ht="12.75" hidden="false" customHeight="false" outlineLevel="0" collapsed="false">
      <c r="A59" s="229" t="n">
        <v>369</v>
      </c>
      <c r="B59" s="230" t="s">
        <v>203</v>
      </c>
      <c r="C59" s="231" t="s">
        <v>324</v>
      </c>
      <c r="D59" s="96" t="s">
        <v>205</v>
      </c>
      <c r="E59" s="228" t="n">
        <v>4650</v>
      </c>
      <c r="F59" s="228" t="n">
        <v>4650</v>
      </c>
      <c r="G59" s="228" t="n">
        <v>4650</v>
      </c>
      <c r="H59" s="228" t="n">
        <v>4650</v>
      </c>
      <c r="I59" s="36" t="n">
        <v>62775</v>
      </c>
      <c r="J59" s="36" t="n">
        <f aca="false">I59*I1</f>
        <v>50220</v>
      </c>
      <c r="K59" s="36" t="n">
        <v>62775</v>
      </c>
      <c r="L59" s="36" t="n">
        <f aca="false">K59*K1</f>
        <v>50220</v>
      </c>
      <c r="M59" s="36" t="n">
        <v>62775</v>
      </c>
      <c r="N59" s="36" t="n">
        <f aca="false">M59*M1</f>
        <v>50220</v>
      </c>
      <c r="O59" s="37" t="n">
        <v>62775</v>
      </c>
      <c r="P59" s="31" t="n">
        <f aca="false">O59*O1</f>
        <v>50220</v>
      </c>
      <c r="R59" s="1" t="n">
        <v>13.5</v>
      </c>
    </row>
    <row r="60" customFormat="false" ht="12.75" hidden="false" customHeight="false" outlineLevel="0" collapsed="false">
      <c r="A60" s="221"/>
      <c r="B60" s="222"/>
      <c r="C60" s="27"/>
      <c r="D60" s="35" t="s">
        <v>21</v>
      </c>
      <c r="E60" s="267"/>
      <c r="F60" s="267"/>
      <c r="G60" s="267"/>
      <c r="H60" s="267"/>
      <c r="I60" s="36" t="n">
        <f aca="false">I59*J1</f>
        <v>23226.75</v>
      </c>
      <c r="J60" s="36" t="n">
        <f aca="false">J59*K1</f>
        <v>40176</v>
      </c>
      <c r="K60" s="36" t="n">
        <f aca="false">K59*L1</f>
        <v>23226.75</v>
      </c>
      <c r="L60" s="36" t="n">
        <f aca="false">L59*M1</f>
        <v>40176</v>
      </c>
      <c r="M60" s="36" t="n">
        <f aca="false">M59*N1</f>
        <v>23226.75</v>
      </c>
      <c r="N60" s="36" t="n">
        <f aca="false">N59*O1</f>
        <v>40176</v>
      </c>
      <c r="O60" s="37" t="n">
        <f aca="false">O59*P1</f>
        <v>23226.75</v>
      </c>
      <c r="P60" s="31" t="n">
        <f aca="false">P59*O1</f>
        <v>40176</v>
      </c>
    </row>
    <row r="61" customFormat="false" ht="12.75" hidden="false" customHeight="false" outlineLevel="0" collapsed="false">
      <c r="A61" s="225"/>
      <c r="B61" s="226"/>
      <c r="C61" s="227" t="s">
        <v>326</v>
      </c>
      <c r="D61" s="42" t="s">
        <v>23</v>
      </c>
      <c r="E61" s="223"/>
      <c r="F61" s="223"/>
      <c r="G61" s="223"/>
      <c r="H61" s="223"/>
      <c r="I61" s="36" t="n">
        <f aca="false">I59+I60</f>
        <v>86001.75</v>
      </c>
      <c r="J61" s="36" t="n">
        <f aca="false">J59+J60</f>
        <v>90396</v>
      </c>
      <c r="K61" s="36" t="n">
        <f aca="false">K59+K60</f>
        <v>86001.75</v>
      </c>
      <c r="L61" s="36" t="n">
        <f aca="false">L59+L60</f>
        <v>90396</v>
      </c>
      <c r="M61" s="36" t="n">
        <f aca="false">M59+M60</f>
        <v>86001.75</v>
      </c>
      <c r="N61" s="36" t="n">
        <f aca="false">N59+N60</f>
        <v>90396</v>
      </c>
      <c r="O61" s="37" t="n">
        <f aca="false">O59+O60</f>
        <v>86001.75</v>
      </c>
      <c r="P61" s="31" t="n">
        <f aca="false">P59+P60</f>
        <v>90396</v>
      </c>
      <c r="R61" s="1" t="n">
        <v>13.5</v>
      </c>
    </row>
    <row r="62" customFormat="false" ht="12.75" hidden="false" customHeight="false" outlineLevel="0" collapsed="false">
      <c r="A62" s="229" t="n">
        <v>370</v>
      </c>
      <c r="B62" s="230" t="s">
        <v>203</v>
      </c>
      <c r="C62" s="231" t="s">
        <v>327</v>
      </c>
      <c r="D62" s="96" t="s">
        <v>205</v>
      </c>
      <c r="E62" s="228" t="n">
        <v>1530</v>
      </c>
      <c r="F62" s="228" t="n">
        <v>1530</v>
      </c>
      <c r="G62" s="228" t="n">
        <v>1530</v>
      </c>
      <c r="H62" s="228" t="n">
        <v>1530</v>
      </c>
      <c r="I62" s="43" t="n">
        <v>19854</v>
      </c>
      <c r="J62" s="43" t="n">
        <f aca="false">I62*I1</f>
        <v>15883.2</v>
      </c>
      <c r="K62" s="43" t="n">
        <v>19854</v>
      </c>
      <c r="L62" s="43" t="n">
        <f aca="false">K62*K1</f>
        <v>15883.2</v>
      </c>
      <c r="M62" s="43" t="n">
        <v>19854</v>
      </c>
      <c r="N62" s="43" t="n">
        <f aca="false">M62*M1</f>
        <v>15883.2</v>
      </c>
      <c r="O62" s="44" t="n">
        <v>19854</v>
      </c>
      <c r="P62" s="45" t="n">
        <f aca="false">O62*O1</f>
        <v>15883.2</v>
      </c>
      <c r="R62" s="1" t="n">
        <v>13.5</v>
      </c>
    </row>
    <row r="63" customFormat="false" ht="12.75" hidden="false" customHeight="false" outlineLevel="0" collapsed="false">
      <c r="A63" s="225"/>
      <c r="B63" s="226"/>
      <c r="C63" s="227" t="s">
        <v>328</v>
      </c>
      <c r="D63" s="28"/>
      <c r="E63" s="223"/>
      <c r="F63" s="223"/>
      <c r="G63" s="223"/>
      <c r="H63" s="223"/>
      <c r="I63" s="36"/>
      <c r="J63" s="36"/>
      <c r="K63" s="36"/>
      <c r="L63" s="36"/>
      <c r="M63" s="36"/>
      <c r="N63" s="36"/>
      <c r="O63" s="37"/>
      <c r="P63" s="38"/>
      <c r="R63" s="1" t="n">
        <v>13.5</v>
      </c>
    </row>
    <row r="64" customFormat="false" ht="12.75" hidden="false" customHeight="false" outlineLevel="0" collapsed="false">
      <c r="A64" s="229" t="n">
        <v>371</v>
      </c>
      <c r="B64" s="230" t="s">
        <v>203</v>
      </c>
      <c r="C64" s="231" t="s">
        <v>329</v>
      </c>
      <c r="D64" s="96" t="s">
        <v>205</v>
      </c>
      <c r="E64" s="228" t="n">
        <v>3190</v>
      </c>
      <c r="F64" s="228" t="n">
        <v>3190</v>
      </c>
      <c r="G64" s="228" t="n">
        <v>3190</v>
      </c>
      <c r="H64" s="228" t="n">
        <v>3190</v>
      </c>
      <c r="I64" s="43" t="n">
        <v>39114</v>
      </c>
      <c r="J64" s="43" t="n">
        <f aca="false">I64*I1</f>
        <v>31291.2</v>
      </c>
      <c r="K64" s="43" t="n">
        <v>39114</v>
      </c>
      <c r="L64" s="43" t="n">
        <f aca="false">K64*K1</f>
        <v>31291.2</v>
      </c>
      <c r="M64" s="43" t="n">
        <v>39114</v>
      </c>
      <c r="N64" s="43" t="n">
        <f aca="false">M64*M1</f>
        <v>31291.2</v>
      </c>
      <c r="O64" s="44" t="n">
        <v>39114</v>
      </c>
      <c r="P64" s="45" t="n">
        <f aca="false">O64*O1</f>
        <v>31291.2</v>
      </c>
      <c r="R64" s="1" t="n">
        <v>13.5</v>
      </c>
    </row>
    <row r="65" customFormat="false" ht="12.75" hidden="false" customHeight="false" outlineLevel="0" collapsed="false">
      <c r="A65" s="225"/>
      <c r="B65" s="226"/>
      <c r="C65" s="227" t="s">
        <v>330</v>
      </c>
      <c r="D65" s="28"/>
      <c r="E65" s="223"/>
      <c r="F65" s="223"/>
      <c r="G65" s="223"/>
      <c r="H65" s="223"/>
      <c r="I65" s="36"/>
      <c r="J65" s="36"/>
      <c r="K65" s="36"/>
      <c r="L65" s="36"/>
      <c r="M65" s="36"/>
      <c r="N65" s="36"/>
      <c r="O65" s="37"/>
      <c r="P65" s="31"/>
      <c r="R65" s="1" t="n">
        <v>13.5</v>
      </c>
    </row>
    <row r="66" customFormat="false" ht="12.75" hidden="false" customHeight="false" outlineLevel="0" collapsed="false">
      <c r="A66" s="229" t="n">
        <v>372</v>
      </c>
      <c r="B66" s="230" t="s">
        <v>203</v>
      </c>
      <c r="C66" s="231" t="s">
        <v>331</v>
      </c>
      <c r="D66" s="96" t="s">
        <v>205</v>
      </c>
      <c r="E66" s="228" t="n">
        <v>2100</v>
      </c>
      <c r="F66" s="228" t="n">
        <v>2100</v>
      </c>
      <c r="G66" s="228" t="n">
        <v>2100</v>
      </c>
      <c r="H66" s="228" t="n">
        <v>2100</v>
      </c>
      <c r="I66" s="43" t="n">
        <v>29127</v>
      </c>
      <c r="J66" s="43" t="n">
        <f aca="false">I66*I1</f>
        <v>23301.6</v>
      </c>
      <c r="K66" s="43" t="n">
        <v>29127</v>
      </c>
      <c r="L66" s="43" t="n">
        <f aca="false">K66*K1</f>
        <v>23301.6</v>
      </c>
      <c r="M66" s="43" t="n">
        <v>29127</v>
      </c>
      <c r="N66" s="43" t="n">
        <f aca="false">M66*M1</f>
        <v>23301.6</v>
      </c>
      <c r="O66" s="44" t="n">
        <v>29127</v>
      </c>
      <c r="P66" s="45" t="n">
        <f aca="false">O66*O1</f>
        <v>23301.6</v>
      </c>
      <c r="R66" s="1" t="n">
        <v>13.5</v>
      </c>
    </row>
    <row r="67" customFormat="false" ht="12.75" hidden="false" customHeight="false" outlineLevel="0" collapsed="false">
      <c r="A67" s="229" t="n">
        <v>373</v>
      </c>
      <c r="B67" s="230" t="s">
        <v>203</v>
      </c>
      <c r="C67" s="231" t="s">
        <v>332</v>
      </c>
      <c r="D67" s="96" t="s">
        <v>205</v>
      </c>
      <c r="E67" s="228" t="n">
        <v>3810</v>
      </c>
      <c r="F67" s="228" t="n">
        <v>3810</v>
      </c>
      <c r="G67" s="228" t="n">
        <v>3810</v>
      </c>
      <c r="H67" s="228" t="n">
        <v>3810</v>
      </c>
      <c r="I67" s="43" t="n">
        <v>52464</v>
      </c>
      <c r="J67" s="43" t="n">
        <f aca="false">I67*I1</f>
        <v>41971.2</v>
      </c>
      <c r="K67" s="43" t="n">
        <v>52464</v>
      </c>
      <c r="L67" s="43" t="n">
        <f aca="false">K67*K1</f>
        <v>41971.2</v>
      </c>
      <c r="M67" s="43" t="n">
        <v>52464</v>
      </c>
      <c r="N67" s="43" t="n">
        <f aca="false">M67*M1</f>
        <v>41971.2</v>
      </c>
      <c r="O67" s="44" t="n">
        <v>52464</v>
      </c>
      <c r="P67" s="268" t="n">
        <f aca="false">O67*I1</f>
        <v>41971.2</v>
      </c>
      <c r="R67" s="1" t="n">
        <v>13.5</v>
      </c>
    </row>
    <row r="68" customFormat="false" ht="12.75" hidden="false" customHeight="false" outlineLevel="0" collapsed="false">
      <c r="A68" s="229" t="n">
        <v>374</v>
      </c>
      <c r="B68" s="230" t="s">
        <v>203</v>
      </c>
      <c r="C68" s="231" t="s">
        <v>333</v>
      </c>
      <c r="D68" s="35" t="s">
        <v>205</v>
      </c>
      <c r="E68" s="228"/>
      <c r="F68" s="228"/>
      <c r="G68" s="228"/>
      <c r="H68" s="228"/>
      <c r="I68" s="36" t="n">
        <v>31846</v>
      </c>
      <c r="J68" s="36" t="n">
        <f aca="false">I68*I1</f>
        <v>25476.8</v>
      </c>
      <c r="K68" s="36" t="n">
        <v>31846</v>
      </c>
      <c r="L68" s="36" t="n">
        <f aca="false">K68*K1</f>
        <v>25476.8</v>
      </c>
      <c r="M68" s="36" t="n">
        <v>31846</v>
      </c>
      <c r="N68" s="36" t="n">
        <f aca="false">M68*M1</f>
        <v>25476.8</v>
      </c>
      <c r="O68" s="37" t="n">
        <v>31846</v>
      </c>
      <c r="P68" s="38" t="n">
        <f aca="false">O68*I1</f>
        <v>25476.8</v>
      </c>
    </row>
    <row r="69" customFormat="false" ht="12.75" hidden="false" customHeight="false" outlineLevel="0" collapsed="false">
      <c r="A69" s="221"/>
      <c r="B69" s="222"/>
      <c r="C69" s="27" t="s">
        <v>334</v>
      </c>
      <c r="D69" s="35" t="s">
        <v>21</v>
      </c>
      <c r="E69" s="228"/>
      <c r="F69" s="228"/>
      <c r="G69" s="228"/>
      <c r="H69" s="228"/>
      <c r="I69" s="36" t="n">
        <f aca="false">I68*0.37</f>
        <v>11783.02</v>
      </c>
      <c r="J69" s="36" t="n">
        <f aca="false">J68*J1</f>
        <v>9426.416</v>
      </c>
      <c r="K69" s="36" t="n">
        <f aca="false">K68*0.37</f>
        <v>11783.02</v>
      </c>
      <c r="L69" s="36" t="n">
        <f aca="false">L68*L1</f>
        <v>9426.416</v>
      </c>
      <c r="M69" s="36" t="n">
        <f aca="false">M68*0.37</f>
        <v>11783.02</v>
      </c>
      <c r="N69" s="36" t="n">
        <f aca="false">N68*N1</f>
        <v>9426.416</v>
      </c>
      <c r="O69" s="37" t="n">
        <f aca="false">O68*0.37</f>
        <v>11783.02</v>
      </c>
      <c r="P69" s="38" t="n">
        <f aca="false">P68*P1</f>
        <v>9426.416</v>
      </c>
    </row>
    <row r="70" customFormat="false" ht="12.75" hidden="false" customHeight="false" outlineLevel="0" collapsed="false">
      <c r="A70" s="225"/>
      <c r="B70" s="226"/>
      <c r="C70" s="227"/>
      <c r="D70" s="42" t="s">
        <v>23</v>
      </c>
      <c r="E70" s="228"/>
      <c r="F70" s="228"/>
      <c r="G70" s="228"/>
      <c r="H70" s="228"/>
      <c r="I70" s="43" t="n">
        <f aca="false">I68+I69</f>
        <v>43629.02</v>
      </c>
      <c r="J70" s="43" t="n">
        <f aca="false">J68+J69</f>
        <v>34903.216</v>
      </c>
      <c r="K70" s="43" t="n">
        <f aca="false">K68+K69</f>
        <v>43629.02</v>
      </c>
      <c r="L70" s="43" t="n">
        <f aca="false">L68+L69</f>
        <v>34903.216</v>
      </c>
      <c r="M70" s="43" t="n">
        <f aca="false">M68+M69</f>
        <v>43629.02</v>
      </c>
      <c r="N70" s="43" t="n">
        <f aca="false">N68+N69</f>
        <v>34903.216</v>
      </c>
      <c r="O70" s="44" t="n">
        <f aca="false">O68+O69</f>
        <v>43629.02</v>
      </c>
      <c r="P70" s="268" t="n">
        <f aca="false">P69+P68</f>
        <v>34903.216</v>
      </c>
    </row>
    <row r="71" customFormat="false" ht="12.75" hidden="false" customHeight="false" outlineLevel="0" collapsed="false">
      <c r="A71" s="221" t="n">
        <v>375</v>
      </c>
      <c r="B71" s="222" t="s">
        <v>203</v>
      </c>
      <c r="C71" s="27" t="s">
        <v>335</v>
      </c>
      <c r="D71" s="35" t="s">
        <v>205</v>
      </c>
      <c r="E71" s="224" t="n">
        <v>1820</v>
      </c>
      <c r="F71" s="224" t="n">
        <v>1950</v>
      </c>
      <c r="G71" s="224" t="n">
        <v>2160</v>
      </c>
      <c r="H71" s="224" t="n">
        <v>2950</v>
      </c>
      <c r="I71" s="36" t="n">
        <v>26225</v>
      </c>
      <c r="J71" s="36" t="n">
        <f aca="false">I71*I1</f>
        <v>20980</v>
      </c>
      <c r="K71" s="36" t="n">
        <v>28367</v>
      </c>
      <c r="L71" s="36" t="n">
        <v>28312</v>
      </c>
      <c r="M71" s="36" t="n">
        <v>30509</v>
      </c>
      <c r="N71" s="36" t="n">
        <v>28312</v>
      </c>
      <c r="O71" s="37" t="n">
        <v>32651</v>
      </c>
      <c r="P71" s="31" t="n">
        <f aca="false">O71*O1</f>
        <v>26120.8</v>
      </c>
      <c r="R71" s="1" t="n">
        <v>13.5</v>
      </c>
    </row>
    <row r="72" customFormat="false" ht="12.75" hidden="false" customHeight="false" outlineLevel="0" collapsed="false">
      <c r="A72" s="221"/>
      <c r="B72" s="222"/>
      <c r="C72" s="27"/>
      <c r="D72" s="35" t="s">
        <v>21</v>
      </c>
      <c r="E72" s="224" t="n">
        <v>340</v>
      </c>
      <c r="F72" s="224" t="n">
        <v>340</v>
      </c>
      <c r="G72" s="224" t="n">
        <v>340</v>
      </c>
      <c r="H72" s="224" t="n">
        <v>340</v>
      </c>
      <c r="I72" s="36" t="n">
        <v>9703</v>
      </c>
      <c r="J72" s="36"/>
      <c r="K72" s="36" t="n">
        <v>10496</v>
      </c>
      <c r="L72" s="36"/>
      <c r="M72" s="36" t="n">
        <v>11288</v>
      </c>
      <c r="N72" s="36"/>
      <c r="O72" s="37" t="n">
        <v>12081</v>
      </c>
      <c r="P72" s="38"/>
      <c r="R72" s="1" t="n">
        <v>13.5</v>
      </c>
    </row>
    <row r="73" customFormat="false" ht="13.5" hidden="false" customHeight="true" outlineLevel="0" collapsed="false">
      <c r="A73" s="225"/>
      <c r="B73" s="226"/>
      <c r="C73" s="227"/>
      <c r="D73" s="42" t="s">
        <v>23</v>
      </c>
      <c r="E73" s="228" t="n">
        <v>2160</v>
      </c>
      <c r="F73" s="228" t="n">
        <v>2290</v>
      </c>
      <c r="G73" s="228" t="n">
        <v>2500</v>
      </c>
      <c r="H73" s="228" t="n">
        <v>3290</v>
      </c>
      <c r="I73" s="43" t="n">
        <f aca="false">I71+I72</f>
        <v>35928</v>
      </c>
      <c r="J73" s="43" t="n">
        <f aca="false">J71+J72</f>
        <v>20980</v>
      </c>
      <c r="K73" s="43" t="n">
        <f aca="false">K71+K72</f>
        <v>38863</v>
      </c>
      <c r="L73" s="43" t="n">
        <f aca="false">L71+L72</f>
        <v>28312</v>
      </c>
      <c r="M73" s="43" t="n">
        <f aca="false">M71+M72</f>
        <v>41797</v>
      </c>
      <c r="N73" s="43" t="n">
        <f aca="false">N71+N72</f>
        <v>28312</v>
      </c>
      <c r="O73" s="44" t="n">
        <f aca="false">O71+O72</f>
        <v>44732</v>
      </c>
      <c r="P73" s="45" t="n">
        <f aca="false">P71+P72</f>
        <v>26120.8</v>
      </c>
      <c r="R73" s="1" t="n">
        <v>13.5</v>
      </c>
    </row>
    <row r="74" customFormat="false" ht="13.5" hidden="false" customHeight="true" outlineLevel="0" collapsed="false">
      <c r="A74" s="269" t="n">
        <v>376</v>
      </c>
      <c r="B74" s="270" t="s">
        <v>203</v>
      </c>
      <c r="C74" s="271" t="s">
        <v>336</v>
      </c>
      <c r="D74" s="272" t="s">
        <v>205</v>
      </c>
      <c r="E74" s="273" t="n">
        <v>6630</v>
      </c>
      <c r="F74" s="273" t="n">
        <v>6630</v>
      </c>
      <c r="G74" s="273" t="n">
        <v>6630</v>
      </c>
      <c r="H74" s="273" t="n">
        <v>6630</v>
      </c>
      <c r="I74" s="274" t="n">
        <f aca="false">89505</f>
        <v>89505</v>
      </c>
      <c r="J74" s="274" t="n">
        <f aca="false">89505*0.6</f>
        <v>53703</v>
      </c>
      <c r="K74" s="274" t="n">
        <f aca="false">89505</f>
        <v>89505</v>
      </c>
      <c r="L74" s="275" t="n">
        <f aca="false">89505*0.6</f>
        <v>53703</v>
      </c>
      <c r="M74" s="274" t="n">
        <f aca="false">89505</f>
        <v>89505</v>
      </c>
      <c r="N74" s="43"/>
      <c r="O74" s="274" t="n">
        <f aca="false">89505</f>
        <v>89505</v>
      </c>
      <c r="P74" s="99"/>
    </row>
    <row r="75" customFormat="false" ht="13.5" hidden="false" customHeight="true" outlineLevel="0" collapsed="false">
      <c r="A75" s="269"/>
      <c r="B75" s="270"/>
      <c r="C75" s="271" t="s">
        <v>337</v>
      </c>
      <c r="D75" s="276"/>
      <c r="E75" s="273"/>
      <c r="F75" s="273"/>
      <c r="G75" s="273"/>
      <c r="H75" s="273"/>
      <c r="I75" s="277"/>
      <c r="J75" s="277"/>
      <c r="K75" s="277"/>
      <c r="L75" s="278"/>
      <c r="M75" s="277"/>
      <c r="N75" s="43"/>
      <c r="O75" s="277"/>
      <c r="P75" s="99"/>
    </row>
    <row r="76" customFormat="false" ht="13.5" hidden="false" customHeight="true" outlineLevel="0" collapsed="false">
      <c r="A76" s="279"/>
      <c r="B76" s="280"/>
      <c r="C76" s="281" t="s">
        <v>338</v>
      </c>
      <c r="D76" s="282" t="s">
        <v>23</v>
      </c>
      <c r="E76" s="283" t="n">
        <v>6630</v>
      </c>
      <c r="F76" s="283" t="n">
        <v>6630</v>
      </c>
      <c r="G76" s="283" t="n">
        <v>6630</v>
      </c>
      <c r="H76" s="283" t="n">
        <v>6630</v>
      </c>
      <c r="I76" s="284" t="n">
        <f aca="false">I74</f>
        <v>89505</v>
      </c>
      <c r="J76" s="284" t="n">
        <f aca="false">J74</f>
        <v>53703</v>
      </c>
      <c r="K76" s="284" t="n">
        <f aca="false">K74</f>
        <v>89505</v>
      </c>
      <c r="L76" s="285" t="n">
        <f aca="false">L74</f>
        <v>53703</v>
      </c>
      <c r="M76" s="284" t="n">
        <f aca="false">M74</f>
        <v>89505</v>
      </c>
      <c r="N76" s="43"/>
      <c r="O76" s="284" t="n">
        <f aca="false">O74</f>
        <v>89505</v>
      </c>
      <c r="P76" s="99"/>
    </row>
    <row r="77" customFormat="false" ht="13.5" hidden="false" customHeight="true" outlineLevel="0" collapsed="false">
      <c r="A77" s="269" t="n">
        <v>377</v>
      </c>
      <c r="B77" s="270" t="s">
        <v>203</v>
      </c>
      <c r="C77" s="271" t="s">
        <v>336</v>
      </c>
      <c r="D77" s="272" t="s">
        <v>205</v>
      </c>
      <c r="E77" s="273" t="n">
        <v>7034.04761904762</v>
      </c>
      <c r="F77" s="273" t="n">
        <v>7034.04761904762</v>
      </c>
      <c r="G77" s="273" t="n">
        <v>7034.04761904762</v>
      </c>
      <c r="H77" s="273" t="n">
        <v>7034.04761904762</v>
      </c>
      <c r="I77" s="274" t="n">
        <f aca="false">94960</f>
        <v>94960</v>
      </c>
      <c r="J77" s="274" t="n">
        <f aca="false">94960*0.6</f>
        <v>56976</v>
      </c>
      <c r="K77" s="274" t="n">
        <f aca="false">94960</f>
        <v>94960</v>
      </c>
      <c r="L77" s="275" t="n">
        <f aca="false">94960*0.6</f>
        <v>56976</v>
      </c>
      <c r="M77" s="274" t="n">
        <f aca="false">94960</f>
        <v>94960</v>
      </c>
      <c r="N77" s="43"/>
      <c r="O77" s="274" t="n">
        <f aca="false">94960</f>
        <v>94960</v>
      </c>
      <c r="P77" s="99"/>
    </row>
    <row r="78" customFormat="false" ht="13.5" hidden="false" customHeight="true" outlineLevel="0" collapsed="false">
      <c r="A78" s="269"/>
      <c r="B78" s="270"/>
      <c r="C78" s="271" t="s">
        <v>339</v>
      </c>
      <c r="D78" s="276"/>
      <c r="E78" s="273"/>
      <c r="F78" s="273"/>
      <c r="G78" s="273"/>
      <c r="H78" s="273"/>
      <c r="I78" s="277"/>
      <c r="J78" s="277"/>
      <c r="K78" s="277"/>
      <c r="L78" s="278"/>
      <c r="M78" s="277"/>
      <c r="N78" s="43"/>
      <c r="O78" s="277"/>
      <c r="P78" s="99"/>
    </row>
    <row r="79" customFormat="false" ht="13.5" hidden="false" customHeight="true" outlineLevel="0" collapsed="false">
      <c r="A79" s="279"/>
      <c r="B79" s="280"/>
      <c r="C79" s="281" t="s">
        <v>340</v>
      </c>
      <c r="D79" s="282" t="s">
        <v>23</v>
      </c>
      <c r="E79" s="286" t="n">
        <v>7034.04761904762</v>
      </c>
      <c r="F79" s="286" t="n">
        <v>7034.04761904762</v>
      </c>
      <c r="G79" s="286" t="n">
        <v>7034.04761904762</v>
      </c>
      <c r="H79" s="286" t="n">
        <v>7034.04761904762</v>
      </c>
      <c r="I79" s="284" t="n">
        <f aca="false">I77</f>
        <v>94960</v>
      </c>
      <c r="J79" s="284" t="n">
        <f aca="false">J77</f>
        <v>56976</v>
      </c>
      <c r="K79" s="284" t="n">
        <f aca="false">K77</f>
        <v>94960</v>
      </c>
      <c r="L79" s="285" t="n">
        <f aca="false">L77</f>
        <v>56976</v>
      </c>
      <c r="M79" s="284" t="n">
        <f aca="false">M77</f>
        <v>94960</v>
      </c>
      <c r="N79" s="43"/>
      <c r="O79" s="284" t="n">
        <f aca="false">O77</f>
        <v>94960</v>
      </c>
      <c r="P79" s="99"/>
    </row>
    <row r="80" customFormat="false" ht="13.5" hidden="false" customHeight="true" outlineLevel="0" collapsed="false">
      <c r="A80" s="287" t="n">
        <v>378</v>
      </c>
      <c r="B80" s="288" t="s">
        <v>203</v>
      </c>
      <c r="C80" s="289" t="s">
        <v>336</v>
      </c>
      <c r="D80" s="276" t="s">
        <v>205</v>
      </c>
      <c r="E80" s="273" t="n">
        <v>7859.52380952381</v>
      </c>
      <c r="F80" s="273" t="n">
        <v>7859.52380952381</v>
      </c>
      <c r="G80" s="273" t="n">
        <v>7859.52380952381</v>
      </c>
      <c r="H80" s="273" t="n">
        <v>7859.52380952381</v>
      </c>
      <c r="I80" s="277" t="n">
        <f aca="false">106103.571428571</f>
        <v>106103.571428571</v>
      </c>
      <c r="J80" s="277" t="n">
        <f aca="false">106103.571428571*0.6</f>
        <v>63662.1428571426</v>
      </c>
      <c r="K80" s="277" t="n">
        <f aca="false">106103.571428571</f>
        <v>106103.571428571</v>
      </c>
      <c r="L80" s="278" t="n">
        <f aca="false">106103.571428571*0.6</f>
        <v>63662.1428571426</v>
      </c>
      <c r="M80" s="277" t="n">
        <f aca="false">106103.571428571</f>
        <v>106103.571428571</v>
      </c>
      <c r="N80" s="43"/>
      <c r="O80" s="277" t="n">
        <f aca="false">106103.571428571</f>
        <v>106103.571428571</v>
      </c>
      <c r="P80" s="99"/>
    </row>
    <row r="81" customFormat="false" ht="13.5" hidden="false" customHeight="true" outlineLevel="0" collapsed="false">
      <c r="A81" s="269"/>
      <c r="B81" s="270"/>
      <c r="C81" s="271" t="s">
        <v>341</v>
      </c>
      <c r="D81" s="276"/>
      <c r="E81" s="273"/>
      <c r="F81" s="273"/>
      <c r="G81" s="273"/>
      <c r="H81" s="273"/>
      <c r="I81" s="277"/>
      <c r="J81" s="277"/>
      <c r="K81" s="277"/>
      <c r="L81" s="278"/>
      <c r="M81" s="277"/>
      <c r="N81" s="43"/>
      <c r="O81" s="277"/>
      <c r="P81" s="99"/>
    </row>
    <row r="82" customFormat="false" ht="13.5" hidden="false" customHeight="true" outlineLevel="0" collapsed="false">
      <c r="A82" s="279"/>
      <c r="B82" s="280"/>
      <c r="C82" s="281" t="s">
        <v>342</v>
      </c>
      <c r="D82" s="282" t="s">
        <v>23</v>
      </c>
      <c r="E82" s="286" t="n">
        <v>7859.52380952381</v>
      </c>
      <c r="F82" s="286" t="n">
        <v>7859.52380952381</v>
      </c>
      <c r="G82" s="286" t="n">
        <v>7859.52380952381</v>
      </c>
      <c r="H82" s="286" t="n">
        <v>7859.52380952381</v>
      </c>
      <c r="I82" s="284" t="n">
        <f aca="false">I80</f>
        <v>106103.571428571</v>
      </c>
      <c r="J82" s="284" t="n">
        <f aca="false">J80</f>
        <v>63662.1428571426</v>
      </c>
      <c r="K82" s="284" t="n">
        <f aca="false">K80</f>
        <v>106103.571428571</v>
      </c>
      <c r="L82" s="285" t="n">
        <f aca="false">L80</f>
        <v>63662.1428571426</v>
      </c>
      <c r="M82" s="284" t="n">
        <f aca="false">M80</f>
        <v>106103.571428571</v>
      </c>
      <c r="N82" s="43"/>
      <c r="O82" s="284" t="n">
        <f aca="false">O80</f>
        <v>106103.571428571</v>
      </c>
      <c r="P82" s="99"/>
    </row>
    <row r="83" customFormat="false" ht="13.5" hidden="false" customHeight="true" outlineLevel="0" collapsed="false">
      <c r="A83" s="287" t="n">
        <v>379</v>
      </c>
      <c r="B83" s="288" t="s">
        <v>203</v>
      </c>
      <c r="C83" s="289" t="s">
        <v>343</v>
      </c>
      <c r="D83" s="276" t="s">
        <v>205</v>
      </c>
      <c r="E83" s="273" t="n">
        <v>4251.42857142857</v>
      </c>
      <c r="F83" s="273" t="n">
        <v>4251.42857142857</v>
      </c>
      <c r="G83" s="273" t="n">
        <v>4251.42857142857</v>
      </c>
      <c r="H83" s="273" t="n">
        <v>4251.42857142857</v>
      </c>
      <c r="I83" s="277" t="n">
        <f aca="false">57394</f>
        <v>57394</v>
      </c>
      <c r="J83" s="277" t="n">
        <f aca="false">57394*0.6</f>
        <v>34436.4</v>
      </c>
      <c r="K83" s="277" t="n">
        <f aca="false">57394</f>
        <v>57394</v>
      </c>
      <c r="L83" s="278" t="n">
        <f aca="false">57394*0.6</f>
        <v>34436.4</v>
      </c>
      <c r="M83" s="277" t="n">
        <f aca="false">57394</f>
        <v>57394</v>
      </c>
      <c r="N83" s="43"/>
      <c r="O83" s="277" t="n">
        <f aca="false">57394</f>
        <v>57394</v>
      </c>
      <c r="P83" s="99"/>
    </row>
    <row r="84" customFormat="false" ht="13.5" hidden="false" customHeight="true" outlineLevel="0" collapsed="false">
      <c r="A84" s="269"/>
      <c r="B84" s="270"/>
      <c r="C84" s="271" t="s">
        <v>344</v>
      </c>
      <c r="D84" s="276"/>
      <c r="E84" s="273"/>
      <c r="F84" s="273"/>
      <c r="G84" s="273"/>
      <c r="H84" s="273"/>
      <c r="I84" s="277"/>
      <c r="J84" s="277"/>
      <c r="K84" s="277"/>
      <c r="L84" s="278"/>
      <c r="M84" s="277"/>
      <c r="N84" s="43"/>
      <c r="O84" s="277"/>
      <c r="P84" s="99"/>
    </row>
    <row r="85" customFormat="false" ht="13.5" hidden="false" customHeight="true" outlineLevel="0" collapsed="false">
      <c r="A85" s="279"/>
      <c r="B85" s="280"/>
      <c r="C85" s="281"/>
      <c r="D85" s="282" t="s">
        <v>23</v>
      </c>
      <c r="E85" s="283" t="n">
        <v>4251.42857142857</v>
      </c>
      <c r="F85" s="283" t="n">
        <v>4251.42857142857</v>
      </c>
      <c r="G85" s="283" t="n">
        <v>4251.42857142857</v>
      </c>
      <c r="H85" s="283" t="n">
        <v>4251.42857142857</v>
      </c>
      <c r="I85" s="284" t="n">
        <f aca="false">I83</f>
        <v>57394</v>
      </c>
      <c r="J85" s="284" t="n">
        <f aca="false">J83</f>
        <v>34436.4</v>
      </c>
      <c r="K85" s="284" t="n">
        <f aca="false">K83</f>
        <v>57394</v>
      </c>
      <c r="L85" s="285" t="n">
        <f aca="false">L83</f>
        <v>34436.4</v>
      </c>
      <c r="M85" s="284" t="n">
        <f aca="false">M83</f>
        <v>57394</v>
      </c>
      <c r="N85" s="43"/>
      <c r="O85" s="284" t="n">
        <f aca="false">O83</f>
        <v>57394</v>
      </c>
      <c r="P85" s="99"/>
    </row>
    <row r="86" s="297" customFormat="true" ht="12.75" hidden="false" customHeight="true" outlineLevel="0" collapsed="false">
      <c r="A86" s="290" t="n">
        <v>380</v>
      </c>
      <c r="B86" s="291" t="s">
        <v>345</v>
      </c>
      <c r="C86" s="292" t="s">
        <v>346</v>
      </c>
      <c r="D86" s="293" t="s">
        <v>205</v>
      </c>
      <c r="E86" s="294"/>
      <c r="F86" s="294"/>
      <c r="G86" s="294"/>
      <c r="H86" s="294"/>
      <c r="I86" s="295" t="n">
        <v>106736</v>
      </c>
      <c r="J86" s="295"/>
      <c r="K86" s="295" t="n">
        <v>117320</v>
      </c>
      <c r="L86" s="295"/>
      <c r="M86" s="295" t="n">
        <v>128709</v>
      </c>
      <c r="N86" s="295"/>
      <c r="O86" s="296" t="n">
        <v>140984</v>
      </c>
    </row>
    <row r="87" s="297" customFormat="true" ht="12" hidden="false" customHeight="true" outlineLevel="0" collapsed="false">
      <c r="A87" s="290"/>
      <c r="B87" s="291"/>
      <c r="C87" s="292"/>
      <c r="D87" s="298" t="s">
        <v>21</v>
      </c>
      <c r="E87" s="299"/>
      <c r="F87" s="299"/>
      <c r="G87" s="299"/>
      <c r="H87" s="299"/>
      <c r="I87" s="300" t="n">
        <v>9708</v>
      </c>
      <c r="J87" s="300"/>
      <c r="K87" s="300" t="n">
        <v>10644</v>
      </c>
      <c r="L87" s="300"/>
      <c r="M87" s="300" t="n">
        <v>11582</v>
      </c>
      <c r="N87" s="300"/>
      <c r="O87" s="301" t="n">
        <v>12520</v>
      </c>
    </row>
    <row r="88" s="297" customFormat="true" ht="12.75" hidden="false" customHeight="false" outlineLevel="0" collapsed="false">
      <c r="A88" s="290"/>
      <c r="B88" s="291"/>
      <c r="C88" s="292"/>
      <c r="D88" s="302" t="s">
        <v>23</v>
      </c>
      <c r="E88" s="303"/>
      <c r="F88" s="303"/>
      <c r="G88" s="303"/>
      <c r="H88" s="303"/>
      <c r="I88" s="304" t="n">
        <v>116444</v>
      </c>
      <c r="J88" s="304"/>
      <c r="K88" s="304" t="n">
        <v>127964</v>
      </c>
      <c r="L88" s="304"/>
      <c r="M88" s="304" t="n">
        <v>140291</v>
      </c>
      <c r="N88" s="304"/>
      <c r="O88" s="305" t="n">
        <v>153504</v>
      </c>
    </row>
    <row r="89" s="297" customFormat="true" ht="22.5" hidden="false" customHeight="false" outlineLevel="0" collapsed="false">
      <c r="A89" s="306" t="n">
        <v>381</v>
      </c>
      <c r="B89" s="307" t="s">
        <v>345</v>
      </c>
      <c r="C89" s="308" t="s">
        <v>347</v>
      </c>
      <c r="D89" s="298" t="s">
        <v>348</v>
      </c>
      <c r="E89" s="299"/>
      <c r="F89" s="299"/>
      <c r="G89" s="299"/>
      <c r="H89" s="299"/>
      <c r="I89" s="300" t="n">
        <v>14083</v>
      </c>
      <c r="J89" s="300"/>
      <c r="K89" s="300" t="n">
        <v>15492</v>
      </c>
      <c r="L89" s="300"/>
      <c r="M89" s="300" t="n">
        <v>17041</v>
      </c>
      <c r="N89" s="300"/>
      <c r="O89" s="301" t="n">
        <v>18745</v>
      </c>
    </row>
    <row r="90" s="297" customFormat="true" ht="12.75" hidden="false" customHeight="true" outlineLevel="0" collapsed="false">
      <c r="A90" s="306" t="n">
        <v>390</v>
      </c>
      <c r="B90" s="307" t="s">
        <v>349</v>
      </c>
      <c r="C90" s="308" t="s">
        <v>350</v>
      </c>
      <c r="D90" s="298" t="s">
        <v>205</v>
      </c>
      <c r="E90" s="309"/>
      <c r="F90" s="309"/>
      <c r="G90" s="309"/>
      <c r="H90" s="309"/>
      <c r="I90" s="300" t="n">
        <v>142200</v>
      </c>
      <c r="J90" s="300"/>
      <c r="K90" s="300" t="n">
        <v>156420</v>
      </c>
      <c r="L90" s="300"/>
      <c r="M90" s="300" t="n">
        <v>172062</v>
      </c>
      <c r="N90" s="300"/>
      <c r="O90" s="301" t="n">
        <v>189268</v>
      </c>
    </row>
    <row r="91" s="297" customFormat="true" ht="12.75" hidden="false" customHeight="false" outlineLevel="0" collapsed="false">
      <c r="A91" s="306"/>
      <c r="B91" s="307"/>
      <c r="C91" s="308"/>
      <c r="D91" s="298" t="s">
        <v>21</v>
      </c>
      <c r="E91" s="309"/>
      <c r="F91" s="309"/>
      <c r="G91" s="309"/>
      <c r="H91" s="309"/>
      <c r="I91" s="300" t="n">
        <v>56880</v>
      </c>
      <c r="J91" s="300"/>
      <c r="K91" s="300" t="n">
        <v>62568</v>
      </c>
      <c r="L91" s="300"/>
      <c r="M91" s="300" t="n">
        <v>68825</v>
      </c>
      <c r="N91" s="300"/>
      <c r="O91" s="301" t="n">
        <v>75707</v>
      </c>
    </row>
    <row r="92" s="297" customFormat="true" ht="12.75" hidden="false" customHeight="false" outlineLevel="0" collapsed="false">
      <c r="A92" s="306"/>
      <c r="B92" s="307"/>
      <c r="C92" s="308"/>
      <c r="D92" s="302" t="s">
        <v>23</v>
      </c>
      <c r="E92" s="310"/>
      <c r="F92" s="310"/>
      <c r="G92" s="310"/>
      <c r="H92" s="310"/>
      <c r="I92" s="304" t="n">
        <v>199080</v>
      </c>
      <c r="J92" s="304"/>
      <c r="K92" s="304" t="n">
        <v>218988</v>
      </c>
      <c r="L92" s="304"/>
      <c r="M92" s="304" t="n">
        <v>240887</v>
      </c>
      <c r="N92" s="304"/>
      <c r="O92" s="305" t="n">
        <v>264975</v>
      </c>
    </row>
    <row r="93" s="297" customFormat="true" ht="12.75" hidden="false" customHeight="true" outlineLevel="0" collapsed="false">
      <c r="A93" s="311" t="n">
        <v>391</v>
      </c>
      <c r="B93" s="312" t="s">
        <v>349</v>
      </c>
      <c r="C93" s="313" t="s">
        <v>351</v>
      </c>
      <c r="D93" s="298" t="s">
        <v>205</v>
      </c>
      <c r="E93" s="299"/>
      <c r="F93" s="299"/>
      <c r="G93" s="299"/>
      <c r="H93" s="299"/>
      <c r="I93" s="300" t="n">
        <v>39816</v>
      </c>
      <c r="J93" s="300"/>
      <c r="K93" s="300" t="n">
        <v>43798</v>
      </c>
      <c r="L93" s="300"/>
      <c r="M93" s="300" t="n">
        <v>48177</v>
      </c>
      <c r="N93" s="300"/>
      <c r="O93" s="301" t="n">
        <v>52995</v>
      </c>
    </row>
    <row r="94" s="297" customFormat="true" ht="12.75" hidden="false" customHeight="false" outlineLevel="0" collapsed="false">
      <c r="A94" s="311"/>
      <c r="B94" s="312"/>
      <c r="C94" s="313"/>
      <c r="D94" s="298" t="s">
        <v>21</v>
      </c>
      <c r="E94" s="299"/>
      <c r="F94" s="299"/>
      <c r="G94" s="299"/>
      <c r="H94" s="299"/>
      <c r="I94" s="300" t="n">
        <v>23890</v>
      </c>
      <c r="J94" s="300"/>
      <c r="K94" s="300" t="n">
        <v>26279</v>
      </c>
      <c r="L94" s="300"/>
      <c r="M94" s="300" t="n">
        <v>28906</v>
      </c>
      <c r="N94" s="300"/>
      <c r="O94" s="301" t="n">
        <v>31797</v>
      </c>
    </row>
    <row r="95" s="297" customFormat="true" ht="13.5" hidden="false" customHeight="false" outlineLevel="0" collapsed="false">
      <c r="A95" s="311"/>
      <c r="B95" s="312"/>
      <c r="C95" s="313"/>
      <c r="D95" s="314" t="s">
        <v>23</v>
      </c>
      <c r="E95" s="315"/>
      <c r="F95" s="315"/>
      <c r="G95" s="315"/>
      <c r="H95" s="315"/>
      <c r="I95" s="316" t="n">
        <v>63706</v>
      </c>
      <c r="J95" s="316"/>
      <c r="K95" s="316" t="n">
        <v>70076</v>
      </c>
      <c r="L95" s="316"/>
      <c r="M95" s="316" t="n">
        <v>77084</v>
      </c>
      <c r="N95" s="316"/>
      <c r="O95" s="317" t="n">
        <v>84792</v>
      </c>
    </row>
    <row r="96" s="235" customFormat="true" ht="12.75" hidden="false" customHeight="false" outlineLevel="0" collapsed="false">
      <c r="A96" s="234"/>
      <c r="E96" s="236"/>
      <c r="F96" s="236"/>
      <c r="G96" s="236"/>
      <c r="H96" s="236"/>
      <c r="I96" s="237"/>
      <c r="J96" s="237"/>
      <c r="K96" s="237"/>
      <c r="L96" s="237"/>
      <c r="M96" s="237"/>
      <c r="N96" s="237"/>
      <c r="O96" s="237"/>
    </row>
    <row r="97" customFormat="false" ht="12.75" hidden="false" customHeight="false" outlineLevel="0" collapsed="false">
      <c r="A97" s="238"/>
      <c r="I97" s="239"/>
      <c r="J97" s="239"/>
      <c r="K97" s="239"/>
      <c r="L97" s="239"/>
      <c r="M97" s="239"/>
      <c r="N97" s="239"/>
      <c r="O97" s="239"/>
    </row>
    <row r="98" customFormat="false" ht="12.75" hidden="false" customHeight="false" outlineLevel="0" collapsed="false">
      <c r="A98" s="238"/>
      <c r="I98" s="239"/>
      <c r="J98" s="239"/>
      <c r="K98" s="239"/>
      <c r="L98" s="239"/>
      <c r="M98" s="239"/>
      <c r="N98" s="239"/>
      <c r="O98" s="239"/>
    </row>
    <row r="99" customFormat="false" ht="12.75" hidden="false" customHeight="false" outlineLevel="0" collapsed="false">
      <c r="A99" s="238"/>
      <c r="I99" s="237"/>
      <c r="J99" s="239"/>
      <c r="K99" s="239"/>
      <c r="L99" s="239"/>
      <c r="M99" s="239"/>
      <c r="N99" s="239"/>
      <c r="O99" s="239"/>
    </row>
    <row r="100" customFormat="false" ht="12.75" hidden="false" customHeight="false" outlineLevel="0" collapsed="false">
      <c r="A100" s="238"/>
      <c r="I100" s="239"/>
      <c r="J100" s="239"/>
      <c r="K100" s="239"/>
      <c r="L100" s="239"/>
      <c r="M100" s="239"/>
      <c r="N100" s="239"/>
      <c r="O100" s="239"/>
    </row>
    <row r="101" customFormat="false" ht="12.75" hidden="false" customHeight="false" outlineLevel="0" collapsed="false">
      <c r="A101" s="238"/>
      <c r="I101" s="239"/>
      <c r="J101" s="239"/>
      <c r="K101" s="239"/>
      <c r="L101" s="239"/>
      <c r="M101" s="239"/>
      <c r="N101" s="239"/>
      <c r="O101" s="239"/>
    </row>
    <row r="102" customFormat="false" ht="12.75" hidden="false" customHeight="false" outlineLevel="0" collapsed="false">
      <c r="A102" s="238"/>
      <c r="I102" s="239"/>
      <c r="J102" s="239"/>
      <c r="K102" s="239"/>
      <c r="L102" s="239"/>
      <c r="M102" s="239"/>
      <c r="N102" s="239"/>
      <c r="O102" s="239"/>
    </row>
    <row r="103" customFormat="false" ht="12.75" hidden="false" customHeight="false" outlineLevel="0" collapsed="false">
      <c r="A103" s="238"/>
      <c r="I103" s="239"/>
      <c r="J103" s="239"/>
      <c r="K103" s="239"/>
      <c r="L103" s="239"/>
      <c r="M103" s="239"/>
      <c r="N103" s="239"/>
      <c r="O103" s="239"/>
    </row>
    <row r="104" customFormat="false" ht="12.75" hidden="false" customHeight="false" outlineLevel="0" collapsed="false">
      <c r="A104" s="238"/>
      <c r="I104" s="239"/>
      <c r="J104" s="239"/>
      <c r="K104" s="239"/>
      <c r="L104" s="239"/>
      <c r="M104" s="239"/>
      <c r="N104" s="239"/>
      <c r="O104" s="239"/>
    </row>
    <row r="105" customFormat="false" ht="12.75" hidden="false" customHeight="false" outlineLevel="0" collapsed="false">
      <c r="A105" s="238"/>
    </row>
    <row r="106" customFormat="false" ht="12.75" hidden="false" customHeight="false" outlineLevel="0" collapsed="false">
      <c r="A106" s="238"/>
    </row>
    <row r="107" customFormat="false" ht="12.75" hidden="false" customHeight="false" outlineLevel="0" collapsed="false">
      <c r="A107" s="238"/>
    </row>
    <row r="108" customFormat="false" ht="12.75" hidden="false" customHeight="false" outlineLevel="0" collapsed="false">
      <c r="A108" s="238"/>
    </row>
    <row r="109" customFormat="false" ht="12.75" hidden="false" customHeight="false" outlineLevel="0" collapsed="false">
      <c r="A109" s="238"/>
    </row>
    <row r="110" customFormat="false" ht="12.75" hidden="false" customHeight="false" outlineLevel="0" collapsed="false">
      <c r="A110" s="238"/>
    </row>
    <row r="111" customFormat="false" ht="12.75" hidden="false" customHeight="false" outlineLevel="0" collapsed="false">
      <c r="A111" s="238"/>
    </row>
  </sheetData>
  <mergeCells count="38">
    <mergeCell ref="K2:O2"/>
    <mergeCell ref="K3:O3"/>
    <mergeCell ref="K4:O4"/>
    <mergeCell ref="K5:O5"/>
    <mergeCell ref="K7:O7"/>
    <mergeCell ref="A8:A9"/>
    <mergeCell ref="B8:B9"/>
    <mergeCell ref="C8:C9"/>
    <mergeCell ref="D8:D9"/>
    <mergeCell ref="E8:H8"/>
    <mergeCell ref="I8:P8"/>
    <mergeCell ref="I9:J9"/>
    <mergeCell ref="K9:L9"/>
    <mergeCell ref="M9:N9"/>
    <mergeCell ref="A26:A28"/>
    <mergeCell ref="B26:B28"/>
    <mergeCell ref="C26:C28"/>
    <mergeCell ref="A29:A31"/>
    <mergeCell ref="B29:B31"/>
    <mergeCell ref="C29:C31"/>
    <mergeCell ref="A32:A34"/>
    <mergeCell ref="B32:B34"/>
    <mergeCell ref="C32:C34"/>
    <mergeCell ref="A35:A37"/>
    <mergeCell ref="B35:B37"/>
    <mergeCell ref="C35:C37"/>
    <mergeCell ref="A47:A49"/>
    <mergeCell ref="B47:B49"/>
    <mergeCell ref="C47:C49"/>
    <mergeCell ref="A86:A88"/>
    <mergeCell ref="B86:B88"/>
    <mergeCell ref="C86:C88"/>
    <mergeCell ref="A90:A92"/>
    <mergeCell ref="B90:B92"/>
    <mergeCell ref="C90:C92"/>
    <mergeCell ref="A93:A95"/>
    <mergeCell ref="B93:B95"/>
    <mergeCell ref="C93:C95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&amp;9Прейскурант на геофизические работы и исследования</oddHeader>
    <oddFooter>&amp;C&amp;"Bookman Old Style,Regular"&amp;9 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1" activeCellId="0" sqref="H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2.28"/>
    <col collapsed="false" customWidth="true" hidden="false" outlineLevel="0" max="3" min="3" style="1" width="13.7"/>
    <col collapsed="false" customWidth="true" hidden="false" outlineLevel="0" max="4" min="4" style="1" width="14.14"/>
    <col collapsed="false" customWidth="true" hidden="false" outlineLevel="0" max="6" min="5" style="1" width="17.7"/>
    <col collapsed="false" customWidth="true" hidden="true" outlineLevel="0" max="7" min="7" style="1" width="12.7"/>
    <col collapsed="false" customWidth="true" hidden="false" outlineLevel="0" max="8" min="8" style="1" width="18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9" t="s">
        <v>0</v>
      </c>
      <c r="G1" s="9"/>
      <c r="H1" s="9"/>
      <c r="I1" s="9"/>
    </row>
    <row r="2" customFormat="false" ht="12.75" hidden="false" customHeight="false" outlineLevel="0" collapsed="false">
      <c r="F2" s="9" t="s">
        <v>352</v>
      </c>
      <c r="G2" s="9"/>
      <c r="H2" s="9"/>
      <c r="I2" s="9"/>
    </row>
    <row r="3" customFormat="false" ht="13.5" hidden="false" customHeight="true" outlineLevel="0" collapsed="false">
      <c r="F3" s="318" t="s">
        <v>300</v>
      </c>
      <c r="G3" s="318"/>
      <c r="H3" s="318"/>
      <c r="I3" s="318"/>
    </row>
    <row r="4" customFormat="false" ht="12.75" hidden="false" customHeight="false" outlineLevel="0" collapsed="false">
      <c r="F4" s="9" t="s">
        <v>353</v>
      </c>
      <c r="G4" s="9"/>
      <c r="H4" s="9"/>
      <c r="I4" s="9"/>
    </row>
    <row r="5" customFormat="false" ht="34.5" hidden="false" customHeight="true" outlineLevel="0" collapsed="false">
      <c r="B5" s="319" t="s">
        <v>354</v>
      </c>
      <c r="C5" s="319"/>
    </row>
    <row r="6" customFormat="false" ht="13.5" hidden="false" customHeight="true" outlineLevel="0" collapsed="false">
      <c r="C6" s="320" t="s">
        <v>6</v>
      </c>
      <c r="D6" s="320"/>
      <c r="E6" s="321"/>
      <c r="F6" s="321"/>
    </row>
    <row r="7" s="113" customFormat="true" ht="12.75" hidden="false" customHeight="false" outlineLevel="0" collapsed="false">
      <c r="A7" s="322" t="s">
        <v>355</v>
      </c>
      <c r="B7" s="323"/>
      <c r="C7" s="323"/>
      <c r="D7" s="324"/>
    </row>
    <row r="8" s="113" customFormat="true" ht="12.75" hidden="false" customHeight="false" outlineLevel="0" collapsed="false">
      <c r="A8" s="325" t="s">
        <v>356</v>
      </c>
      <c r="B8" s="194" t="s">
        <v>357</v>
      </c>
      <c r="C8" s="194" t="s">
        <v>10</v>
      </c>
      <c r="D8" s="326" t="s">
        <v>358</v>
      </c>
    </row>
    <row r="9" s="113" customFormat="true" ht="13.5" hidden="false" customHeight="false" outlineLevel="0" collapsed="false">
      <c r="A9" s="325" t="s">
        <v>359</v>
      </c>
      <c r="B9" s="327"/>
      <c r="C9" s="327"/>
      <c r="D9" s="328"/>
    </row>
    <row r="10" s="331" customFormat="true" ht="15.75" hidden="false" customHeight="false" outlineLevel="0" collapsed="false">
      <c r="A10" s="329" t="n">
        <v>1</v>
      </c>
      <c r="B10" s="182" t="n">
        <v>2</v>
      </c>
      <c r="C10" s="182" t="n">
        <v>3</v>
      </c>
      <c r="D10" s="330" t="n">
        <v>4</v>
      </c>
    </row>
    <row r="11" customFormat="false" ht="12.75" hidden="true" customHeight="false" outlineLevel="0" collapsed="false">
      <c r="A11" s="332"/>
      <c r="B11" s="333" t="s">
        <v>360</v>
      </c>
      <c r="C11" s="102"/>
      <c r="D11" s="334"/>
    </row>
    <row r="12" customFormat="false" ht="12.75" hidden="true" customHeight="false" outlineLevel="0" collapsed="false">
      <c r="A12" s="332"/>
      <c r="B12" s="333" t="s">
        <v>361</v>
      </c>
      <c r="C12" s="102"/>
      <c r="D12" s="334"/>
    </row>
    <row r="13" customFormat="false" ht="12.75" hidden="true" customHeight="false" outlineLevel="0" collapsed="false">
      <c r="A13" s="335"/>
      <c r="B13" s="336"/>
      <c r="C13" s="189"/>
      <c r="D13" s="337"/>
    </row>
    <row r="14" customFormat="false" ht="12.75" hidden="true" customHeight="false" outlineLevel="0" collapsed="false">
      <c r="A14" s="117" t="n">
        <v>706</v>
      </c>
      <c r="B14" s="121" t="s">
        <v>362</v>
      </c>
      <c r="C14" s="35" t="s">
        <v>363</v>
      </c>
      <c r="D14" s="338"/>
    </row>
    <row r="15" customFormat="false" ht="12.75" hidden="true" customHeight="false" outlineLevel="0" collapsed="false">
      <c r="A15" s="170"/>
      <c r="B15" s="327" t="s">
        <v>364</v>
      </c>
      <c r="C15" s="35" t="s">
        <v>21</v>
      </c>
      <c r="D15" s="338"/>
    </row>
    <row r="16" customFormat="false" ht="12.75" hidden="true" customHeight="false" outlineLevel="0" collapsed="false">
      <c r="A16" s="339"/>
      <c r="B16" s="340"/>
      <c r="C16" s="42" t="s">
        <v>23</v>
      </c>
      <c r="D16" s="341"/>
    </row>
    <row r="17" customFormat="false" ht="12.75" hidden="true" customHeight="false" outlineLevel="0" collapsed="false">
      <c r="A17" s="117" t="n">
        <v>707</v>
      </c>
      <c r="B17" s="118" t="s">
        <v>365</v>
      </c>
      <c r="C17" s="35" t="s">
        <v>363</v>
      </c>
      <c r="D17" s="338"/>
    </row>
    <row r="18" customFormat="false" ht="12.75" hidden="true" customHeight="false" outlineLevel="0" collapsed="false">
      <c r="A18" s="170"/>
      <c r="B18" s="327"/>
      <c r="C18" s="35" t="s">
        <v>21</v>
      </c>
      <c r="D18" s="338"/>
    </row>
    <row r="19" customFormat="false" ht="12.75" hidden="true" customHeight="false" outlineLevel="0" collapsed="false">
      <c r="A19" s="339"/>
      <c r="B19" s="340"/>
      <c r="C19" s="42" t="s">
        <v>23</v>
      </c>
      <c r="D19" s="342"/>
    </row>
    <row r="20" customFormat="false" ht="12.75" hidden="true" customHeight="false" outlineLevel="0" collapsed="false">
      <c r="A20" s="117" t="n">
        <v>708</v>
      </c>
      <c r="B20" s="118" t="s">
        <v>366</v>
      </c>
      <c r="C20" s="35" t="s">
        <v>367</v>
      </c>
      <c r="D20" s="338"/>
    </row>
    <row r="21" customFormat="false" ht="12.75" hidden="true" customHeight="false" outlineLevel="0" collapsed="false">
      <c r="A21" s="170"/>
      <c r="B21" s="327"/>
      <c r="C21" s="35" t="s">
        <v>21</v>
      </c>
      <c r="D21" s="338"/>
    </row>
    <row r="22" customFormat="false" ht="12.75" hidden="true" customHeight="false" outlineLevel="0" collapsed="false">
      <c r="A22" s="339"/>
      <c r="B22" s="340"/>
      <c r="C22" s="42" t="s">
        <v>23</v>
      </c>
      <c r="D22" s="342"/>
    </row>
    <row r="23" customFormat="false" ht="12.75" hidden="true" customHeight="false" outlineLevel="0" collapsed="false">
      <c r="A23" s="343"/>
      <c r="B23" s="333" t="s">
        <v>368</v>
      </c>
      <c r="C23" s="8"/>
      <c r="D23" s="344"/>
    </row>
    <row r="24" customFormat="false" ht="12.75" hidden="true" customHeight="false" outlineLevel="0" collapsed="false">
      <c r="A24" s="343"/>
      <c r="B24" s="333" t="s">
        <v>369</v>
      </c>
      <c r="C24" s="8"/>
      <c r="D24" s="344"/>
    </row>
    <row r="25" customFormat="false" ht="12.75" hidden="true" customHeight="false" outlineLevel="0" collapsed="false">
      <c r="A25" s="343"/>
      <c r="B25" s="333"/>
      <c r="C25" s="8"/>
      <c r="D25" s="344"/>
    </row>
    <row r="26" customFormat="false" ht="13.5" hidden="true" customHeight="false" outlineLevel="0" collapsed="false">
      <c r="A26" s="345" t="n">
        <v>1</v>
      </c>
      <c r="B26" s="345" t="n">
        <v>2</v>
      </c>
      <c r="C26" s="345" t="n">
        <v>3</v>
      </c>
      <c r="D26" s="346"/>
    </row>
    <row r="27" customFormat="false" ht="12.75" hidden="true" customHeight="false" outlineLevel="0" collapsed="false">
      <c r="A27" s="347" t="n">
        <v>776</v>
      </c>
      <c r="B27" s="121" t="s">
        <v>370</v>
      </c>
      <c r="C27" s="35" t="s">
        <v>363</v>
      </c>
      <c r="D27" s="348"/>
    </row>
    <row r="28" customFormat="false" ht="12.75" hidden="true" customHeight="false" outlineLevel="0" collapsed="false">
      <c r="A28" s="349"/>
      <c r="B28" s="114"/>
      <c r="C28" s="35" t="s">
        <v>21</v>
      </c>
      <c r="D28" s="348"/>
    </row>
    <row r="29" customFormat="false" ht="12.75" hidden="true" customHeight="false" outlineLevel="0" collapsed="false">
      <c r="A29" s="350"/>
      <c r="B29" s="116"/>
      <c r="C29" s="42" t="s">
        <v>23</v>
      </c>
      <c r="D29" s="351"/>
    </row>
    <row r="30" customFormat="false" ht="12.75" hidden="true" customHeight="false" outlineLevel="0" collapsed="false">
      <c r="A30" s="347" t="n">
        <v>777</v>
      </c>
      <c r="B30" s="121" t="s">
        <v>371</v>
      </c>
      <c r="C30" s="35" t="s">
        <v>363</v>
      </c>
      <c r="D30" s="348"/>
    </row>
    <row r="31" customFormat="false" ht="12.75" hidden="true" customHeight="false" outlineLevel="0" collapsed="false">
      <c r="A31" s="349"/>
      <c r="B31" s="114"/>
      <c r="C31" s="35" t="s">
        <v>21</v>
      </c>
      <c r="D31" s="348"/>
    </row>
    <row r="32" customFormat="false" ht="12.75" hidden="true" customHeight="false" outlineLevel="0" collapsed="false">
      <c r="A32" s="350"/>
      <c r="B32" s="116"/>
      <c r="C32" s="42" t="s">
        <v>23</v>
      </c>
      <c r="D32" s="351"/>
    </row>
    <row r="33" customFormat="false" ht="12.75" hidden="true" customHeight="false" outlineLevel="0" collapsed="false">
      <c r="A33" s="347" t="n">
        <v>778</v>
      </c>
      <c r="B33" s="121" t="s">
        <v>372</v>
      </c>
      <c r="C33" s="35" t="s">
        <v>367</v>
      </c>
      <c r="D33" s="348"/>
    </row>
    <row r="34" customFormat="false" ht="12.75" hidden="true" customHeight="false" outlineLevel="0" collapsed="false">
      <c r="A34" s="349"/>
      <c r="B34" s="114"/>
      <c r="C34" s="35" t="s">
        <v>21</v>
      </c>
      <c r="D34" s="348"/>
    </row>
    <row r="35" customFormat="false" ht="12.75" hidden="true" customHeight="false" outlineLevel="0" collapsed="false">
      <c r="A35" s="350"/>
      <c r="B35" s="116"/>
      <c r="C35" s="42" t="s">
        <v>23</v>
      </c>
      <c r="D35" s="348"/>
    </row>
    <row r="36" customFormat="false" ht="12.75" hidden="true" customHeight="false" outlineLevel="0" collapsed="false">
      <c r="A36" s="332"/>
      <c r="B36" s="333"/>
      <c r="C36" s="103"/>
      <c r="D36" s="341"/>
    </row>
    <row r="37" customFormat="false" ht="12.75" hidden="false" customHeight="false" outlineLevel="0" collapsed="false">
      <c r="A37" s="352" t="n">
        <v>130</v>
      </c>
      <c r="B37" s="353" t="s">
        <v>373</v>
      </c>
      <c r="C37" s="354" t="s">
        <v>374</v>
      </c>
      <c r="D37" s="355" t="n">
        <v>496020</v>
      </c>
    </row>
    <row r="38" customFormat="false" ht="12.75" hidden="false" customHeight="false" outlineLevel="0" collapsed="false">
      <c r="A38" s="352"/>
      <c r="B38" s="353"/>
      <c r="C38" s="356" t="s">
        <v>21</v>
      </c>
      <c r="D38" s="355" t="n">
        <v>128965</v>
      </c>
    </row>
    <row r="39" customFormat="false" ht="12.75" hidden="false" customHeight="false" outlineLevel="0" collapsed="false">
      <c r="A39" s="352"/>
      <c r="B39" s="353"/>
      <c r="C39" s="357" t="s">
        <v>23</v>
      </c>
      <c r="D39" s="358" t="n">
        <f aca="false">D37+D38</f>
        <v>624985</v>
      </c>
    </row>
    <row r="40" customFormat="false" ht="12.75" hidden="false" customHeight="false" outlineLevel="0" collapsed="false">
      <c r="A40" s="352" t="n">
        <v>131</v>
      </c>
      <c r="B40" s="353" t="s">
        <v>136</v>
      </c>
      <c r="C40" s="354" t="s">
        <v>374</v>
      </c>
      <c r="D40" s="355" t="n">
        <v>308728</v>
      </c>
    </row>
    <row r="41" customFormat="false" ht="12.75" hidden="false" customHeight="false" outlineLevel="0" collapsed="false">
      <c r="A41" s="352"/>
      <c r="B41" s="353"/>
      <c r="C41" s="359" t="s">
        <v>21</v>
      </c>
      <c r="D41" s="355" t="n">
        <v>75936</v>
      </c>
    </row>
    <row r="42" customFormat="false" ht="12.75" hidden="false" customHeight="false" outlineLevel="0" collapsed="false">
      <c r="A42" s="352"/>
      <c r="B42" s="353"/>
      <c r="C42" s="360" t="s">
        <v>23</v>
      </c>
      <c r="D42" s="358" t="n">
        <f aca="false">D40+D41</f>
        <v>384664</v>
      </c>
    </row>
    <row r="43" customFormat="false" ht="12.75" hidden="false" customHeight="false" outlineLevel="0" collapsed="false">
      <c r="A43" s="352" t="n">
        <v>132</v>
      </c>
      <c r="B43" s="353" t="s">
        <v>375</v>
      </c>
      <c r="C43" s="354" t="s">
        <v>374</v>
      </c>
      <c r="D43" s="355" t="n">
        <v>271565</v>
      </c>
    </row>
    <row r="44" customFormat="false" ht="12.75" hidden="false" customHeight="false" outlineLevel="0" collapsed="false">
      <c r="A44" s="352"/>
      <c r="B44" s="353"/>
      <c r="C44" s="354" t="s">
        <v>21</v>
      </c>
      <c r="D44" s="355" t="n">
        <v>66797</v>
      </c>
    </row>
    <row r="45" customFormat="false" ht="12.75" hidden="false" customHeight="false" outlineLevel="0" collapsed="false">
      <c r="A45" s="352"/>
      <c r="B45" s="353"/>
      <c r="C45" s="360" t="s">
        <v>23</v>
      </c>
      <c r="D45" s="358" t="n">
        <f aca="false">D43+D44</f>
        <v>338362</v>
      </c>
    </row>
    <row r="46" customFormat="false" ht="12.75" hidden="false" customHeight="false" outlineLevel="0" collapsed="false">
      <c r="A46" s="361" t="n">
        <v>133</v>
      </c>
      <c r="B46" s="119" t="s">
        <v>376</v>
      </c>
      <c r="C46" s="35" t="s">
        <v>374</v>
      </c>
      <c r="D46" s="362" t="n">
        <v>525554</v>
      </c>
    </row>
    <row r="47" customFormat="false" ht="12.75" hidden="false" customHeight="false" outlineLevel="0" collapsed="false">
      <c r="A47" s="361"/>
      <c r="B47" s="120" t="s">
        <v>377</v>
      </c>
      <c r="C47" s="35" t="s">
        <v>21</v>
      </c>
      <c r="D47" s="362" t="n">
        <v>194455</v>
      </c>
    </row>
    <row r="48" customFormat="false" ht="13.5" hidden="false" customHeight="false" outlineLevel="0" collapsed="false">
      <c r="A48" s="361"/>
      <c r="B48" s="363"/>
      <c r="C48" s="65" t="s">
        <v>23</v>
      </c>
      <c r="D48" s="364" t="n">
        <f aca="false">D46+D47</f>
        <v>720009</v>
      </c>
    </row>
    <row r="49" customFormat="false" ht="12.75" hidden="false" customHeight="false" outlineLevel="0" collapsed="false">
      <c r="A49" s="4"/>
      <c r="B49" s="8"/>
      <c r="C49" s="103"/>
      <c r="D49" s="365"/>
    </row>
    <row r="50" customFormat="false" ht="36" hidden="false" customHeight="true" outlineLevel="0" collapsed="false">
      <c r="A50" s="4"/>
      <c r="B50" s="366" t="s">
        <v>378</v>
      </c>
      <c r="C50" s="366"/>
      <c r="D50" s="367"/>
    </row>
    <row r="51" customFormat="false" ht="14.25" hidden="false" customHeight="true" outlineLevel="0" collapsed="false">
      <c r="A51" s="4"/>
      <c r="B51" s="366"/>
      <c r="C51" s="366"/>
      <c r="D51" s="367"/>
      <c r="E51" s="320" t="s">
        <v>6</v>
      </c>
      <c r="F51" s="320"/>
    </row>
    <row r="52" customFormat="false" ht="13.5" hidden="false" customHeight="true" outlineLevel="0" collapsed="false">
      <c r="A52" s="70" t="s">
        <v>7</v>
      </c>
      <c r="B52" s="71" t="s">
        <v>9</v>
      </c>
      <c r="C52" s="71" t="s">
        <v>10</v>
      </c>
      <c r="D52" s="368" t="s">
        <v>74</v>
      </c>
      <c r="E52" s="368"/>
      <c r="F52" s="368"/>
      <c r="G52" s="369"/>
    </row>
    <row r="53" customFormat="false" ht="13.5" hidden="false" customHeight="true" outlineLevel="0" collapsed="false">
      <c r="A53" s="70"/>
      <c r="B53" s="71"/>
      <c r="C53" s="71"/>
      <c r="D53" s="370" t="s">
        <v>12</v>
      </c>
      <c r="E53" s="370" t="s">
        <v>13</v>
      </c>
      <c r="F53" s="371" t="s">
        <v>14</v>
      </c>
    </row>
    <row r="54" s="372" customFormat="true" ht="13.5" hidden="false" customHeight="true" outlineLevel="0" collapsed="false">
      <c r="A54" s="78" t="n">
        <v>1</v>
      </c>
      <c r="B54" s="79" t="n">
        <v>2</v>
      </c>
      <c r="C54" s="80" t="n">
        <v>3</v>
      </c>
      <c r="D54" s="81" t="n">
        <v>4</v>
      </c>
      <c r="E54" s="81" t="n">
        <v>6</v>
      </c>
      <c r="F54" s="82" t="n">
        <v>8</v>
      </c>
      <c r="G54" s="220" t="n">
        <v>9</v>
      </c>
    </row>
    <row r="55" customFormat="false" ht="13.5" hidden="false" customHeight="true" outlineLevel="0" collapsed="false">
      <c r="A55" s="25" t="n">
        <v>140</v>
      </c>
      <c r="B55" s="120" t="s">
        <v>379</v>
      </c>
      <c r="C55" s="28" t="s">
        <v>374</v>
      </c>
      <c r="D55" s="373" t="n">
        <v>327600</v>
      </c>
      <c r="E55" s="374" t="n">
        <v>356250</v>
      </c>
      <c r="F55" s="375" t="n">
        <v>384875</v>
      </c>
      <c r="G55" s="376" t="e">
        <f aca="false">F55*#REF!</f>
        <v>#REF!</v>
      </c>
    </row>
    <row r="56" customFormat="false" ht="13.5" hidden="false" customHeight="true" outlineLevel="0" collapsed="false">
      <c r="A56" s="25"/>
      <c r="B56" s="120" t="s">
        <v>380</v>
      </c>
      <c r="C56" s="35" t="s">
        <v>21</v>
      </c>
      <c r="D56" s="377" t="n">
        <v>81900</v>
      </c>
      <c r="E56" s="377" t="n">
        <v>89063</v>
      </c>
      <c r="F56" s="362" t="n">
        <v>96219</v>
      </c>
      <c r="G56" s="378" t="e">
        <f aca="false">F56*#REF!</f>
        <v>#REF!</v>
      </c>
    </row>
    <row r="57" customFormat="false" ht="12.75" hidden="false" customHeight="false" outlineLevel="0" collapsed="false">
      <c r="A57" s="115"/>
      <c r="B57" s="379"/>
      <c r="C57" s="42" t="s">
        <v>23</v>
      </c>
      <c r="D57" s="380" t="n">
        <f aca="false">D55+D56</f>
        <v>409500</v>
      </c>
      <c r="E57" s="380" t="n">
        <f aca="false">E55+E56</f>
        <v>445313</v>
      </c>
      <c r="F57" s="381" t="n">
        <f aca="false">F55+F56</f>
        <v>481094</v>
      </c>
      <c r="G57" s="382" t="e">
        <f aca="false">G55+G56</f>
        <v>#REF!</v>
      </c>
    </row>
    <row r="58" customFormat="false" ht="12.75" hidden="false" customHeight="false" outlineLevel="0" collapsed="false">
      <c r="A58" s="117" t="n">
        <v>141</v>
      </c>
      <c r="B58" s="119" t="s">
        <v>381</v>
      </c>
      <c r="C58" s="35" t="s">
        <v>374</v>
      </c>
      <c r="D58" s="377" t="n">
        <v>347675</v>
      </c>
      <c r="E58" s="383" t="n">
        <v>377400</v>
      </c>
      <c r="F58" s="384" t="n">
        <v>407125</v>
      </c>
      <c r="G58" s="378" t="e">
        <f aca="false">F58*#REF!</f>
        <v>#REF!</v>
      </c>
    </row>
    <row r="59" customFormat="false" ht="12.75" hidden="false" customHeight="false" outlineLevel="0" collapsed="false">
      <c r="A59" s="25"/>
      <c r="B59" s="120" t="s">
        <v>380</v>
      </c>
      <c r="C59" s="35" t="s">
        <v>21</v>
      </c>
      <c r="D59" s="377" t="n">
        <v>86919</v>
      </c>
      <c r="E59" s="377" t="n">
        <v>94350</v>
      </c>
      <c r="F59" s="362" t="n">
        <v>101781</v>
      </c>
      <c r="G59" s="378" t="e">
        <f aca="false">F59*#REF!</f>
        <v>#REF!</v>
      </c>
    </row>
    <row r="60" customFormat="false" ht="12.75" hidden="false" customHeight="false" outlineLevel="0" collapsed="false">
      <c r="A60" s="115"/>
      <c r="B60" s="379"/>
      <c r="C60" s="42" t="s">
        <v>23</v>
      </c>
      <c r="D60" s="380" t="n">
        <f aca="false">D58+D59</f>
        <v>434594</v>
      </c>
      <c r="E60" s="380" t="n">
        <f aca="false">E58+E59</f>
        <v>471750</v>
      </c>
      <c r="F60" s="381" t="n">
        <f aca="false">F58+F59</f>
        <v>508906</v>
      </c>
      <c r="G60" s="382" t="e">
        <f aca="false">G58+G59</f>
        <v>#REF!</v>
      </c>
    </row>
    <row r="61" customFormat="false" ht="12.75" hidden="false" customHeight="false" outlineLevel="0" collapsed="false">
      <c r="A61" s="117" t="n">
        <v>142</v>
      </c>
      <c r="B61" s="119" t="s">
        <v>382</v>
      </c>
      <c r="C61" s="35" t="s">
        <v>374</v>
      </c>
      <c r="D61" s="377" t="n">
        <v>467325</v>
      </c>
      <c r="E61" s="383" t="n">
        <v>511175</v>
      </c>
      <c r="F61" s="384" t="n">
        <v>555025</v>
      </c>
      <c r="G61" s="378" t="e">
        <f aca="false">F61*#REF!</f>
        <v>#REF!</v>
      </c>
    </row>
    <row r="62" customFormat="false" ht="12.75" hidden="false" customHeight="false" outlineLevel="0" collapsed="false">
      <c r="A62" s="25"/>
      <c r="B62" s="120" t="s">
        <v>383</v>
      </c>
      <c r="C62" s="35" t="s">
        <v>21</v>
      </c>
      <c r="D62" s="377" t="n">
        <v>116831</v>
      </c>
      <c r="E62" s="377" t="n">
        <v>127794</v>
      </c>
      <c r="F62" s="362" t="n">
        <v>138756</v>
      </c>
      <c r="G62" s="378" t="e">
        <f aca="false">F62*#REF!</f>
        <v>#REF!</v>
      </c>
    </row>
    <row r="63" customFormat="false" ht="12.75" hidden="false" customHeight="false" outlineLevel="0" collapsed="false">
      <c r="A63" s="115"/>
      <c r="B63" s="379"/>
      <c r="C63" s="42" t="s">
        <v>23</v>
      </c>
      <c r="D63" s="380" t="n">
        <f aca="false">D61+D62</f>
        <v>584156</v>
      </c>
      <c r="E63" s="380" t="n">
        <f aca="false">E61+E62</f>
        <v>638969</v>
      </c>
      <c r="F63" s="381" t="n">
        <f aca="false">F61+F62</f>
        <v>693781</v>
      </c>
      <c r="G63" s="385" t="e">
        <f aca="false">G61+G62</f>
        <v>#REF!</v>
      </c>
    </row>
    <row r="64" customFormat="false" ht="12.75" hidden="false" customHeight="false" outlineLevel="0" collapsed="false">
      <c r="A64" s="117" t="n">
        <v>143</v>
      </c>
      <c r="B64" s="119" t="s">
        <v>384</v>
      </c>
      <c r="C64" s="35" t="s">
        <v>374</v>
      </c>
      <c r="D64" s="383" t="n">
        <v>323625</v>
      </c>
      <c r="E64" s="383" t="n">
        <v>353000</v>
      </c>
      <c r="F64" s="384" t="n">
        <v>382325</v>
      </c>
      <c r="G64" s="378" t="e">
        <f aca="false">F64*#REF!</f>
        <v>#REF!</v>
      </c>
    </row>
    <row r="65" customFormat="false" ht="12.75" hidden="false" customHeight="false" outlineLevel="0" collapsed="false">
      <c r="A65" s="25"/>
      <c r="B65" s="120" t="s">
        <v>380</v>
      </c>
      <c r="C65" s="35" t="s">
        <v>21</v>
      </c>
      <c r="D65" s="377" t="n">
        <v>80906</v>
      </c>
      <c r="E65" s="377" t="n">
        <v>88250</v>
      </c>
      <c r="F65" s="362" t="n">
        <v>95581</v>
      </c>
      <c r="G65" s="378" t="e">
        <f aca="false">F65*#REF!</f>
        <v>#REF!</v>
      </c>
    </row>
    <row r="66" customFormat="false" ht="12.75" hidden="false" customHeight="false" outlineLevel="0" collapsed="false">
      <c r="A66" s="115"/>
      <c r="B66" s="379"/>
      <c r="C66" s="42" t="s">
        <v>23</v>
      </c>
      <c r="D66" s="380" t="n">
        <f aca="false">D64+D65</f>
        <v>404531</v>
      </c>
      <c r="E66" s="380" t="n">
        <f aca="false">E64+E65</f>
        <v>441250</v>
      </c>
      <c r="F66" s="381" t="n">
        <f aca="false">F64+F65</f>
        <v>477906</v>
      </c>
      <c r="G66" s="378" t="e">
        <f aca="false">G64+G65</f>
        <v>#REF!</v>
      </c>
    </row>
    <row r="67" customFormat="false" ht="12.75" hidden="false" customHeight="false" outlineLevel="0" collapsed="false">
      <c r="A67" s="117" t="n">
        <v>170</v>
      </c>
      <c r="B67" s="119" t="s">
        <v>136</v>
      </c>
      <c r="C67" s="35" t="s">
        <v>374</v>
      </c>
      <c r="D67" s="383" t="n">
        <v>207950</v>
      </c>
      <c r="E67" s="383" t="n">
        <v>222475</v>
      </c>
      <c r="F67" s="384" t="n">
        <v>236950</v>
      </c>
      <c r="G67" s="378" t="e">
        <f aca="false">F67*#REF!</f>
        <v>#REF!</v>
      </c>
    </row>
    <row r="68" customFormat="false" ht="12.75" hidden="false" customHeight="false" outlineLevel="0" collapsed="false">
      <c r="A68" s="386"/>
      <c r="B68" s="120" t="s">
        <v>380</v>
      </c>
      <c r="C68" s="35" t="s">
        <v>21</v>
      </c>
      <c r="D68" s="377" t="n">
        <v>51988</v>
      </c>
      <c r="E68" s="377" t="n">
        <v>55619</v>
      </c>
      <c r="F68" s="362" t="n">
        <v>59238</v>
      </c>
      <c r="G68" s="378" t="e">
        <f aca="false">F68*#REF!</f>
        <v>#REF!</v>
      </c>
    </row>
    <row r="69" customFormat="false" ht="12.75" hidden="false" customHeight="false" outlineLevel="0" collapsed="false">
      <c r="A69" s="387"/>
      <c r="B69" s="388"/>
      <c r="C69" s="42" t="s">
        <v>23</v>
      </c>
      <c r="D69" s="380" t="n">
        <f aca="false">D67+D68</f>
        <v>259938</v>
      </c>
      <c r="E69" s="380" t="n">
        <f aca="false">E67+E68</f>
        <v>278094</v>
      </c>
      <c r="F69" s="381" t="n">
        <f aca="false">F67+F68</f>
        <v>296188</v>
      </c>
      <c r="G69" s="382" t="e">
        <f aca="false">G67+G68</f>
        <v>#REF!</v>
      </c>
    </row>
    <row r="70" customFormat="false" ht="12.75" hidden="false" customHeight="false" outlineLevel="0" collapsed="false">
      <c r="A70" s="117" t="n">
        <v>171</v>
      </c>
      <c r="B70" s="119" t="s">
        <v>94</v>
      </c>
      <c r="C70" s="35" t="s">
        <v>374</v>
      </c>
      <c r="D70" s="383" t="n">
        <v>183900</v>
      </c>
      <c r="E70" s="383" t="n">
        <v>198025</v>
      </c>
      <c r="F70" s="384" t="n">
        <v>212200</v>
      </c>
      <c r="G70" s="378" t="e">
        <f aca="false">F70*#REF!</f>
        <v>#REF!</v>
      </c>
    </row>
    <row r="71" customFormat="false" ht="12.75" hidden="false" customHeight="false" outlineLevel="0" collapsed="false">
      <c r="A71" s="25"/>
      <c r="B71" s="120" t="s">
        <v>380</v>
      </c>
      <c r="C71" s="35" t="s">
        <v>21</v>
      </c>
      <c r="D71" s="377" t="n">
        <v>45975</v>
      </c>
      <c r="E71" s="377" t="n">
        <v>49506</v>
      </c>
      <c r="F71" s="362" t="n">
        <v>53050</v>
      </c>
      <c r="G71" s="378" t="e">
        <f aca="false">F71*#REF!</f>
        <v>#REF!</v>
      </c>
    </row>
    <row r="72" customFormat="false" ht="12.75" hidden="false" customHeight="false" outlineLevel="0" collapsed="false">
      <c r="A72" s="115"/>
      <c r="B72" s="379"/>
      <c r="C72" s="42" t="s">
        <v>23</v>
      </c>
      <c r="D72" s="380" t="n">
        <f aca="false">D70+D71</f>
        <v>229875</v>
      </c>
      <c r="E72" s="380" t="n">
        <f aca="false">E70+E71</f>
        <v>247531</v>
      </c>
      <c r="F72" s="381" t="n">
        <f aca="false">F70+F71</f>
        <v>265250</v>
      </c>
      <c r="G72" s="382" t="e">
        <f aca="false">G70+G71</f>
        <v>#REF!</v>
      </c>
    </row>
    <row r="73" customFormat="false" ht="12.75" hidden="false" customHeight="false" outlineLevel="0" collapsed="false">
      <c r="A73" s="117" t="n">
        <v>172</v>
      </c>
      <c r="B73" s="119" t="s">
        <v>385</v>
      </c>
      <c r="C73" s="35" t="s">
        <v>374</v>
      </c>
      <c r="D73" s="383" t="n">
        <v>203975</v>
      </c>
      <c r="E73" s="383" t="n">
        <v>219225</v>
      </c>
      <c r="F73" s="384" t="n">
        <v>234400</v>
      </c>
      <c r="G73" s="378" t="e">
        <f aca="false">F73*#REF!</f>
        <v>#REF!</v>
      </c>
    </row>
    <row r="74" customFormat="false" ht="12.75" hidden="false" customHeight="false" outlineLevel="0" collapsed="false">
      <c r="A74" s="25"/>
      <c r="B74" s="120" t="s">
        <v>380</v>
      </c>
      <c r="C74" s="35" t="s">
        <v>21</v>
      </c>
      <c r="D74" s="377" t="n">
        <v>50994</v>
      </c>
      <c r="E74" s="377" t="n">
        <v>54806</v>
      </c>
      <c r="F74" s="362" t="n">
        <v>58600</v>
      </c>
      <c r="G74" s="378" t="e">
        <f aca="false">F74*#REF!</f>
        <v>#REF!</v>
      </c>
    </row>
    <row r="75" customFormat="false" ht="12.75" hidden="false" customHeight="false" outlineLevel="0" collapsed="false">
      <c r="A75" s="115"/>
      <c r="B75" s="379"/>
      <c r="C75" s="42" t="s">
        <v>23</v>
      </c>
      <c r="D75" s="380" t="n">
        <f aca="false">D73+D74</f>
        <v>254969</v>
      </c>
      <c r="E75" s="380" t="n">
        <f aca="false">E73+E74</f>
        <v>274031</v>
      </c>
      <c r="F75" s="381" t="n">
        <f aca="false">F73+F74</f>
        <v>293000</v>
      </c>
      <c r="G75" s="378" t="e">
        <f aca="false">G73+G74</f>
        <v>#REF!</v>
      </c>
    </row>
    <row r="76" customFormat="false" ht="12.75" hidden="false" customHeight="true" outlineLevel="0" collapsed="false">
      <c r="A76" s="389" t="n">
        <v>173</v>
      </c>
      <c r="B76" s="390" t="s">
        <v>386</v>
      </c>
      <c r="C76" s="35" t="s">
        <v>205</v>
      </c>
      <c r="D76" s="391" t="n">
        <v>150158</v>
      </c>
      <c r="E76" s="391" t="n">
        <v>160669</v>
      </c>
      <c r="F76" s="392" t="n">
        <v>171180</v>
      </c>
      <c r="G76" s="378"/>
    </row>
    <row r="77" customFormat="false" ht="12.75" hidden="false" customHeight="false" outlineLevel="0" collapsed="false">
      <c r="A77" s="389"/>
      <c r="B77" s="390"/>
      <c r="C77" s="35" t="s">
        <v>21</v>
      </c>
      <c r="D77" s="391" t="n">
        <v>45047</v>
      </c>
      <c r="E77" s="391" t="n">
        <v>48201</v>
      </c>
      <c r="F77" s="392" t="n">
        <v>51354</v>
      </c>
      <c r="G77" s="378"/>
    </row>
    <row r="78" customFormat="false" ht="15" hidden="false" customHeight="true" outlineLevel="0" collapsed="false">
      <c r="A78" s="389"/>
      <c r="B78" s="390"/>
      <c r="C78" s="246" t="s">
        <v>23</v>
      </c>
      <c r="D78" s="380" t="n">
        <f aca="false">D76+D77</f>
        <v>195205</v>
      </c>
      <c r="E78" s="380" t="n">
        <f aca="false">E76+E77</f>
        <v>208870</v>
      </c>
      <c r="F78" s="381" t="n">
        <f aca="false">F76+F77</f>
        <v>222534</v>
      </c>
      <c r="G78" s="378"/>
    </row>
    <row r="79" customFormat="false" ht="12.75" hidden="false" customHeight="true" outlineLevel="0" collapsed="false">
      <c r="A79" s="393" t="n">
        <v>174</v>
      </c>
      <c r="B79" s="394" t="s">
        <v>387</v>
      </c>
      <c r="C79" s="35" t="s">
        <v>205</v>
      </c>
      <c r="D79" s="391" t="n">
        <v>307338</v>
      </c>
      <c r="E79" s="391" t="n">
        <v>322630</v>
      </c>
      <c r="F79" s="395" t="n">
        <v>337922</v>
      </c>
      <c r="G79" s="378" t="n">
        <v>337922</v>
      </c>
    </row>
    <row r="80" customFormat="false" ht="12.75" hidden="false" customHeight="false" outlineLevel="0" collapsed="false">
      <c r="A80" s="393"/>
      <c r="B80" s="394"/>
      <c r="C80" s="35" t="s">
        <v>21</v>
      </c>
      <c r="D80" s="391" t="n">
        <v>92201</v>
      </c>
      <c r="E80" s="391" t="n">
        <v>96789</v>
      </c>
      <c r="F80" s="395" t="n">
        <v>101377</v>
      </c>
      <c r="G80" s="378" t="n">
        <v>101377</v>
      </c>
    </row>
    <row r="81" customFormat="false" ht="17.25" hidden="false" customHeight="true" outlineLevel="0" collapsed="false">
      <c r="A81" s="393"/>
      <c r="B81" s="394"/>
      <c r="C81" s="246" t="s">
        <v>23</v>
      </c>
      <c r="D81" s="380" t="n">
        <f aca="false">D79+D80</f>
        <v>399539</v>
      </c>
      <c r="E81" s="380" t="n">
        <f aca="false">E79+E80</f>
        <v>419419</v>
      </c>
      <c r="F81" s="381" t="n">
        <f aca="false">F79+F80</f>
        <v>439299</v>
      </c>
      <c r="G81" s="378"/>
    </row>
    <row r="82" customFormat="false" ht="12.75" hidden="false" customHeight="false" outlineLevel="0" collapsed="false">
      <c r="A82" s="117" t="n">
        <v>190</v>
      </c>
      <c r="B82" s="119" t="s">
        <v>388</v>
      </c>
      <c r="C82" s="35" t="s">
        <v>374</v>
      </c>
      <c r="D82" s="383" t="n">
        <v>179150</v>
      </c>
      <c r="E82" s="383" t="n">
        <v>195400</v>
      </c>
      <c r="F82" s="384" t="n">
        <v>211700</v>
      </c>
      <c r="G82" s="378" t="e">
        <f aca="false">F82*#REF!</f>
        <v>#REF!</v>
      </c>
    </row>
    <row r="83" customFormat="false" ht="12.75" hidden="false" customHeight="false" outlineLevel="0" collapsed="false">
      <c r="A83" s="25"/>
      <c r="B83" s="120" t="s">
        <v>389</v>
      </c>
      <c r="C83" s="35" t="s">
        <v>21</v>
      </c>
      <c r="D83" s="383" t="n">
        <v>26873</v>
      </c>
      <c r="E83" s="383" t="n">
        <v>29310</v>
      </c>
      <c r="F83" s="384" t="n">
        <v>31755</v>
      </c>
      <c r="G83" s="378" t="e">
        <f aca="false">F83*#REF!</f>
        <v>#REF!</v>
      </c>
    </row>
    <row r="84" customFormat="false" ht="12.75" hidden="false" customHeight="false" outlineLevel="0" collapsed="false">
      <c r="A84" s="25"/>
      <c r="B84" s="120"/>
      <c r="C84" s="42" t="s">
        <v>23</v>
      </c>
      <c r="D84" s="396" t="n">
        <f aca="false">D82+D83</f>
        <v>206023</v>
      </c>
      <c r="E84" s="396" t="n">
        <f aca="false">E82+E83</f>
        <v>224710</v>
      </c>
      <c r="F84" s="397" t="n">
        <f aca="false">F82+F83</f>
        <v>243455</v>
      </c>
      <c r="G84" s="382" t="e">
        <f aca="false">G82+G83</f>
        <v>#REF!</v>
      </c>
    </row>
    <row r="85" customFormat="false" ht="13.5" hidden="false" customHeight="false" outlineLevel="0" collapsed="false">
      <c r="A85" s="125"/>
      <c r="B85" s="363" t="s">
        <v>390</v>
      </c>
      <c r="C85" s="65" t="s">
        <v>23</v>
      </c>
      <c r="D85" s="398" t="n">
        <v>578</v>
      </c>
      <c r="E85" s="398" t="n">
        <v>688</v>
      </c>
      <c r="F85" s="399" t="n">
        <v>800</v>
      </c>
      <c r="G85" s="382" t="e">
        <f aca="false">F85*#REF!</f>
        <v>#REF!</v>
      </c>
    </row>
    <row r="87" customFormat="false" ht="31.5" hidden="false" customHeight="false" outlineLevel="0" collapsed="false">
      <c r="B87" s="400" t="s">
        <v>391</v>
      </c>
    </row>
    <row r="88" customFormat="false" ht="14.25" hidden="false" customHeight="true" outlineLevel="0" collapsed="false">
      <c r="A88" s="4"/>
      <c r="B88" s="366"/>
      <c r="C88" s="366"/>
      <c r="D88" s="367"/>
      <c r="F88" s="320" t="s">
        <v>6</v>
      </c>
      <c r="G88" s="320"/>
      <c r="H88" s="320"/>
    </row>
    <row r="89" customFormat="false" ht="12.75" hidden="false" customHeight="true" outlineLevel="0" collapsed="false">
      <c r="A89" s="70" t="s">
        <v>7</v>
      </c>
      <c r="B89" s="71" t="s">
        <v>9</v>
      </c>
      <c r="C89" s="71" t="s">
        <v>10</v>
      </c>
      <c r="D89" s="368" t="s">
        <v>392</v>
      </c>
      <c r="E89" s="368"/>
      <c r="F89" s="368"/>
      <c r="G89" s="368"/>
      <c r="H89" s="368"/>
    </row>
    <row r="90" customFormat="false" ht="13.5" hidden="false" customHeight="false" outlineLevel="0" collapsed="false">
      <c r="A90" s="70"/>
      <c r="B90" s="71"/>
      <c r="C90" s="71"/>
      <c r="D90" s="370" t="s">
        <v>12</v>
      </c>
      <c r="E90" s="370" t="s">
        <v>13</v>
      </c>
      <c r="F90" s="65" t="s">
        <v>14</v>
      </c>
      <c r="G90" s="401"/>
      <c r="H90" s="402" t="s">
        <v>393</v>
      </c>
    </row>
    <row r="91" s="84" customFormat="true" ht="15.75" hidden="false" customHeight="false" outlineLevel="0" collapsed="false">
      <c r="A91" s="78" t="n">
        <v>1</v>
      </c>
      <c r="B91" s="79" t="n">
        <v>2</v>
      </c>
      <c r="C91" s="80" t="n">
        <v>3</v>
      </c>
      <c r="D91" s="81" t="n">
        <v>4</v>
      </c>
      <c r="E91" s="81" t="n">
        <v>6</v>
      </c>
      <c r="F91" s="81" t="n">
        <v>8</v>
      </c>
      <c r="G91" s="79"/>
      <c r="H91" s="403" t="n">
        <v>9</v>
      </c>
    </row>
    <row r="92" customFormat="false" ht="12.75" hidden="false" customHeight="true" outlineLevel="0" collapsed="false">
      <c r="A92" s="404" t="n">
        <v>191</v>
      </c>
      <c r="B92" s="405" t="s">
        <v>394</v>
      </c>
      <c r="C92" s="35" t="s">
        <v>205</v>
      </c>
      <c r="D92" s="373" t="n">
        <v>99208</v>
      </c>
      <c r="E92" s="373" t="n">
        <v>109719</v>
      </c>
      <c r="F92" s="373" t="n">
        <v>120229</v>
      </c>
      <c r="G92" s="406"/>
      <c r="H92" s="407" t="n">
        <v>130740</v>
      </c>
    </row>
    <row r="93" customFormat="false" ht="12.75" hidden="false" customHeight="false" outlineLevel="0" collapsed="false">
      <c r="A93" s="404"/>
      <c r="B93" s="405"/>
      <c r="C93" s="35" t="s">
        <v>21</v>
      </c>
      <c r="D93" s="377" t="n">
        <v>36707</v>
      </c>
      <c r="E93" s="377" t="n">
        <v>40596</v>
      </c>
      <c r="F93" s="377" t="n">
        <v>44485</v>
      </c>
      <c r="G93" s="406"/>
      <c r="H93" s="392" t="n">
        <v>48374</v>
      </c>
    </row>
    <row r="94" customFormat="false" ht="21" hidden="false" customHeight="true" outlineLevel="0" collapsed="false">
      <c r="A94" s="404"/>
      <c r="B94" s="405"/>
      <c r="C94" s="246" t="s">
        <v>23</v>
      </c>
      <c r="D94" s="380" t="n">
        <f aca="false">D92+D93</f>
        <v>135915</v>
      </c>
      <c r="E94" s="380" t="n">
        <f aca="false">E92+E93</f>
        <v>150315</v>
      </c>
      <c r="F94" s="380" t="n">
        <f aca="false">F92+F93</f>
        <v>164714</v>
      </c>
      <c r="G94" s="406"/>
      <c r="H94" s="408" t="n">
        <f aca="false">H92+H93</f>
        <v>179114</v>
      </c>
    </row>
    <row r="95" customFormat="false" ht="12.75" hidden="false" customHeight="true" outlineLevel="0" collapsed="false">
      <c r="A95" s="361" t="n">
        <v>192</v>
      </c>
      <c r="B95" s="409" t="s">
        <v>395</v>
      </c>
      <c r="C95" s="35" t="s">
        <v>205</v>
      </c>
      <c r="D95" s="377" t="n">
        <v>266970</v>
      </c>
      <c r="E95" s="377" t="n">
        <v>282262</v>
      </c>
      <c r="F95" s="377" t="n">
        <v>297554</v>
      </c>
      <c r="G95" s="406"/>
      <c r="H95" s="392" t="n">
        <v>312846</v>
      </c>
    </row>
    <row r="96" customFormat="false" ht="12.75" hidden="false" customHeight="false" outlineLevel="0" collapsed="false">
      <c r="A96" s="361"/>
      <c r="B96" s="409"/>
      <c r="C96" s="35" t="s">
        <v>21</v>
      </c>
      <c r="D96" s="377" t="n">
        <v>98780</v>
      </c>
      <c r="E96" s="377" t="n">
        <v>104440</v>
      </c>
      <c r="F96" s="377" t="n">
        <v>110095</v>
      </c>
      <c r="G96" s="406"/>
      <c r="H96" s="392" t="n">
        <v>115750</v>
      </c>
    </row>
    <row r="97" customFormat="false" ht="19.5" hidden="false" customHeight="true" outlineLevel="0" collapsed="false">
      <c r="A97" s="361"/>
      <c r="B97" s="409"/>
      <c r="C97" s="410" t="s">
        <v>23</v>
      </c>
      <c r="D97" s="411" t="n">
        <f aca="false">D95+D96</f>
        <v>365750</v>
      </c>
      <c r="E97" s="411" t="n">
        <f aca="false">E95+E96</f>
        <v>386702</v>
      </c>
      <c r="F97" s="411" t="n">
        <f aca="false">F95+F96</f>
        <v>407649</v>
      </c>
      <c r="G97" s="412"/>
      <c r="H97" s="364" t="n">
        <f aca="false">H95+H96</f>
        <v>428596</v>
      </c>
    </row>
  </sheetData>
  <mergeCells count="28">
    <mergeCell ref="B5:C5"/>
    <mergeCell ref="C6:D6"/>
    <mergeCell ref="A37:A39"/>
    <mergeCell ref="B37:B39"/>
    <mergeCell ref="A40:A42"/>
    <mergeCell ref="B40:B42"/>
    <mergeCell ref="A43:A45"/>
    <mergeCell ref="B43:B45"/>
    <mergeCell ref="A46:A48"/>
    <mergeCell ref="B50:C50"/>
    <mergeCell ref="E51:F51"/>
    <mergeCell ref="A52:A53"/>
    <mergeCell ref="B52:B53"/>
    <mergeCell ref="C52:C53"/>
    <mergeCell ref="D52:F52"/>
    <mergeCell ref="A76:A78"/>
    <mergeCell ref="B76:B78"/>
    <mergeCell ref="A79:A81"/>
    <mergeCell ref="B79:B81"/>
    <mergeCell ref="F88:H88"/>
    <mergeCell ref="A89:A90"/>
    <mergeCell ref="B89:B90"/>
    <mergeCell ref="C89:C90"/>
    <mergeCell ref="D89:H89"/>
    <mergeCell ref="A92:A94"/>
    <mergeCell ref="B92:B94"/>
    <mergeCell ref="A95:A97"/>
    <mergeCell ref="B95:B97"/>
  </mergeCells>
  <printOptions headings="false" gridLines="false" gridLinesSet="true" horizontalCentered="true" verticalCentered="false"/>
  <pageMargins left="0.7875" right="0.7875" top="0.669444444444445" bottom="0.550694444444445" header="0.315277777777778" footer="0.354166666666667"/>
  <pageSetup paperSize="9" scale="5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R&amp;"Bookman Old Style,Regular"&amp;9Прейскурант на геофизические работы и исследования</oddHeader>
    <oddFooter>&amp;C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2T11:22:08Z</dcterms:created>
  <dc:creator>Сорокина Ольга</dc:creator>
  <dc:description/>
  <dc:language>en-US</dc:language>
  <cp:lastModifiedBy>Ольга Викторовна Плетосу</cp:lastModifiedBy>
  <cp:lastPrinted>2014-02-17T07:06:39Z</cp:lastPrinted>
  <dcterms:modified xsi:type="dcterms:W3CDTF">2014-10-20T12:29:02Z</dcterms:modified>
  <cp:revision>0</cp:revision>
  <dc:subject/>
  <dc:title/>
</cp:coreProperties>
</file>