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1" activeTab="1"/>
  </bookViews>
  <sheets>
    <sheet name="расчет" sheetId="1" state="hidden" r:id="rId2"/>
    <sheet name="1" sheetId="2" state="visible" r:id="rId3"/>
    <sheet name="ЗБС" sheetId="3" state="hidden" r:id="rId4"/>
    <sheet name="ГРР" sheetId="4" state="hidden" r:id="rId5"/>
    <sheet name="освоение" sheetId="5" state="hidden" r:id="rId6"/>
  </sheets>
  <definedNames>
    <definedName function="false" hidden="false" localSheetId="1" name="_xlnm.Print_Area" vbProcedure="false">'1'!$A$1:$Q$58</definedName>
    <definedName function="false" hidden="false" localSheetId="3" name="_xlnm.Print_Area" vbProcedure="false">ГРР!$A$1:$AJ$51</definedName>
    <definedName function="false" hidden="false" localSheetId="2" name="_xlnm.Print_Area" vbProcedure="false">ЗБС!$A$1:$AJ$51</definedName>
    <definedName function="false" hidden="false" localSheetId="0" name="_xlnm.Print_Area" vbProcedure="false">расчет!$B$569:$AB$5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8" uniqueCount="175">
  <si>
    <t xml:space="preserve">"СОГЛАСОВАНО"</t>
  </si>
  <si>
    <t xml:space="preserve">"УТВЕРЖДАЮ"</t>
  </si>
  <si>
    <t xml:space="preserve">Директор по добыче нефти и газа</t>
  </si>
  <si>
    <t xml:space="preserve">Генеральный директор</t>
  </si>
  <si>
    <t xml:space="preserve">ОАО "СН - МНГ"</t>
  </si>
  <si>
    <t xml:space="preserve">ООО "Мегион - Сервис"</t>
  </si>
  <si>
    <t xml:space="preserve">__________________Н.М. Катрич</t>
  </si>
  <si>
    <t xml:space="preserve">_____________С.Н. Шестаков</t>
  </si>
  <si>
    <t xml:space="preserve">"_____"______________2007г.</t>
  </si>
  <si>
    <t xml:space="preserve">ПРОИЗВОДСТВЕННАЯ ПРОГРАММА по КАПИТАЛЬНОМУ РЕМОНТУ на 2008 год</t>
  </si>
  <si>
    <t xml:space="preserve">Ликвидация негерметичности э/к</t>
  </si>
  <si>
    <t xml:space="preserve">Аганское НГДУ</t>
  </si>
  <si>
    <t xml:space="preserve">№</t>
  </si>
  <si>
    <t xml:space="preserve">Месторожде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п/п</t>
  </si>
  <si>
    <t xml:space="preserve">рем</t>
  </si>
  <si>
    <t xml:space="preserve">час</t>
  </si>
  <si>
    <t xml:space="preserve">поляк</t>
  </si>
  <si>
    <t xml:space="preserve">хач1</t>
  </si>
  <si>
    <t xml:space="preserve">Мегионское</t>
  </si>
  <si>
    <t xml:space="preserve">Аганское</t>
  </si>
  <si>
    <t xml:space="preserve">Южно Аганское</t>
  </si>
  <si>
    <t xml:space="preserve">Ново Покурское</t>
  </si>
  <si>
    <t xml:space="preserve">Южно Покамасовское</t>
  </si>
  <si>
    <t xml:space="preserve">Покамасовское</t>
  </si>
  <si>
    <t xml:space="preserve">Северо Островное</t>
  </si>
  <si>
    <t xml:space="preserve">Южно Локосовское</t>
  </si>
  <si>
    <t xml:space="preserve">Кысомское</t>
  </si>
  <si>
    <t xml:space="preserve">Западно Новомолодежное</t>
  </si>
  <si>
    <t xml:space="preserve">Южно Сардаковское</t>
  </si>
  <si>
    <t xml:space="preserve">Южно Шебурское</t>
  </si>
  <si>
    <t xml:space="preserve">Чистинное</t>
  </si>
  <si>
    <t xml:space="preserve">Тайлаковское</t>
  </si>
  <si>
    <t xml:space="preserve">Западно Асомкинское</t>
  </si>
  <si>
    <t xml:space="preserve">Северо Асомкинское</t>
  </si>
  <si>
    <t xml:space="preserve">Ватинское НГДУ</t>
  </si>
  <si>
    <t xml:space="preserve">Мыхпайское</t>
  </si>
  <si>
    <t xml:space="preserve">Ватинское</t>
  </si>
  <si>
    <t xml:space="preserve">Северо-Покурское</t>
  </si>
  <si>
    <t xml:space="preserve">Кетовское</t>
  </si>
  <si>
    <t xml:space="preserve">Северо Ореховское</t>
  </si>
  <si>
    <t xml:space="preserve">Аригольское</t>
  </si>
  <si>
    <t xml:space="preserve">Южно Островное</t>
  </si>
  <si>
    <t xml:space="preserve">Западно-Усть Балык</t>
  </si>
  <si>
    <t xml:space="preserve">Узунское</t>
  </si>
  <si>
    <t xml:space="preserve">Максимкинское</t>
  </si>
  <si>
    <t xml:space="preserve">Ачимовское</t>
  </si>
  <si>
    <t xml:space="preserve">Западно Аригольское</t>
  </si>
  <si>
    <t xml:space="preserve">всего</t>
  </si>
  <si>
    <t xml:space="preserve">ПЗР к ГРП на новых</t>
  </si>
  <si>
    <t xml:space="preserve">ПЗР к ГРП в эксплуатации</t>
  </si>
  <si>
    <t xml:space="preserve">Прочие ремонты + очистка забоя на нефтяном фонде</t>
  </si>
  <si>
    <t xml:space="preserve">Возврат</t>
  </si>
  <si>
    <t xml:space="preserve">Ликвидация аварий ГТМ и база</t>
  </si>
  <si>
    <t xml:space="preserve">РИР</t>
  </si>
  <si>
    <t xml:space="preserve">Интенсификация</t>
  </si>
  <si>
    <t xml:space="preserve">Перевод в ППД</t>
  </si>
  <si>
    <t xml:space="preserve">Ремонт ППД ( ремонт + интенсификация )</t>
  </si>
  <si>
    <t xml:space="preserve">Обследование скважин ПЗР к зарезке</t>
  </si>
  <si>
    <t xml:space="preserve">ПРОИЗВОДСТВЕННАЯ ПРОГРАММА ПО КАПИТАЛЬНЫМ РЕМОНТАМ НА ОАО"СН-МНГ" на 2008 год</t>
  </si>
  <si>
    <t xml:space="preserve">Вид</t>
  </si>
  <si>
    <t xml:space="preserve">КР</t>
  </si>
  <si>
    <t xml:space="preserve">.1-1</t>
  </si>
  <si>
    <t xml:space="preserve">РИР </t>
  </si>
  <si>
    <t xml:space="preserve">.3-1</t>
  </si>
  <si>
    <t xml:space="preserve">Ликв аварии ГТМ и база</t>
  </si>
  <si>
    <t xml:space="preserve">.2-1</t>
  </si>
  <si>
    <t xml:space="preserve">Ликвидация н/г э/к</t>
  </si>
  <si>
    <t xml:space="preserve">.4-1</t>
  </si>
  <si>
    <t xml:space="preserve">.7-14</t>
  </si>
  <si>
    <t xml:space="preserve">ПЗР к ГРП в освоении</t>
  </si>
  <si>
    <t xml:space="preserve">.7-2</t>
  </si>
  <si>
    <t xml:space="preserve">Перевод в ППД </t>
  </si>
  <si>
    <t xml:space="preserve">Ремонт ППД</t>
  </si>
  <si>
    <t xml:space="preserve">.8-1</t>
  </si>
  <si>
    <t xml:space="preserve">Обследование скважин</t>
  </si>
  <si>
    <t xml:space="preserve">Прочие нефтяные (очистка)</t>
  </si>
  <si>
    <t xml:space="preserve">всего АНГДУ</t>
  </si>
  <si>
    <t xml:space="preserve">ИТОГО:</t>
  </si>
  <si>
    <t xml:space="preserve">Возвраты</t>
  </si>
  <si>
    <t xml:space="preserve">всего ВНГДУ</t>
  </si>
  <si>
    <t xml:space="preserve">всего ОАО"СН-МНГ"</t>
  </si>
  <si>
    <t xml:space="preserve">составил :Главный геолог ООО "Мегион - Сервис"</t>
  </si>
  <si>
    <t xml:space="preserve">Листик А.Р</t>
  </si>
  <si>
    <t xml:space="preserve">тел 47198</t>
  </si>
  <si>
    <t xml:space="preserve">Расчет количества бригад</t>
  </si>
  <si>
    <t xml:space="preserve">шт.ГРР</t>
  </si>
  <si>
    <t xml:space="preserve">ГРР</t>
  </si>
  <si>
    <t xml:space="preserve">освоение</t>
  </si>
  <si>
    <t xml:space="preserve">горизонты под ПРС</t>
  </si>
  <si>
    <t xml:space="preserve">освоение + КРС+ГРР</t>
  </si>
  <si>
    <t xml:space="preserve">норма</t>
  </si>
  <si>
    <t xml:space="preserve">+/-</t>
  </si>
  <si>
    <t xml:space="preserve">без гориз</t>
  </si>
  <si>
    <t xml:space="preserve">Бригад освоения без ГРП</t>
  </si>
  <si>
    <t xml:space="preserve">ГРП на новых</t>
  </si>
  <si>
    <t xml:space="preserve">Освоение</t>
  </si>
  <si>
    <t xml:space="preserve">Бригад КРС без ГРП осв</t>
  </si>
  <si>
    <t xml:space="preserve">Бригад КРС с ГРП осв</t>
  </si>
  <si>
    <t xml:space="preserve">Бригад ГРР</t>
  </si>
  <si>
    <t xml:space="preserve">Всего</t>
  </si>
  <si>
    <t xml:space="preserve">Приложение № 1</t>
  </si>
  <si>
    <t xml:space="preserve">к Договору №   ____________                                   </t>
  </si>
  <si>
    <t xml:space="preserve">от  "___" _______ 20___г.</t>
  </si>
  <si>
    <t xml:space="preserve">                              Производственная программа выполнения работ с применением комплекса ГНКТ на 20___ г. на месторождениях ОАО "СН-МНГ"                                                                </t>
  </si>
  <si>
    <t xml:space="preserve">Место проведения работ</t>
  </si>
  <si>
    <t xml:space="preserve">Вид работ*</t>
  </si>
  <si>
    <t xml:space="preserve">Ед. изм.</t>
  </si>
  <si>
    <t xml:space="preserve">Итого за ___год</t>
  </si>
  <si>
    <t xml:space="preserve">Лицензионные участки ОАО "СН-МНГ"</t>
  </si>
  <si>
    <t xml:space="preserve">Разбуривание портов компоновок МГРП</t>
  </si>
  <si>
    <t xml:space="preserve"> скв/опер</t>
  </si>
  <si>
    <t xml:space="preserve">Стоимость скв/операции</t>
  </si>
  <si>
    <t xml:space="preserve">руб.</t>
  </si>
  <si>
    <t xml:space="preserve">Всего стоимость</t>
  </si>
  <si>
    <t xml:space="preserve">Промывка и освоение скважин</t>
  </si>
  <si>
    <t xml:space="preserve">Итоговое количество скв/операций:</t>
  </si>
  <si>
    <t xml:space="preserve">Итоговая стоимость работ:</t>
  </si>
  <si>
    <t xml:space="preserve">* Указывается в процессе проведения закупочных процедур в зависимости от потребности Заказчика в том или ином виде работ.</t>
  </si>
  <si>
    <t xml:space="preserve">"Подрядчик"</t>
  </si>
  <si>
    <t xml:space="preserve">"Заказчик"</t>
  </si>
  <si>
    <t xml:space="preserve">__________________________</t>
  </si>
  <si>
    <t xml:space="preserve">ОАО "СН-МНГ"</t>
  </si>
  <si>
    <t xml:space="preserve">(наименование)</t>
  </si>
  <si>
    <t xml:space="preserve">(должность)</t>
  </si>
  <si>
    <t xml:space="preserve">____________  ______________</t>
  </si>
  <si>
    <t xml:space="preserve">____________ ______________</t>
  </si>
  <si>
    <t xml:space="preserve">(подпись)              (Ф.И.О.)</t>
  </si>
  <si>
    <t xml:space="preserve">      (Ф.И.О.)</t>
  </si>
  <si>
    <t xml:space="preserve">(подпись)</t>
  </si>
  <si>
    <t xml:space="preserve">ПРОИЗВОДСТВЕННАЯ ПРОГРАММА ПО ЗАРЕЗКЕ БОКОВЫХ СТВОЛОВ НА ОАО"СН-МНГ" на 2008 год</t>
  </si>
  <si>
    <t xml:space="preserve">Заместитель генерального директора </t>
  </si>
  <si>
    <t xml:space="preserve">Главный геолог ОАО «СН–МНГ»</t>
  </si>
  <si>
    <t xml:space="preserve">__________________А.В.Билинчук</t>
  </si>
  <si>
    <t xml:space="preserve">ПРОИЗВОДСТВЕННАЯ ПРОГРАММА ПО ГРР НА ОАО"СН-МНГ" на 2008 год</t>
  </si>
  <si>
    <t xml:space="preserve">СОГЛАСОВАНО</t>
  </si>
  <si>
    <t xml:space="preserve">Директор по бурению</t>
  </si>
  <si>
    <t xml:space="preserve">ОАО "Славнефть - Мегионнефтегаз"</t>
  </si>
  <si>
    <t xml:space="preserve">_______________И.Е. Александров</t>
  </si>
  <si>
    <t xml:space="preserve">______________С.Н. Шестаков</t>
  </si>
  <si>
    <t xml:space="preserve">ПРОИЗВОДСТВЕННАЯ ПРОГРАММА ПО ОСВОЕНИЮ СКВАЖИН НА ОАО"СН-МНГ" на 2008 год БЕЗ ГРП</t>
  </si>
  <si>
    <t xml:space="preserve">скв</t>
  </si>
  <si>
    <t xml:space="preserve">т. руб.</t>
  </si>
  <si>
    <t xml:space="preserve">наклонно-направленые</t>
  </si>
  <si>
    <t xml:space="preserve">горизонтальные</t>
  </si>
  <si>
    <t xml:space="preserve">нагнгетательные с отработкой</t>
  </si>
  <si>
    <t xml:space="preserve">нагнгетательные</t>
  </si>
  <si>
    <t xml:space="preserve">водозаборные</t>
  </si>
  <si>
    <t xml:space="preserve">Локосовское</t>
  </si>
  <si>
    <t xml:space="preserve">Ново-Покурское</t>
  </si>
  <si>
    <t xml:space="preserve">Западно-Асомкинское  </t>
  </si>
  <si>
    <t xml:space="preserve">Северо-Ореховское</t>
  </si>
  <si>
    <t xml:space="preserve">Западно-Усть-Балыкское</t>
  </si>
  <si>
    <t xml:space="preserve">Ю-Островное</t>
  </si>
  <si>
    <t xml:space="preserve">всего ОАО "СН-МНГ"</t>
  </si>
  <si>
    <t xml:space="preserve">Исп. главный геолог ООО "Мегион-Сервис"</t>
  </si>
  <si>
    <t xml:space="preserve">Листик А.Р.</t>
  </si>
  <si>
    <t xml:space="preserve">тел.47198</t>
  </si>
</sst>
</file>

<file path=xl/styles.xml><?xml version="1.0" encoding="utf-8"?>
<styleSheet xmlns="http://schemas.openxmlformats.org/spreadsheetml/2006/main">
  <numFmts count="10">
    <numFmt numFmtId="164" formatCode="#,##0.00"/>
    <numFmt numFmtId="165" formatCode="General"/>
    <numFmt numFmtId="166" formatCode="General"/>
    <numFmt numFmtId="167" formatCode="0.0"/>
    <numFmt numFmtId="168" formatCode="[$-409]d\-mmm"/>
    <numFmt numFmtId="169" formatCode="#,##0"/>
    <numFmt numFmtId="170" formatCode="[$-409]mmm\-yy"/>
    <numFmt numFmtId="171" formatCode="@"/>
    <numFmt numFmtId="172" formatCode="_(* #,##0_);_(* \(#,##0\);_(* \-??_);_(@_)"/>
    <numFmt numFmtId="173" formatCode="_(\$* #,##0.00_);_(\$* \(#,##0.00\);_(\$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8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5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6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6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6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6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6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6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6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6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5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6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82"/>
  <sheetViews>
    <sheetView showFormulas="false" showGridLines="true" showRowColHeaders="true" showZeros="true" rightToLeft="false" tabSelected="false" showOutlineSymbols="true" defaultGridColor="true" view="normal" topLeftCell="A498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4.28"/>
    <col collapsed="false" customWidth="true" hidden="false" outlineLevel="0" max="3" min="3" style="2" width="3.7"/>
    <col collapsed="false" customWidth="true" hidden="false" outlineLevel="0" max="4" min="4" style="2" width="6.13"/>
    <col collapsed="false" customWidth="true" hidden="false" outlineLevel="0" max="5" min="5" style="2" width="3.7"/>
    <col collapsed="false" customWidth="true" hidden="false" outlineLevel="0" max="6" min="6" style="2" width="6.13"/>
    <col collapsed="false" customWidth="true" hidden="false" outlineLevel="0" max="7" min="7" style="2" width="3.7"/>
    <col collapsed="false" customWidth="true" hidden="false" outlineLevel="0" max="8" min="8" style="2" width="6.13"/>
    <col collapsed="false" customWidth="true" hidden="false" outlineLevel="0" max="9" min="9" style="2" width="3.7"/>
    <col collapsed="false" customWidth="true" hidden="false" outlineLevel="0" max="10" min="10" style="2" width="6.28"/>
    <col collapsed="false" customWidth="true" hidden="false" outlineLevel="0" max="11" min="11" style="2" width="3.7"/>
    <col collapsed="false" customWidth="true" hidden="false" outlineLevel="0" max="12" min="12" style="2" width="6.28"/>
    <col collapsed="false" customWidth="true" hidden="false" outlineLevel="0" max="13" min="13" style="2" width="3.7"/>
    <col collapsed="false" customWidth="true" hidden="false" outlineLevel="0" max="14" min="14" style="2" width="6.28"/>
    <col collapsed="false" customWidth="true" hidden="false" outlineLevel="0" max="15" min="15" style="2" width="3.7"/>
    <col collapsed="false" customWidth="true" hidden="false" outlineLevel="0" max="16" min="16" style="2" width="6.56"/>
    <col collapsed="false" customWidth="true" hidden="false" outlineLevel="0" max="17" min="17" style="2" width="3.56"/>
    <col collapsed="false" customWidth="true" hidden="false" outlineLevel="0" max="18" min="18" style="2" width="6.28"/>
    <col collapsed="false" customWidth="true" hidden="false" outlineLevel="0" max="19" min="19" style="2" width="3.7"/>
    <col collapsed="false" customWidth="true" hidden="false" outlineLevel="0" max="20" min="20" style="2" width="6.13"/>
    <col collapsed="false" customWidth="true" hidden="false" outlineLevel="0" max="21" min="21" style="2" width="3.7"/>
    <col collapsed="false" customWidth="true" hidden="false" outlineLevel="0" max="22" min="22" style="2" width="6.41"/>
    <col collapsed="false" customWidth="true" hidden="false" outlineLevel="0" max="23" min="23" style="2" width="3.56"/>
    <col collapsed="false" customWidth="true" hidden="false" outlineLevel="0" max="24" min="24" style="2" width="6.56"/>
    <col collapsed="false" customWidth="true" hidden="false" outlineLevel="0" max="25" min="25" style="2" width="3.7"/>
    <col collapsed="false" customWidth="true" hidden="false" outlineLevel="0" max="26" min="26" style="2" width="6.28"/>
    <col collapsed="false" customWidth="true" hidden="false" outlineLevel="0" max="27" min="27" style="2" width="4.28"/>
    <col collapsed="false" customWidth="true" hidden="false" outlineLevel="0" max="28" min="28" style="2" width="7.7"/>
    <col collapsed="false" customWidth="true" hidden="false" outlineLevel="0" max="29" min="29" style="2" width="4.41"/>
    <col collapsed="false" customWidth="true" hidden="false" outlineLevel="0" max="30" min="30" style="2" width="6.28"/>
    <col collapsed="false" customWidth="true" hidden="false" outlineLevel="0" max="31" min="31" style="2" width="4.41"/>
    <col collapsed="false" customWidth="true" hidden="false" outlineLevel="0" max="32" min="32" style="2" width="6.13"/>
    <col collapsed="false" customWidth="true" hidden="false" outlineLevel="0" max="33" min="33" style="2" width="4.41"/>
    <col collapsed="false" customWidth="true" hidden="false" outlineLevel="0" max="34" min="34" style="2" width="6.13"/>
    <col collapsed="false" customWidth="true" hidden="false" outlineLevel="0" max="35" min="35" style="2" width="4.7"/>
    <col collapsed="false" customWidth="true" hidden="false" outlineLevel="0" max="37" min="36" style="2" width="6.28"/>
    <col collapsed="false" customWidth="true" hidden="false" outlineLevel="0" max="38" min="38" style="2" width="5.99"/>
    <col collapsed="false" customWidth="true" hidden="false" outlineLevel="0" max="39" min="39" style="2" width="24.41"/>
    <col collapsed="false" customWidth="false" hidden="false" outlineLevel="0" max="257" min="40" style="2" width="9.14"/>
  </cols>
  <sheetData>
    <row r="1" customFormat="false" ht="15.75" hidden="false" customHeight="false" outlineLevel="0" collapsed="false">
      <c r="A1" s="3" t="s">
        <v>0</v>
      </c>
      <c r="B1" s="4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5" t="s">
        <v>1</v>
      </c>
      <c r="AE1" s="4"/>
      <c r="AG1" s="3"/>
      <c r="AH1" s="3"/>
      <c r="AI1" s="3"/>
      <c r="AJ1" s="4"/>
    </row>
    <row r="2" customFormat="false" ht="15" hidden="false" customHeight="false" outlineLevel="0" collapsed="false">
      <c r="A2" s="3" t="s">
        <v>2</v>
      </c>
      <c r="B2" s="4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3" t="s">
        <v>3</v>
      </c>
      <c r="AE2" s="4"/>
      <c r="AG2" s="3"/>
      <c r="AH2" s="3"/>
      <c r="AI2" s="3"/>
      <c r="AJ2" s="4"/>
    </row>
    <row r="3" customFormat="false" ht="15" hidden="false" customHeight="false" outlineLevel="0" collapsed="false">
      <c r="A3" s="3" t="s">
        <v>4</v>
      </c>
      <c r="B3" s="4"/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3" t="s">
        <v>5</v>
      </c>
      <c r="AE3" s="4"/>
      <c r="AG3" s="3"/>
      <c r="AH3" s="3"/>
      <c r="AI3" s="3"/>
      <c r="AJ3" s="4"/>
    </row>
    <row r="4" customFormat="false" ht="15" hidden="false" customHeight="false" outlineLevel="0" collapsed="false">
      <c r="A4" s="4"/>
      <c r="B4" s="4"/>
      <c r="C4" s="3"/>
      <c r="D4" s="3"/>
      <c r="E4" s="3"/>
      <c r="F4" s="3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G4" s="3"/>
      <c r="AH4" s="3"/>
      <c r="AI4" s="3"/>
      <c r="AJ4" s="4"/>
    </row>
    <row r="5" customFormat="false" ht="15" hidden="false" customHeight="false" outlineLevel="0" collapsed="false">
      <c r="A5" s="3" t="s">
        <v>6</v>
      </c>
      <c r="B5" s="4"/>
      <c r="C5" s="3"/>
      <c r="D5" s="3"/>
      <c r="E5" s="3"/>
      <c r="F5" s="3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3" t="s">
        <v>7</v>
      </c>
      <c r="AE5" s="4"/>
      <c r="AG5" s="4"/>
      <c r="AH5" s="4"/>
      <c r="AI5" s="4"/>
      <c r="AJ5" s="4"/>
    </row>
    <row r="6" customFormat="false" ht="15" hidden="false" customHeight="false" outlineLevel="0" collapsed="false">
      <c r="A6" s="3" t="s">
        <v>8</v>
      </c>
      <c r="B6" s="4"/>
      <c r="C6" s="3"/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3" t="s">
        <v>8</v>
      </c>
      <c r="AE6" s="4"/>
      <c r="AF6" s="4"/>
      <c r="AG6" s="4"/>
      <c r="AH6" s="4"/>
      <c r="AI6" s="4"/>
      <c r="AJ6" s="4"/>
    </row>
    <row r="8" customFormat="false" ht="15.75" hidden="false" customHeight="false" outlineLevel="0" collapsed="false">
      <c r="A8" s="6" t="s">
        <v>9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6.5" hidden="false" customHeight="false" outlineLevel="0" collapsed="false">
      <c r="A9" s="7" t="s">
        <v>10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</row>
    <row r="10" customFormat="false" ht="16.5" hidden="false" customHeight="fals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</row>
    <row r="11" customFormat="false" ht="12.75" hidden="false" customHeight="false" outlineLevel="0" collapsed="false">
      <c r="A11" s="9" t="s">
        <v>12</v>
      </c>
      <c r="B11" s="10" t="s">
        <v>13</v>
      </c>
      <c r="C11" s="11" t="s">
        <v>14</v>
      </c>
      <c r="D11" s="11"/>
      <c r="E11" s="12" t="s">
        <v>15</v>
      </c>
      <c r="F11" s="12"/>
      <c r="G11" s="12" t="s">
        <v>16</v>
      </c>
      <c r="H11" s="12"/>
      <c r="I11" s="12" t="s">
        <v>17</v>
      </c>
      <c r="J11" s="12"/>
      <c r="K11" s="12" t="s">
        <v>18</v>
      </c>
      <c r="L11" s="12"/>
      <c r="M11" s="12" t="s">
        <v>19</v>
      </c>
      <c r="N11" s="12"/>
      <c r="O11" s="12" t="s">
        <v>20</v>
      </c>
      <c r="P11" s="12"/>
      <c r="Q11" s="12" t="s">
        <v>21</v>
      </c>
      <c r="R11" s="12"/>
      <c r="S11" s="12" t="s">
        <v>22</v>
      </c>
      <c r="T11" s="12"/>
      <c r="U11" s="12" t="s">
        <v>23</v>
      </c>
      <c r="V11" s="12"/>
      <c r="W11" s="12" t="s">
        <v>24</v>
      </c>
      <c r="X11" s="12"/>
      <c r="Y11" s="13" t="s">
        <v>25</v>
      </c>
      <c r="Z11" s="13"/>
      <c r="AA11" s="14" t="s">
        <v>26</v>
      </c>
      <c r="AB11" s="14"/>
      <c r="AC11" s="15" t="s">
        <v>27</v>
      </c>
      <c r="AD11" s="15"/>
      <c r="AE11" s="15" t="s">
        <v>28</v>
      </c>
      <c r="AF11" s="15"/>
      <c r="AG11" s="15" t="s">
        <v>29</v>
      </c>
      <c r="AH11" s="15"/>
      <c r="AI11" s="15" t="s">
        <v>30</v>
      </c>
      <c r="AJ11" s="15"/>
    </row>
    <row r="12" customFormat="false" ht="13.5" hidden="false" customHeight="false" outlineLevel="0" collapsed="false">
      <c r="A12" s="16" t="s">
        <v>31</v>
      </c>
      <c r="B12" s="10"/>
      <c r="C12" s="17" t="s">
        <v>32</v>
      </c>
      <c r="D12" s="18" t="s">
        <v>33</v>
      </c>
      <c r="E12" s="18" t="s">
        <v>32</v>
      </c>
      <c r="F12" s="18" t="s">
        <v>33</v>
      </c>
      <c r="G12" s="18" t="s">
        <v>32</v>
      </c>
      <c r="H12" s="18" t="s">
        <v>33</v>
      </c>
      <c r="I12" s="18" t="s">
        <v>32</v>
      </c>
      <c r="J12" s="18" t="s">
        <v>33</v>
      </c>
      <c r="K12" s="18" t="s">
        <v>32</v>
      </c>
      <c r="L12" s="18" t="s">
        <v>33</v>
      </c>
      <c r="M12" s="18" t="s">
        <v>32</v>
      </c>
      <c r="N12" s="18" t="s">
        <v>33</v>
      </c>
      <c r="O12" s="18" t="s">
        <v>32</v>
      </c>
      <c r="P12" s="18" t="s">
        <v>33</v>
      </c>
      <c r="Q12" s="18" t="s">
        <v>32</v>
      </c>
      <c r="R12" s="18" t="s">
        <v>33</v>
      </c>
      <c r="S12" s="18" t="s">
        <v>32</v>
      </c>
      <c r="T12" s="18" t="s">
        <v>33</v>
      </c>
      <c r="U12" s="18" t="s">
        <v>32</v>
      </c>
      <c r="V12" s="18" t="s">
        <v>33</v>
      </c>
      <c r="W12" s="18" t="s">
        <v>32</v>
      </c>
      <c r="X12" s="18" t="s">
        <v>33</v>
      </c>
      <c r="Y12" s="18" t="s">
        <v>32</v>
      </c>
      <c r="Z12" s="19" t="s">
        <v>33</v>
      </c>
      <c r="AA12" s="20" t="s">
        <v>32</v>
      </c>
      <c r="AB12" s="21" t="s">
        <v>33</v>
      </c>
      <c r="AC12" s="17" t="s">
        <v>32</v>
      </c>
      <c r="AD12" s="19" t="s">
        <v>33</v>
      </c>
      <c r="AE12" s="17" t="s">
        <v>32</v>
      </c>
      <c r="AF12" s="19" t="s">
        <v>33</v>
      </c>
      <c r="AG12" s="17" t="s">
        <v>32</v>
      </c>
      <c r="AH12" s="19" t="s">
        <v>33</v>
      </c>
      <c r="AI12" s="17" t="s">
        <v>32</v>
      </c>
      <c r="AJ12" s="19" t="s">
        <v>33</v>
      </c>
      <c r="AL12" s="2" t="s">
        <v>34</v>
      </c>
      <c r="AM12" s="2" t="s">
        <v>35</v>
      </c>
    </row>
    <row r="13" customFormat="false" ht="15.75" hidden="false" customHeight="true" outlineLevel="0" collapsed="false">
      <c r="A13" s="15" t="n">
        <v>1</v>
      </c>
      <c r="B13" s="22" t="s">
        <v>36</v>
      </c>
      <c r="C13" s="23"/>
      <c r="D13" s="24" t="n">
        <f aca="false">AK13*C13</f>
        <v>0</v>
      </c>
      <c r="E13" s="23"/>
      <c r="F13" s="24" t="n">
        <f aca="false">AK13*E13</f>
        <v>0</v>
      </c>
      <c r="G13" s="23"/>
      <c r="H13" s="24" t="n">
        <f aca="false">AK13*G13</f>
        <v>0</v>
      </c>
      <c r="I13" s="23"/>
      <c r="J13" s="24" t="n">
        <f aca="false">AK13*I13</f>
        <v>0</v>
      </c>
      <c r="K13" s="25"/>
      <c r="L13" s="26" t="n">
        <f aca="false">AK13*K13</f>
        <v>0</v>
      </c>
      <c r="M13" s="25"/>
      <c r="N13" s="26" t="n">
        <f aca="false">AK13*M13</f>
        <v>0</v>
      </c>
      <c r="O13" s="23"/>
      <c r="P13" s="24" t="n">
        <f aca="false">AK13*O13</f>
        <v>0</v>
      </c>
      <c r="Q13" s="25"/>
      <c r="R13" s="26" t="n">
        <f aca="false">AK13*Q13</f>
        <v>0</v>
      </c>
      <c r="S13" s="25"/>
      <c r="T13" s="24" t="n">
        <f aca="false">AK13*S13</f>
        <v>0</v>
      </c>
      <c r="U13" s="23"/>
      <c r="V13" s="24" t="n">
        <f aca="false">AK13*U13</f>
        <v>0</v>
      </c>
      <c r="W13" s="25"/>
      <c r="X13" s="24" t="n">
        <f aca="false">AK13*W13</f>
        <v>0</v>
      </c>
      <c r="Y13" s="25"/>
      <c r="Z13" s="24" t="n">
        <f aca="false">AK13*Y13</f>
        <v>0</v>
      </c>
      <c r="AA13" s="27" t="n">
        <f aca="false">C13+E13+G13+I13+K13+M13+O13+Q13+S13+U13+W13+Y13</f>
        <v>0</v>
      </c>
      <c r="AB13" s="28" t="n">
        <f aca="false">D13+F13+H13+J13+L13+N13+P13+R13+T13+V13+X13+Z13</f>
        <v>0</v>
      </c>
      <c r="AC13" s="29" t="n">
        <f aca="false">C13+E13+G13</f>
        <v>0</v>
      </c>
      <c r="AD13" s="30" t="n">
        <f aca="false">D13+F13+H13</f>
        <v>0</v>
      </c>
      <c r="AE13" s="29" t="n">
        <f aca="false">I13+K13+M13</f>
        <v>0</v>
      </c>
      <c r="AF13" s="30" t="n">
        <f aca="false">J13+L13+N13</f>
        <v>0</v>
      </c>
      <c r="AG13" s="29" t="n">
        <f aca="false">O13+Q13+S13</f>
        <v>0</v>
      </c>
      <c r="AH13" s="30" t="n">
        <f aca="false">P13+R13+T13</f>
        <v>0</v>
      </c>
      <c r="AI13" s="29" t="n">
        <f aca="false">U13+W13+Y13</f>
        <v>0</v>
      </c>
      <c r="AJ13" s="30" t="n">
        <f aca="false">V13+X13+Z13</f>
        <v>0</v>
      </c>
      <c r="AK13" s="31" t="n">
        <v>1110</v>
      </c>
      <c r="AL13" s="2" t="n">
        <v>810</v>
      </c>
      <c r="AM13" s="31" t="n">
        <v>1288</v>
      </c>
    </row>
    <row r="14" customFormat="false" ht="13.5" hidden="false" customHeight="false" outlineLevel="0" collapsed="false">
      <c r="A14" s="32" t="n">
        <v>2</v>
      </c>
      <c r="B14" s="33" t="s">
        <v>37</v>
      </c>
      <c r="C14" s="29"/>
      <c r="D14" s="24" t="n">
        <f aca="false">AK14*C14</f>
        <v>0</v>
      </c>
      <c r="E14" s="29"/>
      <c r="F14" s="24" t="n">
        <f aca="false">AK14*E14</f>
        <v>0</v>
      </c>
      <c r="G14" s="29"/>
      <c r="H14" s="24" t="n">
        <f aca="false">AK14*G14</f>
        <v>0</v>
      </c>
      <c r="I14" s="29"/>
      <c r="J14" s="24" t="n">
        <f aca="false">AK14*I14</f>
        <v>0</v>
      </c>
      <c r="K14" s="34"/>
      <c r="L14" s="35" t="n">
        <f aca="false">AK14*K14</f>
        <v>0</v>
      </c>
      <c r="M14" s="34"/>
      <c r="N14" s="30" t="n">
        <f aca="false">AK14*M14</f>
        <v>0</v>
      </c>
      <c r="O14" s="29"/>
      <c r="P14" s="24" t="n">
        <f aca="false">AK14*O14</f>
        <v>0</v>
      </c>
      <c r="Q14" s="34" t="n">
        <v>1</v>
      </c>
      <c r="R14" s="35" t="n">
        <f aca="false">AK14*Q14</f>
        <v>1110</v>
      </c>
      <c r="S14" s="34"/>
      <c r="T14" s="24" t="n">
        <f aca="false">AK14*S14</f>
        <v>0</v>
      </c>
      <c r="U14" s="29"/>
      <c r="V14" s="24" t="n">
        <f aca="false">AK14*U14</f>
        <v>0</v>
      </c>
      <c r="W14" s="34"/>
      <c r="X14" s="24" t="n">
        <f aca="false">AK14*W14</f>
        <v>0</v>
      </c>
      <c r="Y14" s="34"/>
      <c r="Z14" s="24" t="n">
        <f aca="false">AK14*Y14</f>
        <v>0</v>
      </c>
      <c r="AA14" s="36" t="n">
        <f aca="false">C14+E14+G14+I14+K14+M14+O14+Q14+S14+U14+W14+Y14</f>
        <v>1</v>
      </c>
      <c r="AB14" s="28" t="n">
        <f aca="false">D14+F14+H14+J14+L14+N14+P14+R14+T14+V14+X14+Z14</f>
        <v>1110</v>
      </c>
      <c r="AC14" s="29" t="n">
        <f aca="false">C14+E14+G14</f>
        <v>0</v>
      </c>
      <c r="AD14" s="30" t="n">
        <f aca="false">D14+F14+H14</f>
        <v>0</v>
      </c>
      <c r="AE14" s="29" t="n">
        <f aca="false">I14+K14+M14</f>
        <v>0</v>
      </c>
      <c r="AF14" s="30" t="n">
        <f aca="false">J14+L14+N14</f>
        <v>0</v>
      </c>
      <c r="AG14" s="29" t="n">
        <f aca="false">O14+Q14+S14</f>
        <v>1</v>
      </c>
      <c r="AH14" s="30" t="n">
        <f aca="false">P14+R14+T14</f>
        <v>1110</v>
      </c>
      <c r="AI14" s="29" t="n">
        <f aca="false">U14+W14+Y14</f>
        <v>0</v>
      </c>
      <c r="AJ14" s="30" t="n">
        <f aca="false">V14+X14+Z14</f>
        <v>0</v>
      </c>
      <c r="AK14" s="31" t="n">
        <v>1110</v>
      </c>
    </row>
    <row r="15" customFormat="false" ht="13.5" hidden="false" customHeight="false" outlineLevel="0" collapsed="false">
      <c r="A15" s="32" t="n">
        <v>3</v>
      </c>
      <c r="B15" s="33" t="s">
        <v>38</v>
      </c>
      <c r="C15" s="29"/>
      <c r="D15" s="24" t="n">
        <f aca="false">AK15*C15</f>
        <v>0</v>
      </c>
      <c r="E15" s="29"/>
      <c r="F15" s="24" t="n">
        <f aca="false">AK15*E15</f>
        <v>0</v>
      </c>
      <c r="G15" s="29"/>
      <c r="H15" s="24" t="n">
        <f aca="false">AK15*G15</f>
        <v>0</v>
      </c>
      <c r="I15" s="29"/>
      <c r="J15" s="24" t="n">
        <f aca="false">AK15*I15</f>
        <v>0</v>
      </c>
      <c r="K15" s="34" t="n">
        <v>1</v>
      </c>
      <c r="L15" s="35" t="n">
        <f aca="false">AK15*K15</f>
        <v>1110</v>
      </c>
      <c r="M15" s="34"/>
      <c r="N15" s="37" t="n">
        <f aca="false">AK15*M15</f>
        <v>0</v>
      </c>
      <c r="O15" s="29"/>
      <c r="P15" s="24" t="n">
        <f aca="false">AK15*O15</f>
        <v>0</v>
      </c>
      <c r="Q15" s="34"/>
      <c r="R15" s="37" t="n">
        <f aca="false">AK15*Q15</f>
        <v>0</v>
      </c>
      <c r="S15" s="34"/>
      <c r="T15" s="24" t="n">
        <f aca="false">AK15*S15</f>
        <v>0</v>
      </c>
      <c r="U15" s="29"/>
      <c r="V15" s="24" t="n">
        <f aca="false">AK15*U15</f>
        <v>0</v>
      </c>
      <c r="W15" s="34"/>
      <c r="X15" s="24" t="n">
        <f aca="false">AK15*W15</f>
        <v>0</v>
      </c>
      <c r="Y15" s="34"/>
      <c r="Z15" s="24" t="n">
        <f aca="false">AK15*Y15</f>
        <v>0</v>
      </c>
      <c r="AA15" s="36" t="n">
        <f aca="false">C15+E15+G15+I15+K15+M15+O15+Q15+S15+U15+W15+Y15</f>
        <v>1</v>
      </c>
      <c r="AB15" s="28" t="n">
        <f aca="false">D15+F15+H15+J15+L15+N15+P15+R15+T15+V15+X15+Z15</f>
        <v>1110</v>
      </c>
      <c r="AC15" s="29" t="n">
        <f aca="false">C15+E15+G15</f>
        <v>0</v>
      </c>
      <c r="AD15" s="30" t="n">
        <f aca="false">D15+F15+H15</f>
        <v>0</v>
      </c>
      <c r="AE15" s="29" t="n">
        <f aca="false">I15+K15+M15</f>
        <v>1</v>
      </c>
      <c r="AF15" s="30" t="n">
        <f aca="false">J15+L15+N15</f>
        <v>1110</v>
      </c>
      <c r="AG15" s="29" t="n">
        <f aca="false">O15+Q15+S15</f>
        <v>0</v>
      </c>
      <c r="AH15" s="30" t="n">
        <f aca="false">P15+R15+T15</f>
        <v>0</v>
      </c>
      <c r="AI15" s="29" t="n">
        <f aca="false">U15+W15+Y15</f>
        <v>0</v>
      </c>
      <c r="AJ15" s="30" t="n">
        <f aca="false">V15+X15+Z15</f>
        <v>0</v>
      </c>
      <c r="AK15" s="31" t="n">
        <v>1110</v>
      </c>
    </row>
    <row r="16" customFormat="false" ht="13.5" hidden="false" customHeight="false" outlineLevel="0" collapsed="false">
      <c r="A16" s="32" t="n">
        <v>4</v>
      </c>
      <c r="B16" s="33" t="s">
        <v>39</v>
      </c>
      <c r="C16" s="29"/>
      <c r="D16" s="24" t="n">
        <f aca="false">AK16*C16</f>
        <v>0</v>
      </c>
      <c r="E16" s="29"/>
      <c r="F16" s="24" t="n">
        <f aca="false">AK16*E16</f>
        <v>0</v>
      </c>
      <c r="G16" s="29"/>
      <c r="H16" s="24" t="n">
        <f aca="false">AK16*G16</f>
        <v>0</v>
      </c>
      <c r="I16" s="29"/>
      <c r="J16" s="24" t="n">
        <f aca="false">AK16*I16</f>
        <v>0</v>
      </c>
      <c r="K16" s="34"/>
      <c r="L16" s="38" t="n">
        <f aca="false">AK16*K16</f>
        <v>0</v>
      </c>
      <c r="M16" s="34"/>
      <c r="N16" s="24" t="n">
        <f aca="false">AK16*M16</f>
        <v>0</v>
      </c>
      <c r="O16" s="29"/>
      <c r="P16" s="24" t="n">
        <f aca="false">AK16*O16</f>
        <v>0</v>
      </c>
      <c r="Q16" s="34"/>
      <c r="R16" s="24" t="n">
        <f aca="false">AK16*Q16</f>
        <v>0</v>
      </c>
      <c r="S16" s="34"/>
      <c r="T16" s="24" t="n">
        <f aca="false">AK16*S16</f>
        <v>0</v>
      </c>
      <c r="U16" s="29"/>
      <c r="V16" s="24" t="n">
        <f aca="false">AK16*U16</f>
        <v>0</v>
      </c>
      <c r="W16" s="34"/>
      <c r="X16" s="24" t="n">
        <f aca="false">AK16*W16</f>
        <v>0</v>
      </c>
      <c r="Y16" s="34"/>
      <c r="Z16" s="24" t="n">
        <f aca="false">AK16*Y16</f>
        <v>0</v>
      </c>
      <c r="AA16" s="36" t="n">
        <f aca="false">C16+E16+G16+I16+K16+M16+O16+Q16+S16+U16+W16+Y16</f>
        <v>0</v>
      </c>
      <c r="AB16" s="28" t="n">
        <f aca="false">D16+F16+H16+J16+L16+N16+P16+R16+T16+V16+X16+Z16</f>
        <v>0</v>
      </c>
      <c r="AC16" s="29" t="n">
        <f aca="false">C16+E16+G16</f>
        <v>0</v>
      </c>
      <c r="AD16" s="30" t="n">
        <f aca="false">D16+F16+H16</f>
        <v>0</v>
      </c>
      <c r="AE16" s="29" t="n">
        <f aca="false">I16+K16+M16</f>
        <v>0</v>
      </c>
      <c r="AF16" s="30" t="n">
        <f aca="false">J16+L16+N16</f>
        <v>0</v>
      </c>
      <c r="AG16" s="29" t="n">
        <f aca="false">O16+Q16+S16</f>
        <v>0</v>
      </c>
      <c r="AH16" s="30" t="n">
        <f aca="false">P16+R16+T16</f>
        <v>0</v>
      </c>
      <c r="AI16" s="29" t="n">
        <f aca="false">U16+W16+Y16</f>
        <v>0</v>
      </c>
      <c r="AJ16" s="30" t="n">
        <f aca="false">V16+X16+Z16</f>
        <v>0</v>
      </c>
      <c r="AK16" s="31" t="n">
        <v>1110</v>
      </c>
    </row>
    <row r="17" customFormat="false" ht="13.5" hidden="false" customHeight="false" outlineLevel="0" collapsed="false">
      <c r="A17" s="32" t="n">
        <v>5</v>
      </c>
      <c r="B17" s="33" t="s">
        <v>40</v>
      </c>
      <c r="C17" s="29"/>
      <c r="D17" s="24" t="n">
        <f aca="false">AK17*C17</f>
        <v>0</v>
      </c>
      <c r="E17" s="29"/>
      <c r="F17" s="24" t="n">
        <f aca="false">AK17*E17</f>
        <v>0</v>
      </c>
      <c r="G17" s="29"/>
      <c r="H17" s="24" t="n">
        <f aca="false">AK17*G17</f>
        <v>0</v>
      </c>
      <c r="I17" s="29"/>
      <c r="J17" s="24" t="n">
        <f aca="false">AK17*I17</f>
        <v>0</v>
      </c>
      <c r="K17" s="34"/>
      <c r="L17" s="35" t="n">
        <f aca="false">AK17*K17</f>
        <v>0</v>
      </c>
      <c r="M17" s="34"/>
      <c r="N17" s="24" t="n">
        <f aca="false">AK17*M17</f>
        <v>0</v>
      </c>
      <c r="O17" s="29"/>
      <c r="P17" s="24" t="n">
        <f aca="false">AK17*O17</f>
        <v>0</v>
      </c>
      <c r="Q17" s="34"/>
      <c r="R17" s="24" t="n">
        <f aca="false">AK17*Q17</f>
        <v>0</v>
      </c>
      <c r="S17" s="34"/>
      <c r="T17" s="24" t="n">
        <f aca="false">AK17*S17</f>
        <v>0</v>
      </c>
      <c r="U17" s="29"/>
      <c r="V17" s="24" t="n">
        <f aca="false">AK17*U17</f>
        <v>0</v>
      </c>
      <c r="W17" s="34"/>
      <c r="X17" s="24" t="n">
        <f aca="false">AK17*W17</f>
        <v>0</v>
      </c>
      <c r="Y17" s="34"/>
      <c r="Z17" s="24" t="n">
        <f aca="false">AK17*Y17</f>
        <v>0</v>
      </c>
      <c r="AA17" s="36" t="n">
        <f aca="false">C17+E17+G17+I17+K17+M17+O17+Q17+S17+U17+W17+Y17</f>
        <v>0</v>
      </c>
      <c r="AB17" s="28" t="n">
        <f aca="false">D17+F17+H17+J17+L17+N17+P17+R17+T17+V17+X17+Z17</f>
        <v>0</v>
      </c>
      <c r="AC17" s="29" t="n">
        <f aca="false">C17+E17+G17</f>
        <v>0</v>
      </c>
      <c r="AD17" s="30" t="n">
        <f aca="false">D17+F17+H17</f>
        <v>0</v>
      </c>
      <c r="AE17" s="29" t="n">
        <f aca="false">I17+K17+M17</f>
        <v>0</v>
      </c>
      <c r="AF17" s="30" t="n">
        <f aca="false">J17+L17+N17</f>
        <v>0</v>
      </c>
      <c r="AG17" s="29" t="n">
        <f aca="false">O17+Q17+S17</f>
        <v>0</v>
      </c>
      <c r="AH17" s="30" t="n">
        <f aca="false">P17+R17+T17</f>
        <v>0</v>
      </c>
      <c r="AI17" s="29" t="n">
        <f aca="false">U17+W17+Y17</f>
        <v>0</v>
      </c>
      <c r="AJ17" s="30" t="n">
        <f aca="false">V17+X17+Z17</f>
        <v>0</v>
      </c>
      <c r="AK17" s="31" t="n">
        <v>1110</v>
      </c>
    </row>
    <row r="18" customFormat="false" ht="13.5" hidden="false" customHeight="false" outlineLevel="0" collapsed="false">
      <c r="A18" s="32" t="n">
        <v>6</v>
      </c>
      <c r="B18" s="33" t="s">
        <v>41</v>
      </c>
      <c r="C18" s="29"/>
      <c r="D18" s="24" t="n">
        <f aca="false">AK18*C18</f>
        <v>0</v>
      </c>
      <c r="E18" s="29"/>
      <c r="F18" s="24" t="n">
        <f aca="false">AK18*E18</f>
        <v>0</v>
      </c>
      <c r="G18" s="29"/>
      <c r="H18" s="24" t="n">
        <f aca="false">AK18*G18</f>
        <v>0</v>
      </c>
      <c r="I18" s="29"/>
      <c r="J18" s="24" t="n">
        <f aca="false">AK18*I18</f>
        <v>0</v>
      </c>
      <c r="K18" s="34"/>
      <c r="L18" s="37" t="n">
        <f aca="false">AK18*K18</f>
        <v>0</v>
      </c>
      <c r="M18" s="34"/>
      <c r="N18" s="24" t="n">
        <f aca="false">AK18*M18</f>
        <v>0</v>
      </c>
      <c r="O18" s="29"/>
      <c r="P18" s="24" t="n">
        <f aca="false">AK18*O18</f>
        <v>0</v>
      </c>
      <c r="Q18" s="34"/>
      <c r="R18" s="24" t="n">
        <f aca="false">AK18*Q18</f>
        <v>0</v>
      </c>
      <c r="S18" s="34"/>
      <c r="T18" s="24" t="n">
        <f aca="false">AK18*S18</f>
        <v>0</v>
      </c>
      <c r="U18" s="29"/>
      <c r="V18" s="24" t="n">
        <f aca="false">AK18*U18</f>
        <v>0</v>
      </c>
      <c r="W18" s="34"/>
      <c r="X18" s="24" t="n">
        <f aca="false">AK18*W18</f>
        <v>0</v>
      </c>
      <c r="Y18" s="34"/>
      <c r="Z18" s="24" t="n">
        <f aca="false">AK18*Y18</f>
        <v>0</v>
      </c>
      <c r="AA18" s="36" t="n">
        <f aca="false">C18+E18+G18+I18+K18+M18+O18+Q18+S18+U18+W18+Y18</f>
        <v>0</v>
      </c>
      <c r="AB18" s="28" t="n">
        <f aca="false">D18+F18+H18+J18+L18+N18+P18+R18+T18+V18+X18+Z18</f>
        <v>0</v>
      </c>
      <c r="AC18" s="29" t="n">
        <f aca="false">C18+E18+G18</f>
        <v>0</v>
      </c>
      <c r="AD18" s="30" t="n">
        <f aca="false">D18+F18+H18</f>
        <v>0</v>
      </c>
      <c r="AE18" s="29" t="n">
        <f aca="false">I18+K18+M18</f>
        <v>0</v>
      </c>
      <c r="AF18" s="30" t="n">
        <f aca="false">J18+L18+N18</f>
        <v>0</v>
      </c>
      <c r="AG18" s="29" t="n">
        <f aca="false">O18+Q18+S18</f>
        <v>0</v>
      </c>
      <c r="AH18" s="30" t="n">
        <f aca="false">P18+R18+T18</f>
        <v>0</v>
      </c>
      <c r="AI18" s="29" t="n">
        <f aca="false">U18+W18+Y18</f>
        <v>0</v>
      </c>
      <c r="AJ18" s="30" t="n">
        <f aca="false">V18+X18+Z18</f>
        <v>0</v>
      </c>
      <c r="AK18" s="31" t="n">
        <v>1110</v>
      </c>
    </row>
    <row r="19" customFormat="false" ht="13.5" hidden="false" customHeight="false" outlineLevel="0" collapsed="false">
      <c r="A19" s="32" t="n">
        <v>7</v>
      </c>
      <c r="B19" s="33" t="s">
        <v>42</v>
      </c>
      <c r="C19" s="39"/>
      <c r="D19" s="24" t="n">
        <f aca="false">AK19*C19</f>
        <v>0</v>
      </c>
      <c r="E19" s="39"/>
      <c r="F19" s="24" t="n">
        <f aca="false">AK19*E19</f>
        <v>0</v>
      </c>
      <c r="G19" s="39"/>
      <c r="H19" s="24" t="n">
        <f aca="false">AK19*G19</f>
        <v>0</v>
      </c>
      <c r="I19" s="39"/>
      <c r="J19" s="24" t="n">
        <f aca="false">AK19*I19</f>
        <v>0</v>
      </c>
      <c r="K19" s="40"/>
      <c r="L19" s="24" t="n">
        <f aca="false">AK19*K19</f>
        <v>0</v>
      </c>
      <c r="M19" s="40"/>
      <c r="N19" s="24" t="n">
        <f aca="false">AK19*M19</f>
        <v>0</v>
      </c>
      <c r="O19" s="39"/>
      <c r="P19" s="24" t="n">
        <f aca="false">AK19*O19</f>
        <v>0</v>
      </c>
      <c r="Q19" s="40"/>
      <c r="R19" s="24" t="n">
        <f aca="false">AK19*Q19</f>
        <v>0</v>
      </c>
      <c r="S19" s="40"/>
      <c r="T19" s="24" t="n">
        <f aca="false">AK19*S19</f>
        <v>0</v>
      </c>
      <c r="U19" s="39"/>
      <c r="V19" s="24" t="n">
        <f aca="false">AK19*U19</f>
        <v>0</v>
      </c>
      <c r="W19" s="40"/>
      <c r="X19" s="24" t="n">
        <f aca="false">AK19*W19</f>
        <v>0</v>
      </c>
      <c r="Y19" s="40"/>
      <c r="Z19" s="24" t="n">
        <f aca="false">AK19*Y19</f>
        <v>0</v>
      </c>
      <c r="AA19" s="36" t="n">
        <f aca="false">C19+E19+G19+I19+K19+M19+O19+Q19+S19+U19+W19+Y19</f>
        <v>0</v>
      </c>
      <c r="AB19" s="28" t="n">
        <f aca="false">D19+F19+H19+J19+L19+N19+P19+R19+T19+V19+X19+Z19</f>
        <v>0</v>
      </c>
      <c r="AC19" s="29" t="n">
        <f aca="false">C19+E19+G19</f>
        <v>0</v>
      </c>
      <c r="AD19" s="30" t="n">
        <f aca="false">D19+F19+H19</f>
        <v>0</v>
      </c>
      <c r="AE19" s="29" t="n">
        <f aca="false">I19+K19+M19</f>
        <v>0</v>
      </c>
      <c r="AF19" s="30" t="n">
        <f aca="false">J19+L19+N19</f>
        <v>0</v>
      </c>
      <c r="AG19" s="29" t="n">
        <f aca="false">O19+Q19+S19</f>
        <v>0</v>
      </c>
      <c r="AH19" s="30" t="n">
        <f aca="false">P19+R19+T19</f>
        <v>0</v>
      </c>
      <c r="AI19" s="29" t="n">
        <f aca="false">U19+W19+Y19</f>
        <v>0</v>
      </c>
      <c r="AJ19" s="30" t="n">
        <f aca="false">V19+X19+Z19</f>
        <v>0</v>
      </c>
      <c r="AK19" s="31" t="n">
        <v>1110</v>
      </c>
    </row>
    <row r="20" customFormat="false" ht="13.5" hidden="false" customHeight="false" outlineLevel="0" collapsed="false">
      <c r="A20" s="32" t="n">
        <v>8</v>
      </c>
      <c r="B20" s="33" t="s">
        <v>43</v>
      </c>
      <c r="C20" s="29"/>
      <c r="D20" s="24" t="n">
        <f aca="false">AK20*C20</f>
        <v>0</v>
      </c>
      <c r="E20" s="29"/>
      <c r="F20" s="24" t="n">
        <f aca="false">AK20*E20</f>
        <v>0</v>
      </c>
      <c r="G20" s="29"/>
      <c r="H20" s="24" t="n">
        <f aca="false">AK20*G20</f>
        <v>0</v>
      </c>
      <c r="I20" s="29"/>
      <c r="J20" s="24" t="n">
        <f aca="false">AK20*I20</f>
        <v>0</v>
      </c>
      <c r="K20" s="34"/>
      <c r="L20" s="24" t="n">
        <f aca="false">AK20*K20</f>
        <v>0</v>
      </c>
      <c r="M20" s="34"/>
      <c r="N20" s="24" t="n">
        <f aca="false">AK20*M20</f>
        <v>0</v>
      </c>
      <c r="O20" s="29"/>
      <c r="P20" s="24" t="n">
        <f aca="false">AK20*O20</f>
        <v>0</v>
      </c>
      <c r="Q20" s="34"/>
      <c r="R20" s="24" t="n">
        <f aca="false">AK20*Q20</f>
        <v>0</v>
      </c>
      <c r="S20" s="34"/>
      <c r="T20" s="24" t="n">
        <f aca="false">AK20*S20</f>
        <v>0</v>
      </c>
      <c r="U20" s="29"/>
      <c r="V20" s="24" t="n">
        <f aca="false">AK20*U20</f>
        <v>0</v>
      </c>
      <c r="W20" s="34"/>
      <c r="X20" s="24" t="n">
        <f aca="false">AK20*W20</f>
        <v>0</v>
      </c>
      <c r="Y20" s="34"/>
      <c r="Z20" s="24" t="n">
        <f aca="false">AK20*Y20</f>
        <v>0</v>
      </c>
      <c r="AA20" s="36" t="n">
        <f aca="false">C20+E20+G20+I20+K20+M20+O20+Q20+S20+U20+W20+Y20</f>
        <v>0</v>
      </c>
      <c r="AB20" s="28" t="n">
        <f aca="false">D20+F20+H20+J20+L20+N20+P20+R20+T20+V20+X20+Z20</f>
        <v>0</v>
      </c>
      <c r="AC20" s="29" t="n">
        <f aca="false">C20+E20+G20</f>
        <v>0</v>
      </c>
      <c r="AD20" s="30" t="n">
        <f aca="false">D20+F20+H20</f>
        <v>0</v>
      </c>
      <c r="AE20" s="29" t="n">
        <f aca="false">I20+K20+M20</f>
        <v>0</v>
      </c>
      <c r="AF20" s="30" t="n">
        <f aca="false">J20+L20+N20</f>
        <v>0</v>
      </c>
      <c r="AG20" s="29" t="n">
        <f aca="false">O20+Q20+S20</f>
        <v>0</v>
      </c>
      <c r="AH20" s="30" t="n">
        <f aca="false">P20+R20+T20</f>
        <v>0</v>
      </c>
      <c r="AI20" s="29" t="n">
        <f aca="false">U20+W20+Y20</f>
        <v>0</v>
      </c>
      <c r="AJ20" s="30" t="n">
        <f aca="false">V20+X20+Z20</f>
        <v>0</v>
      </c>
      <c r="AK20" s="31" t="n">
        <v>1110</v>
      </c>
    </row>
    <row r="21" customFormat="false" ht="13.5" hidden="false" customHeight="false" outlineLevel="0" collapsed="false">
      <c r="A21" s="32" t="n">
        <v>9</v>
      </c>
      <c r="B21" s="33" t="s">
        <v>44</v>
      </c>
      <c r="C21" s="29"/>
      <c r="D21" s="24" t="n">
        <f aca="false">AK21*C21</f>
        <v>0</v>
      </c>
      <c r="E21" s="29"/>
      <c r="F21" s="24" t="n">
        <f aca="false">AK21*E21</f>
        <v>0</v>
      </c>
      <c r="G21" s="29"/>
      <c r="H21" s="24" t="n">
        <f aca="false">AK21*G21</f>
        <v>0</v>
      </c>
      <c r="I21" s="29"/>
      <c r="J21" s="24" t="n">
        <f aca="false">AK21*I21</f>
        <v>0</v>
      </c>
      <c r="K21" s="34"/>
      <c r="L21" s="24" t="n">
        <f aca="false">AK21*K21</f>
        <v>0</v>
      </c>
      <c r="M21" s="34"/>
      <c r="N21" s="24" t="n">
        <f aca="false">AK21*M21</f>
        <v>0</v>
      </c>
      <c r="O21" s="29"/>
      <c r="P21" s="24" t="n">
        <f aca="false">AK21*O21</f>
        <v>0</v>
      </c>
      <c r="Q21" s="34"/>
      <c r="R21" s="24" t="n">
        <f aca="false">AK21*Q21</f>
        <v>0</v>
      </c>
      <c r="S21" s="34"/>
      <c r="T21" s="24" t="n">
        <f aca="false">AK21*S21</f>
        <v>0</v>
      </c>
      <c r="U21" s="29"/>
      <c r="V21" s="24" t="n">
        <f aca="false">AK21*U21</f>
        <v>0</v>
      </c>
      <c r="W21" s="34"/>
      <c r="X21" s="24" t="n">
        <f aca="false">AK21*W21</f>
        <v>0</v>
      </c>
      <c r="Y21" s="34"/>
      <c r="Z21" s="24" t="n">
        <f aca="false">AK21*Y21</f>
        <v>0</v>
      </c>
      <c r="AA21" s="36" t="n">
        <f aca="false">C21+E21+G21+I21+K21+M21+O21+Q21+S21+U21+W21+Y21</f>
        <v>0</v>
      </c>
      <c r="AB21" s="28" t="n">
        <f aca="false">D21+F21+H21+J21+L21+N21+P21+R21+T21+V21+X21+Z21</f>
        <v>0</v>
      </c>
      <c r="AC21" s="29" t="n">
        <f aca="false">C21+E21+G21</f>
        <v>0</v>
      </c>
      <c r="AD21" s="30" t="n">
        <f aca="false">D21+F21+H21</f>
        <v>0</v>
      </c>
      <c r="AE21" s="29" t="n">
        <f aca="false">I21+K21+M21</f>
        <v>0</v>
      </c>
      <c r="AF21" s="30" t="n">
        <f aca="false">J21+L21+N21</f>
        <v>0</v>
      </c>
      <c r="AG21" s="29" t="n">
        <f aca="false">O21+Q21+S21</f>
        <v>0</v>
      </c>
      <c r="AH21" s="30" t="n">
        <f aca="false">P21+R21+T21</f>
        <v>0</v>
      </c>
      <c r="AI21" s="29" t="n">
        <f aca="false">U21+W21+Y21</f>
        <v>0</v>
      </c>
      <c r="AJ21" s="30" t="n">
        <f aca="false">V21+X21+Z21</f>
        <v>0</v>
      </c>
      <c r="AK21" s="31" t="n">
        <v>1110</v>
      </c>
    </row>
    <row r="22" customFormat="false" ht="13.5" hidden="false" customHeight="false" outlineLevel="0" collapsed="false">
      <c r="A22" s="32" t="n">
        <v>10</v>
      </c>
      <c r="B22" s="33" t="s">
        <v>45</v>
      </c>
      <c r="C22" s="29"/>
      <c r="D22" s="24" t="n">
        <f aca="false">AK22*C22</f>
        <v>0</v>
      </c>
      <c r="E22" s="29"/>
      <c r="F22" s="24" t="n">
        <f aca="false">AK22*E22</f>
        <v>0</v>
      </c>
      <c r="G22" s="29"/>
      <c r="H22" s="24" t="n">
        <f aca="false">AK22*G22</f>
        <v>0</v>
      </c>
      <c r="I22" s="29"/>
      <c r="J22" s="24" t="n">
        <f aca="false">AK22*I22</f>
        <v>0</v>
      </c>
      <c r="K22" s="34"/>
      <c r="L22" s="24" t="n">
        <f aca="false">AK22*K22</f>
        <v>0</v>
      </c>
      <c r="M22" s="34"/>
      <c r="N22" s="24" t="n">
        <f aca="false">AK22*M22</f>
        <v>0</v>
      </c>
      <c r="O22" s="29"/>
      <c r="P22" s="24" t="n">
        <f aca="false">AK22*O22</f>
        <v>0</v>
      </c>
      <c r="Q22" s="34"/>
      <c r="R22" s="24" t="n">
        <f aca="false">AK22*Q22</f>
        <v>0</v>
      </c>
      <c r="S22" s="34"/>
      <c r="T22" s="24" t="n">
        <f aca="false">AK22*S22</f>
        <v>0</v>
      </c>
      <c r="U22" s="29"/>
      <c r="V22" s="24" t="n">
        <f aca="false">AK22*U22</f>
        <v>0</v>
      </c>
      <c r="W22" s="34"/>
      <c r="X22" s="24" t="n">
        <f aca="false">AK22*W22</f>
        <v>0</v>
      </c>
      <c r="Y22" s="34"/>
      <c r="Z22" s="24" t="n">
        <f aca="false">AK22*Y22</f>
        <v>0</v>
      </c>
      <c r="AA22" s="36" t="n">
        <f aca="false">C22+E22+G22+I22+K22+M22+O22+Q22+S22+U22+W22+Y22</f>
        <v>0</v>
      </c>
      <c r="AB22" s="28" t="n">
        <f aca="false">D22+F22+H22+J22+L22+N22+P22+R22+T22+V22+X22+Z22</f>
        <v>0</v>
      </c>
      <c r="AC22" s="29" t="n">
        <f aca="false">C22+E22+G22</f>
        <v>0</v>
      </c>
      <c r="AD22" s="30" t="n">
        <f aca="false">D22+F22+H22</f>
        <v>0</v>
      </c>
      <c r="AE22" s="29" t="n">
        <f aca="false">I22+K22+M22</f>
        <v>0</v>
      </c>
      <c r="AF22" s="30" t="n">
        <f aca="false">J22+L22+N22</f>
        <v>0</v>
      </c>
      <c r="AG22" s="29" t="n">
        <f aca="false">O22+Q22+S22</f>
        <v>0</v>
      </c>
      <c r="AH22" s="30" t="n">
        <f aca="false">P22+R22+T22</f>
        <v>0</v>
      </c>
      <c r="AI22" s="29" t="n">
        <f aca="false">U22+W22+Y22</f>
        <v>0</v>
      </c>
      <c r="AJ22" s="30" t="n">
        <f aca="false">V22+X22+Z22</f>
        <v>0</v>
      </c>
      <c r="AK22" s="31" t="n">
        <v>1110</v>
      </c>
    </row>
    <row r="23" customFormat="false" ht="13.5" hidden="false" customHeight="false" outlineLevel="0" collapsed="false">
      <c r="A23" s="32" t="n">
        <v>11</v>
      </c>
      <c r="B23" s="33" t="s">
        <v>46</v>
      </c>
      <c r="C23" s="29"/>
      <c r="D23" s="24" t="n">
        <f aca="false">AK23*C23</f>
        <v>0</v>
      </c>
      <c r="E23" s="29"/>
      <c r="F23" s="24" t="n">
        <f aca="false">AK23*E23</f>
        <v>0</v>
      </c>
      <c r="G23" s="29"/>
      <c r="H23" s="24" t="n">
        <f aca="false">AK23*G23</f>
        <v>0</v>
      </c>
      <c r="I23" s="29"/>
      <c r="J23" s="24" t="n">
        <f aca="false">AK23*I23</f>
        <v>0</v>
      </c>
      <c r="K23" s="34"/>
      <c r="L23" s="24" t="n">
        <f aca="false">AK23*K23</f>
        <v>0</v>
      </c>
      <c r="M23" s="34"/>
      <c r="N23" s="24" t="n">
        <f aca="false">AK23*M23</f>
        <v>0</v>
      </c>
      <c r="O23" s="29"/>
      <c r="P23" s="24" t="n">
        <f aca="false">AK23*O23</f>
        <v>0</v>
      </c>
      <c r="Q23" s="34"/>
      <c r="R23" s="24" t="n">
        <f aca="false">AK23*Q23</f>
        <v>0</v>
      </c>
      <c r="S23" s="34"/>
      <c r="T23" s="24" t="n">
        <f aca="false">AK23*S23</f>
        <v>0</v>
      </c>
      <c r="U23" s="29"/>
      <c r="V23" s="24" t="n">
        <f aca="false">AK23*U23</f>
        <v>0</v>
      </c>
      <c r="W23" s="34"/>
      <c r="X23" s="24" t="n">
        <f aca="false">AK23*W23</f>
        <v>0</v>
      </c>
      <c r="Y23" s="34"/>
      <c r="Z23" s="24" t="n">
        <f aca="false">AK23*Y23</f>
        <v>0</v>
      </c>
      <c r="AA23" s="36" t="n">
        <f aca="false">C23+E23+G23+I23+K23+M23+O23+Q23+S23+U23+W23+Y23</f>
        <v>0</v>
      </c>
      <c r="AB23" s="28" t="n">
        <f aca="false">D23+F23+H23+J23+L23+N23+P23+R23+T23+V23+X23+Z23</f>
        <v>0</v>
      </c>
      <c r="AC23" s="29" t="n">
        <f aca="false">C23+E23+G23</f>
        <v>0</v>
      </c>
      <c r="AD23" s="30" t="n">
        <f aca="false">D23+F23+H23</f>
        <v>0</v>
      </c>
      <c r="AE23" s="29" t="n">
        <f aca="false">I23+K23+M23</f>
        <v>0</v>
      </c>
      <c r="AF23" s="30" t="n">
        <f aca="false">J23+L23+N23</f>
        <v>0</v>
      </c>
      <c r="AG23" s="29" t="n">
        <f aca="false">O23+Q23+S23</f>
        <v>0</v>
      </c>
      <c r="AH23" s="30" t="n">
        <f aca="false">P23+R23+T23</f>
        <v>0</v>
      </c>
      <c r="AI23" s="29" t="n">
        <f aca="false">U23+W23+Y23</f>
        <v>0</v>
      </c>
      <c r="AJ23" s="30" t="n">
        <f aca="false">V23+X23+Z23</f>
        <v>0</v>
      </c>
      <c r="AK23" s="31" t="n">
        <v>1110</v>
      </c>
    </row>
    <row r="24" customFormat="false" ht="13.5" hidden="false" customHeight="false" outlineLevel="0" collapsed="false">
      <c r="A24" s="32" t="n">
        <v>12</v>
      </c>
      <c r="B24" s="33" t="s">
        <v>47</v>
      </c>
      <c r="C24" s="29"/>
      <c r="D24" s="24" t="n">
        <f aca="false">AK24*C24</f>
        <v>0</v>
      </c>
      <c r="E24" s="29"/>
      <c r="F24" s="24" t="n">
        <f aca="false">AK24*E24</f>
        <v>0</v>
      </c>
      <c r="G24" s="29"/>
      <c r="H24" s="24" t="n">
        <f aca="false">AK24*G24</f>
        <v>0</v>
      </c>
      <c r="I24" s="29"/>
      <c r="J24" s="24" t="n">
        <f aca="false">AK24*I24</f>
        <v>0</v>
      </c>
      <c r="K24" s="34"/>
      <c r="L24" s="24" t="n">
        <f aca="false">AK24*K24</f>
        <v>0</v>
      </c>
      <c r="M24" s="34"/>
      <c r="N24" s="24" t="n">
        <f aca="false">AK24*M24</f>
        <v>0</v>
      </c>
      <c r="O24" s="29"/>
      <c r="P24" s="24" t="n">
        <f aca="false">AK24*O24</f>
        <v>0</v>
      </c>
      <c r="Q24" s="34"/>
      <c r="R24" s="24" t="n">
        <f aca="false">AK24*Q24</f>
        <v>0</v>
      </c>
      <c r="S24" s="34"/>
      <c r="T24" s="24" t="n">
        <f aca="false">AK24*S24</f>
        <v>0</v>
      </c>
      <c r="U24" s="29"/>
      <c r="V24" s="24" t="n">
        <f aca="false">AK24*U24</f>
        <v>0</v>
      </c>
      <c r="W24" s="34"/>
      <c r="X24" s="24" t="n">
        <f aca="false">AK24*W24</f>
        <v>0</v>
      </c>
      <c r="Y24" s="34"/>
      <c r="Z24" s="24" t="n">
        <f aca="false">AK24*Y24</f>
        <v>0</v>
      </c>
      <c r="AA24" s="36" t="n">
        <f aca="false">C24+E24+G24+I24+K24+M24+O24+Q24+S24+U24+W24+Y24</f>
        <v>0</v>
      </c>
      <c r="AB24" s="28" t="n">
        <f aca="false">D24+F24+H24+J24+L24+N24+P24+R24+T24+V24+X24+Z24</f>
        <v>0</v>
      </c>
      <c r="AC24" s="29" t="n">
        <f aca="false">C24+E24+G24</f>
        <v>0</v>
      </c>
      <c r="AD24" s="30" t="n">
        <f aca="false">D24+F24+H24</f>
        <v>0</v>
      </c>
      <c r="AE24" s="29" t="n">
        <f aca="false">I24+K24+M24</f>
        <v>0</v>
      </c>
      <c r="AF24" s="30" t="n">
        <f aca="false">J24+L24+N24</f>
        <v>0</v>
      </c>
      <c r="AG24" s="29" t="n">
        <f aca="false">O24+Q24+S24</f>
        <v>0</v>
      </c>
      <c r="AH24" s="30" t="n">
        <f aca="false">P24+R24+T24</f>
        <v>0</v>
      </c>
      <c r="AI24" s="29" t="n">
        <f aca="false">U24+W24+Y24</f>
        <v>0</v>
      </c>
      <c r="AJ24" s="30" t="n">
        <f aca="false">V24+X24+Z24</f>
        <v>0</v>
      </c>
      <c r="AK24" s="31" t="n">
        <v>1110</v>
      </c>
    </row>
    <row r="25" customFormat="false" ht="13.5" hidden="false" customHeight="false" outlineLevel="0" collapsed="false">
      <c r="A25" s="32" t="n">
        <v>13</v>
      </c>
      <c r="B25" s="33" t="s">
        <v>48</v>
      </c>
      <c r="C25" s="29"/>
      <c r="D25" s="24" t="n">
        <f aca="false">AK25*C25</f>
        <v>0</v>
      </c>
      <c r="E25" s="29"/>
      <c r="F25" s="24" t="n">
        <f aca="false">AK25*E25</f>
        <v>0</v>
      </c>
      <c r="G25" s="29"/>
      <c r="H25" s="24" t="n">
        <f aca="false">AK25*G25</f>
        <v>0</v>
      </c>
      <c r="I25" s="29"/>
      <c r="J25" s="24" t="n">
        <f aca="false">AK25*I25</f>
        <v>0</v>
      </c>
      <c r="K25" s="34"/>
      <c r="L25" s="24" t="n">
        <f aca="false">AK25*K25</f>
        <v>0</v>
      </c>
      <c r="M25" s="34"/>
      <c r="N25" s="24" t="n">
        <f aca="false">AK25*M25</f>
        <v>0</v>
      </c>
      <c r="O25" s="29"/>
      <c r="P25" s="24" t="n">
        <f aca="false">AK25*O25</f>
        <v>0</v>
      </c>
      <c r="Q25" s="34"/>
      <c r="R25" s="24" t="n">
        <f aca="false">AK25*Q25</f>
        <v>0</v>
      </c>
      <c r="S25" s="34"/>
      <c r="T25" s="24" t="n">
        <f aca="false">AK25*S25</f>
        <v>0</v>
      </c>
      <c r="U25" s="29"/>
      <c r="V25" s="24" t="n">
        <f aca="false">AK25*U25</f>
        <v>0</v>
      </c>
      <c r="W25" s="34"/>
      <c r="X25" s="24" t="n">
        <f aca="false">AK25*W25</f>
        <v>0</v>
      </c>
      <c r="Y25" s="34"/>
      <c r="Z25" s="24" t="n">
        <f aca="false">AK25*Y25</f>
        <v>0</v>
      </c>
      <c r="AA25" s="36" t="n">
        <f aca="false">C25+E25+G25+I25+K25+M25+O25+Q25+S25+U25+W25+Y25</f>
        <v>0</v>
      </c>
      <c r="AB25" s="28" t="n">
        <f aca="false">D25+F25+H25+J25+L25+N25+P25+R25+T25+V25+X25+Z25</f>
        <v>0</v>
      </c>
      <c r="AC25" s="29" t="n">
        <f aca="false">C25+E25+G25</f>
        <v>0</v>
      </c>
      <c r="AD25" s="30" t="n">
        <f aca="false">D25+F25+H25</f>
        <v>0</v>
      </c>
      <c r="AE25" s="29" t="n">
        <f aca="false">I25+K25+M25</f>
        <v>0</v>
      </c>
      <c r="AF25" s="30" t="n">
        <f aca="false">J25+L25+N25</f>
        <v>0</v>
      </c>
      <c r="AG25" s="29" t="n">
        <f aca="false">O25+Q25+S25</f>
        <v>0</v>
      </c>
      <c r="AH25" s="30" t="n">
        <f aca="false">P25+R25+T25</f>
        <v>0</v>
      </c>
      <c r="AI25" s="29" t="n">
        <f aca="false">U25+W25+Y25</f>
        <v>0</v>
      </c>
      <c r="AJ25" s="30" t="n">
        <f aca="false">V25+X25+Z25</f>
        <v>0</v>
      </c>
      <c r="AK25" s="31" t="n">
        <v>1110</v>
      </c>
    </row>
    <row r="26" customFormat="false" ht="13.5" hidden="false" customHeight="false" outlineLevel="0" collapsed="false">
      <c r="A26" s="41" t="n">
        <v>14</v>
      </c>
      <c r="B26" s="42" t="s">
        <v>49</v>
      </c>
      <c r="C26" s="39"/>
      <c r="D26" s="24" t="n">
        <f aca="false">AK26*C26</f>
        <v>0</v>
      </c>
      <c r="E26" s="39"/>
      <c r="F26" s="24" t="n">
        <f aca="false">AK26*E26</f>
        <v>0</v>
      </c>
      <c r="G26" s="39"/>
      <c r="H26" s="24" t="n">
        <f aca="false">AK26*G26</f>
        <v>0</v>
      </c>
      <c r="I26" s="39"/>
      <c r="J26" s="24" t="n">
        <f aca="false">AK26*I26</f>
        <v>0</v>
      </c>
      <c r="K26" s="40"/>
      <c r="L26" s="24" t="n">
        <f aca="false">AK26*K26</f>
        <v>0</v>
      </c>
      <c r="M26" s="40"/>
      <c r="N26" s="24" t="n">
        <f aca="false">AK26*M26</f>
        <v>0</v>
      </c>
      <c r="O26" s="39"/>
      <c r="P26" s="24" t="n">
        <f aca="false">AK26*O26</f>
        <v>0</v>
      </c>
      <c r="Q26" s="40"/>
      <c r="R26" s="24" t="n">
        <f aca="false">AK26*Q26</f>
        <v>0</v>
      </c>
      <c r="S26" s="40"/>
      <c r="T26" s="24" t="n">
        <f aca="false">AK26*S26</f>
        <v>0</v>
      </c>
      <c r="U26" s="39"/>
      <c r="V26" s="24" t="n">
        <f aca="false">AK26*U26</f>
        <v>0</v>
      </c>
      <c r="W26" s="40"/>
      <c r="X26" s="24" t="n">
        <f aca="false">AK26*W26</f>
        <v>0</v>
      </c>
      <c r="Y26" s="40"/>
      <c r="Z26" s="24" t="n">
        <f aca="false">AK26*Y26</f>
        <v>0</v>
      </c>
      <c r="AA26" s="36" t="n">
        <f aca="false">C26+E26+G26+I26+K26+M26+O26+Q26+S26+U26+W26+Y26</f>
        <v>0</v>
      </c>
      <c r="AB26" s="28" t="n">
        <f aca="false">D26+F26+H26+J26+L26+N26+P26+R26+T26+V26+X26+Z26</f>
        <v>0</v>
      </c>
      <c r="AC26" s="29" t="n">
        <f aca="false">C26+E26+G26</f>
        <v>0</v>
      </c>
      <c r="AD26" s="30" t="n">
        <f aca="false">D26+F26+H26</f>
        <v>0</v>
      </c>
      <c r="AE26" s="29" t="n">
        <f aca="false">I26+K26+M26</f>
        <v>0</v>
      </c>
      <c r="AF26" s="30" t="n">
        <f aca="false">J26+L26+N26</f>
        <v>0</v>
      </c>
      <c r="AG26" s="29" t="n">
        <f aca="false">O26+Q26+S26</f>
        <v>0</v>
      </c>
      <c r="AH26" s="30" t="n">
        <f aca="false">P26+R26+T26</f>
        <v>0</v>
      </c>
      <c r="AI26" s="29" t="n">
        <f aca="false">U26+W26+Y26</f>
        <v>0</v>
      </c>
      <c r="AJ26" s="30" t="n">
        <f aca="false">V26+X26+Z26</f>
        <v>0</v>
      </c>
      <c r="AK26" s="31" t="n">
        <v>1110</v>
      </c>
    </row>
    <row r="27" customFormat="false" ht="13.5" hidden="false" customHeight="false" outlineLevel="0" collapsed="false">
      <c r="A27" s="41" t="n">
        <v>15</v>
      </c>
      <c r="B27" s="42" t="s">
        <v>50</v>
      </c>
      <c r="C27" s="39"/>
      <c r="D27" s="24" t="n">
        <f aca="false">AK27*C27</f>
        <v>0</v>
      </c>
      <c r="E27" s="39"/>
      <c r="F27" s="24" t="n">
        <f aca="false">AK27*E27</f>
        <v>0</v>
      </c>
      <c r="G27" s="39"/>
      <c r="H27" s="24" t="n">
        <f aca="false">AK27*G27</f>
        <v>0</v>
      </c>
      <c r="I27" s="39"/>
      <c r="J27" s="24" t="n">
        <f aca="false">AK27*I27</f>
        <v>0</v>
      </c>
      <c r="K27" s="40"/>
      <c r="L27" s="24" t="n">
        <f aca="false">AK27*K27</f>
        <v>0</v>
      </c>
      <c r="M27" s="40"/>
      <c r="N27" s="24" t="n">
        <f aca="false">AK27*M27</f>
        <v>0</v>
      </c>
      <c r="O27" s="39"/>
      <c r="P27" s="24" t="n">
        <f aca="false">AK27*O27</f>
        <v>0</v>
      </c>
      <c r="Q27" s="40"/>
      <c r="R27" s="24" t="n">
        <f aca="false">AK27*Q27</f>
        <v>0</v>
      </c>
      <c r="S27" s="40"/>
      <c r="T27" s="24" t="n">
        <f aca="false">AK27*S27</f>
        <v>0</v>
      </c>
      <c r="U27" s="39"/>
      <c r="V27" s="24" t="n">
        <f aca="false">AK27*U27</f>
        <v>0</v>
      </c>
      <c r="W27" s="40"/>
      <c r="X27" s="24" t="n">
        <f aca="false">AK27*W27</f>
        <v>0</v>
      </c>
      <c r="Y27" s="40"/>
      <c r="Z27" s="24" t="n">
        <f aca="false">AK27*Y27</f>
        <v>0</v>
      </c>
      <c r="AA27" s="36" t="n">
        <f aca="false">C27+E27+G27+I27+K27+M27+O27+Q27+S27+U27+W27+Y27</f>
        <v>0</v>
      </c>
      <c r="AB27" s="28" t="n">
        <f aca="false">D27+F27+H27+J27+L27+N27+P27+R27+T27+V27+X27+Z27</f>
        <v>0</v>
      </c>
      <c r="AC27" s="29" t="n">
        <f aca="false">C27+E27+G27</f>
        <v>0</v>
      </c>
      <c r="AD27" s="30" t="n">
        <f aca="false">D27+F27+H27</f>
        <v>0</v>
      </c>
      <c r="AE27" s="29" t="n">
        <f aca="false">I27+K27+M27</f>
        <v>0</v>
      </c>
      <c r="AF27" s="30" t="n">
        <f aca="false">J27+L27+N27</f>
        <v>0</v>
      </c>
      <c r="AG27" s="29" t="n">
        <f aca="false">O27+Q27+S27</f>
        <v>0</v>
      </c>
      <c r="AH27" s="30" t="n">
        <f aca="false">P27+R27+T27</f>
        <v>0</v>
      </c>
      <c r="AI27" s="29" t="n">
        <f aca="false">U27+W27+Y27</f>
        <v>0</v>
      </c>
      <c r="AJ27" s="30" t="n">
        <f aca="false">V27+X27+Z27</f>
        <v>0</v>
      </c>
      <c r="AK27" s="31" t="n">
        <v>1110</v>
      </c>
    </row>
    <row r="28" customFormat="false" ht="13.5" hidden="false" customHeight="false" outlineLevel="0" collapsed="false">
      <c r="A28" s="43" t="n">
        <v>16</v>
      </c>
      <c r="B28" s="44" t="s">
        <v>51</v>
      </c>
      <c r="C28" s="45"/>
      <c r="D28" s="24" t="n">
        <f aca="false">AK28*C28</f>
        <v>0</v>
      </c>
      <c r="E28" s="45"/>
      <c r="F28" s="24" t="n">
        <f aca="false">AK28*E28</f>
        <v>0</v>
      </c>
      <c r="G28" s="45"/>
      <c r="H28" s="24" t="n">
        <f aca="false">AK28*G28</f>
        <v>0</v>
      </c>
      <c r="I28" s="45"/>
      <c r="J28" s="24" t="n">
        <f aca="false">AK28*I28</f>
        <v>0</v>
      </c>
      <c r="K28" s="46"/>
      <c r="L28" s="24" t="n">
        <f aca="false">AK28*K28</f>
        <v>0</v>
      </c>
      <c r="M28" s="46"/>
      <c r="N28" s="24" t="n">
        <f aca="false">AK28*M28</f>
        <v>0</v>
      </c>
      <c r="O28" s="45"/>
      <c r="P28" s="24" t="n">
        <f aca="false">AK28*O28</f>
        <v>0</v>
      </c>
      <c r="Q28" s="46"/>
      <c r="R28" s="24" t="n">
        <f aca="false">AK28*Q28</f>
        <v>0</v>
      </c>
      <c r="S28" s="46"/>
      <c r="T28" s="24" t="n">
        <f aca="false">AK28*S28</f>
        <v>0</v>
      </c>
      <c r="U28" s="45"/>
      <c r="V28" s="24" t="n">
        <f aca="false">AK28*U28</f>
        <v>0</v>
      </c>
      <c r="W28" s="46"/>
      <c r="X28" s="24" t="n">
        <f aca="false">AK28*W28</f>
        <v>0</v>
      </c>
      <c r="Y28" s="46"/>
      <c r="Z28" s="24" t="n">
        <f aca="false">AK28*Y28</f>
        <v>0</v>
      </c>
      <c r="AA28" s="47" t="n">
        <f aca="false">C28+E28+G28+I28+K28+M28+O28+Q28+S28+U28+W28+Y28</f>
        <v>0</v>
      </c>
      <c r="AB28" s="28" t="n">
        <f aca="false">D28+F28+H28+J28+L28+N28+P28+R28+T28+V28+X28+Z28</f>
        <v>0</v>
      </c>
      <c r="AC28" s="39" t="n">
        <f aca="false">C28+E28+G28</f>
        <v>0</v>
      </c>
      <c r="AD28" s="30" t="n">
        <f aca="false">D28+F28+H28</f>
        <v>0</v>
      </c>
      <c r="AE28" s="39" t="n">
        <f aca="false">I28+K28+M28</f>
        <v>0</v>
      </c>
      <c r="AF28" s="30" t="n">
        <f aca="false">J28+L28+N28</f>
        <v>0</v>
      </c>
      <c r="AG28" s="39" t="n">
        <f aca="false">O28+Q28+S28</f>
        <v>0</v>
      </c>
      <c r="AH28" s="30" t="n">
        <f aca="false">P28+R28+T28</f>
        <v>0</v>
      </c>
      <c r="AI28" s="39" t="n">
        <f aca="false">U28+W28+Y28</f>
        <v>0</v>
      </c>
      <c r="AJ28" s="30" t="n">
        <f aca="false">V28+X28+Z28</f>
        <v>0</v>
      </c>
      <c r="AK28" s="31" t="n">
        <v>1110</v>
      </c>
    </row>
    <row r="29" customFormat="false" ht="13.5" hidden="false" customHeight="false" outlineLevel="0" collapsed="false">
      <c r="A29" s="48"/>
      <c r="B29" s="48"/>
      <c r="C29" s="49" t="n">
        <f aca="false">SUM(C13:C28)</f>
        <v>0</v>
      </c>
      <c r="D29" s="50" t="n">
        <f aca="false">SUM(D13:D28)</f>
        <v>0</v>
      </c>
      <c r="E29" s="49" t="n">
        <f aca="false">SUM(E13:E28)</f>
        <v>0</v>
      </c>
      <c r="F29" s="50" t="n">
        <f aca="false">SUM(F13:F28)</f>
        <v>0</v>
      </c>
      <c r="G29" s="49" t="n">
        <f aca="false">SUM(G13:G28)</f>
        <v>0</v>
      </c>
      <c r="H29" s="50" t="n">
        <f aca="false">SUM(H13:H28)</f>
        <v>0</v>
      </c>
      <c r="I29" s="49" t="n">
        <f aca="false">SUM(I13:I28)</f>
        <v>0</v>
      </c>
      <c r="J29" s="50" t="n">
        <f aca="false">SUM(J13:J28)</f>
        <v>0</v>
      </c>
      <c r="K29" s="49" t="n">
        <f aca="false">SUM(K13:K28)</f>
        <v>1</v>
      </c>
      <c r="L29" s="50" t="n">
        <f aca="false">SUM(L13:L28)</f>
        <v>1110</v>
      </c>
      <c r="M29" s="49" t="n">
        <f aca="false">SUM(M13:M28)</f>
        <v>0</v>
      </c>
      <c r="N29" s="50" t="n">
        <f aca="false">SUM(N13:N28)</f>
        <v>0</v>
      </c>
      <c r="O29" s="49" t="n">
        <f aca="false">SUM(O13:O28)</f>
        <v>0</v>
      </c>
      <c r="P29" s="50" t="n">
        <f aca="false">SUM(P13:P28)</f>
        <v>0</v>
      </c>
      <c r="Q29" s="49" t="n">
        <f aca="false">SUM(Q13:Q28)</f>
        <v>1</v>
      </c>
      <c r="R29" s="50" t="n">
        <f aca="false">SUM(R13:R28)</f>
        <v>1110</v>
      </c>
      <c r="S29" s="49" t="n">
        <f aca="false">SUM(S13:S28)</f>
        <v>0</v>
      </c>
      <c r="T29" s="50" t="n">
        <f aca="false">SUM(T13:T28)</f>
        <v>0</v>
      </c>
      <c r="U29" s="49" t="n">
        <f aca="false">SUM(U13:U28)</f>
        <v>0</v>
      </c>
      <c r="V29" s="50" t="n">
        <f aca="false">SUM(V13:V28)</f>
        <v>0</v>
      </c>
      <c r="W29" s="49" t="n">
        <f aca="false">SUM(W13:W28)</f>
        <v>0</v>
      </c>
      <c r="X29" s="50" t="n">
        <f aca="false">SUM(X13:X28)</f>
        <v>0</v>
      </c>
      <c r="Y29" s="49" t="n">
        <f aca="false">SUM(Y13:Y28)</f>
        <v>0</v>
      </c>
      <c r="Z29" s="50" t="n">
        <f aca="false">SUM(Z13:Z28)</f>
        <v>0</v>
      </c>
      <c r="AA29" s="49" t="n">
        <f aca="false">SUM(AA13:AA28)</f>
        <v>2</v>
      </c>
      <c r="AB29" s="51" t="n">
        <f aca="false">SUM(AB13:AB28)</f>
        <v>2220</v>
      </c>
      <c r="AC29" s="49" t="n">
        <f aca="false">SUM(AC13:AC28)</f>
        <v>0</v>
      </c>
      <c r="AD29" s="52" t="n">
        <f aca="false">SUM(AD13:AD28)</f>
        <v>0</v>
      </c>
      <c r="AE29" s="49" t="n">
        <f aca="false">SUM(AE13:AE28)</f>
        <v>1</v>
      </c>
      <c r="AF29" s="52" t="n">
        <f aca="false">SUM(AF13:AF28)</f>
        <v>1110</v>
      </c>
      <c r="AG29" s="49" t="n">
        <f aca="false">SUM(AG13:AG28)</f>
        <v>1</v>
      </c>
      <c r="AH29" s="52" t="n">
        <f aca="false">SUM(AH13:AH28)</f>
        <v>1110</v>
      </c>
      <c r="AI29" s="49" t="n">
        <f aca="false">SUM(AI13:AI28)</f>
        <v>0</v>
      </c>
      <c r="AJ29" s="51" t="n">
        <f aca="false">SUM(AJ13:AJ28)</f>
        <v>0</v>
      </c>
      <c r="AK29" s="31"/>
    </row>
    <row r="30" customFormat="false" ht="16.5" hidden="false" customHeight="false" outlineLevel="0" collapsed="false">
      <c r="A30" s="8" t="s">
        <v>52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31"/>
    </row>
    <row r="31" customFormat="false" ht="12.75" hidden="false" customHeight="false" outlineLevel="0" collapsed="false">
      <c r="A31" s="9" t="s">
        <v>12</v>
      </c>
      <c r="B31" s="10" t="s">
        <v>13</v>
      </c>
      <c r="C31" s="11" t="s">
        <v>14</v>
      </c>
      <c r="D31" s="11"/>
      <c r="E31" s="12" t="s">
        <v>15</v>
      </c>
      <c r="F31" s="12"/>
      <c r="G31" s="53" t="s">
        <v>16</v>
      </c>
      <c r="H31" s="53"/>
      <c r="I31" s="12" t="s">
        <v>17</v>
      </c>
      <c r="J31" s="12"/>
      <c r="K31" s="12" t="s">
        <v>18</v>
      </c>
      <c r="L31" s="12"/>
      <c r="M31" s="12" t="s">
        <v>19</v>
      </c>
      <c r="N31" s="12"/>
      <c r="O31" s="12" t="s">
        <v>20</v>
      </c>
      <c r="P31" s="12"/>
      <c r="Q31" s="12" t="s">
        <v>21</v>
      </c>
      <c r="R31" s="12"/>
      <c r="S31" s="12" t="s">
        <v>22</v>
      </c>
      <c r="T31" s="12"/>
      <c r="U31" s="12" t="s">
        <v>23</v>
      </c>
      <c r="V31" s="12"/>
      <c r="W31" s="12" t="s">
        <v>24</v>
      </c>
      <c r="X31" s="12"/>
      <c r="Y31" s="13" t="s">
        <v>25</v>
      </c>
      <c r="Z31" s="13"/>
      <c r="AA31" s="14" t="s">
        <v>26</v>
      </c>
      <c r="AB31" s="14"/>
      <c r="AC31" s="15" t="s">
        <v>27</v>
      </c>
      <c r="AD31" s="15"/>
      <c r="AE31" s="15" t="s">
        <v>28</v>
      </c>
      <c r="AF31" s="15"/>
      <c r="AG31" s="15" t="s">
        <v>29</v>
      </c>
      <c r="AH31" s="15"/>
      <c r="AI31" s="15" t="s">
        <v>30</v>
      </c>
      <c r="AJ31" s="15"/>
      <c r="AK31" s="31"/>
    </row>
    <row r="32" customFormat="false" ht="13.5" hidden="false" customHeight="false" outlineLevel="0" collapsed="false">
      <c r="A32" s="16" t="s">
        <v>31</v>
      </c>
      <c r="B32" s="10"/>
      <c r="C32" s="54" t="s">
        <v>32</v>
      </c>
      <c r="D32" s="55" t="s">
        <v>33</v>
      </c>
      <c r="E32" s="56" t="s">
        <v>32</v>
      </c>
      <c r="F32" s="55" t="s">
        <v>33</v>
      </c>
      <c r="G32" s="56" t="s">
        <v>32</v>
      </c>
      <c r="H32" s="56" t="s">
        <v>33</v>
      </c>
      <c r="I32" s="55" t="s">
        <v>32</v>
      </c>
      <c r="J32" s="55" t="s">
        <v>33</v>
      </c>
      <c r="K32" s="55" t="s">
        <v>32</v>
      </c>
      <c r="L32" s="55" t="s">
        <v>33</v>
      </c>
      <c r="M32" s="55" t="s">
        <v>32</v>
      </c>
      <c r="N32" s="55" t="s">
        <v>33</v>
      </c>
      <c r="O32" s="55" t="s">
        <v>32</v>
      </c>
      <c r="P32" s="55" t="s">
        <v>33</v>
      </c>
      <c r="Q32" s="55" t="s">
        <v>32</v>
      </c>
      <c r="R32" s="55" t="s">
        <v>33</v>
      </c>
      <c r="S32" s="55" t="s">
        <v>32</v>
      </c>
      <c r="T32" s="55" t="s">
        <v>33</v>
      </c>
      <c r="U32" s="55" t="s">
        <v>32</v>
      </c>
      <c r="V32" s="55" t="s">
        <v>33</v>
      </c>
      <c r="W32" s="55" t="s">
        <v>32</v>
      </c>
      <c r="X32" s="55" t="s">
        <v>33</v>
      </c>
      <c r="Y32" s="55" t="s">
        <v>32</v>
      </c>
      <c r="Z32" s="57" t="s">
        <v>33</v>
      </c>
      <c r="AA32" s="58" t="s">
        <v>32</v>
      </c>
      <c r="AB32" s="59" t="s">
        <v>33</v>
      </c>
      <c r="AC32" s="60" t="s">
        <v>32</v>
      </c>
      <c r="AD32" s="61" t="s">
        <v>33</v>
      </c>
      <c r="AE32" s="60" t="s">
        <v>32</v>
      </c>
      <c r="AF32" s="61" t="s">
        <v>33</v>
      </c>
      <c r="AG32" s="60" t="s">
        <v>32</v>
      </c>
      <c r="AH32" s="61" t="s">
        <v>33</v>
      </c>
      <c r="AI32" s="60" t="s">
        <v>32</v>
      </c>
      <c r="AJ32" s="61" t="s">
        <v>33</v>
      </c>
      <c r="AK32" s="31"/>
    </row>
    <row r="33" customFormat="false" ht="13.5" hidden="false" customHeight="false" outlineLevel="0" collapsed="false">
      <c r="A33" s="62" t="n">
        <v>1</v>
      </c>
      <c r="B33" s="63" t="s">
        <v>53</v>
      </c>
      <c r="C33" s="23"/>
      <c r="D33" s="24" t="n">
        <f aca="false">AK33*C33</f>
        <v>0</v>
      </c>
      <c r="E33" s="25"/>
      <c r="F33" s="24" t="n">
        <f aca="false">AK33*E33</f>
        <v>0</v>
      </c>
      <c r="G33" s="25"/>
      <c r="H33" s="24" t="n">
        <f aca="false">AK33*G33</f>
        <v>0</v>
      </c>
      <c r="I33" s="23"/>
      <c r="J33" s="24" t="n">
        <f aca="false">AK33*I33</f>
        <v>0</v>
      </c>
      <c r="K33" s="25"/>
      <c r="L33" s="24" t="n">
        <f aca="false">AK33*K33</f>
        <v>0</v>
      </c>
      <c r="M33" s="25"/>
      <c r="N33" s="24" t="n">
        <f aca="false">AK33*M33</f>
        <v>0</v>
      </c>
      <c r="O33" s="23"/>
      <c r="P33" s="24" t="n">
        <f aca="false">AK33*O33</f>
        <v>0</v>
      </c>
      <c r="Q33" s="25"/>
      <c r="R33" s="24" t="n">
        <f aca="false">AK33*Q33</f>
        <v>0</v>
      </c>
      <c r="S33" s="25"/>
      <c r="T33" s="24" t="n">
        <f aca="false">AK33*S33</f>
        <v>0</v>
      </c>
      <c r="U33" s="23"/>
      <c r="V33" s="24" t="n">
        <f aca="false">AK33*U33</f>
        <v>0</v>
      </c>
      <c r="W33" s="25"/>
      <c r="X33" s="24" t="n">
        <f aca="false">AK33*W33</f>
        <v>0</v>
      </c>
      <c r="Y33" s="25"/>
      <c r="Z33" s="24" t="n">
        <f aca="false">AK33*Y33</f>
        <v>0</v>
      </c>
      <c r="AA33" s="27" t="n">
        <f aca="false">C33+E33+G33+I33+K33+M33+O33+Q33+S33+U33+W33+Y33</f>
        <v>0</v>
      </c>
      <c r="AB33" s="28" t="n">
        <f aca="false">D33+F33+H33+J33+L33+N33+P33+R33+T33+V33+X33+Z33</f>
        <v>0</v>
      </c>
      <c r="AC33" s="29" t="n">
        <f aca="false">C33+E33+G33</f>
        <v>0</v>
      </c>
      <c r="AD33" s="64" t="n">
        <f aca="false">D33+F33+H33</f>
        <v>0</v>
      </c>
      <c r="AE33" s="29" t="n">
        <f aca="false">I33+K33+M33</f>
        <v>0</v>
      </c>
      <c r="AF33" s="64" t="n">
        <f aca="false">J33+L33+N33</f>
        <v>0</v>
      </c>
      <c r="AG33" s="29" t="n">
        <f aca="false">O33+Q33+S33</f>
        <v>0</v>
      </c>
      <c r="AH33" s="64" t="n">
        <f aca="false">P33+R33+T33</f>
        <v>0</v>
      </c>
      <c r="AI33" s="29" t="n">
        <f aca="false">U33+W33+Y33</f>
        <v>0</v>
      </c>
      <c r="AJ33" s="30" t="n">
        <f aca="false">V33+X33+Z33</f>
        <v>0</v>
      </c>
      <c r="AK33" s="31" t="n">
        <v>1110</v>
      </c>
    </row>
    <row r="34" customFormat="false" ht="13.5" hidden="false" customHeight="false" outlineLevel="0" collapsed="false">
      <c r="A34" s="65" t="n">
        <v>2</v>
      </c>
      <c r="B34" s="66" t="s">
        <v>54</v>
      </c>
      <c r="C34" s="29"/>
      <c r="D34" s="24" t="n">
        <f aca="false">AK34*C34</f>
        <v>0</v>
      </c>
      <c r="E34" s="34"/>
      <c r="F34" s="24" t="n">
        <f aca="false">AK34*E34</f>
        <v>0</v>
      </c>
      <c r="G34" s="34"/>
      <c r="H34" s="24" t="n">
        <f aca="false">AK34*G34</f>
        <v>0</v>
      </c>
      <c r="I34" s="29"/>
      <c r="J34" s="24" t="n">
        <f aca="false">AK34*I34</f>
        <v>0</v>
      </c>
      <c r="K34" s="34"/>
      <c r="L34" s="24" t="n">
        <f aca="false">AK34*K34</f>
        <v>0</v>
      </c>
      <c r="M34" s="34"/>
      <c r="N34" s="24" t="n">
        <f aca="false">AK34*M34</f>
        <v>0</v>
      </c>
      <c r="O34" s="29"/>
      <c r="P34" s="24" t="n">
        <f aca="false">AK34*O34</f>
        <v>0</v>
      </c>
      <c r="Q34" s="34"/>
      <c r="R34" s="24" t="n">
        <f aca="false">AK34*Q34</f>
        <v>0</v>
      </c>
      <c r="S34" s="34"/>
      <c r="T34" s="24" t="n">
        <f aca="false">AK34*S34</f>
        <v>0</v>
      </c>
      <c r="U34" s="29"/>
      <c r="V34" s="24" t="n">
        <f aca="false">AK34*U34</f>
        <v>0</v>
      </c>
      <c r="W34" s="34"/>
      <c r="X34" s="24" t="n">
        <f aca="false">AK34*W34</f>
        <v>0</v>
      </c>
      <c r="Y34" s="34"/>
      <c r="Z34" s="24" t="n">
        <f aca="false">AK34*Y34</f>
        <v>0</v>
      </c>
      <c r="AA34" s="36" t="n">
        <f aca="false">C34+E34+G34+I34+K34+M34+O34+Q34+S34+U34+W34+Y34</f>
        <v>0</v>
      </c>
      <c r="AB34" s="67" t="n">
        <f aca="false">D34+F34+H34+J34+L34+N34+P34+R34+T34+V34+X34+Z34</f>
        <v>0</v>
      </c>
      <c r="AC34" s="29" t="n">
        <f aca="false">C34+E34+G34</f>
        <v>0</v>
      </c>
      <c r="AD34" s="64" t="n">
        <f aca="false">D34+F34+H34</f>
        <v>0</v>
      </c>
      <c r="AE34" s="29" t="n">
        <f aca="false">I34+K34+M34</f>
        <v>0</v>
      </c>
      <c r="AF34" s="64" t="n">
        <f aca="false">J34+L34+N34</f>
        <v>0</v>
      </c>
      <c r="AG34" s="29" t="n">
        <f aca="false">O34+Q34+S34</f>
        <v>0</v>
      </c>
      <c r="AH34" s="64" t="n">
        <f aca="false">P34+R34+T34</f>
        <v>0</v>
      </c>
      <c r="AI34" s="29" t="n">
        <f aca="false">U34+W34+Y34</f>
        <v>0</v>
      </c>
      <c r="AJ34" s="30" t="n">
        <f aca="false">V34+X34+Z34</f>
        <v>0</v>
      </c>
      <c r="AK34" s="31" t="n">
        <v>1110</v>
      </c>
    </row>
    <row r="35" customFormat="false" ht="13.5" hidden="false" customHeight="false" outlineLevel="0" collapsed="false">
      <c r="A35" s="65" t="n">
        <v>3</v>
      </c>
      <c r="B35" s="66" t="s">
        <v>55</v>
      </c>
      <c r="C35" s="29"/>
      <c r="D35" s="24" t="n">
        <f aca="false">AK35*C35</f>
        <v>0</v>
      </c>
      <c r="E35" s="34"/>
      <c r="F35" s="24" t="n">
        <f aca="false">AK35*E35</f>
        <v>0</v>
      </c>
      <c r="G35" s="34"/>
      <c r="H35" s="24" t="n">
        <f aca="false">AK35*G35</f>
        <v>0</v>
      </c>
      <c r="I35" s="29"/>
      <c r="J35" s="24" t="n">
        <f aca="false">AK35*I35</f>
        <v>0</v>
      </c>
      <c r="K35" s="34"/>
      <c r="L35" s="24" t="n">
        <f aca="false">AK35*K35</f>
        <v>0</v>
      </c>
      <c r="M35" s="34"/>
      <c r="N35" s="24" t="n">
        <f aca="false">AK35*M35</f>
        <v>0</v>
      </c>
      <c r="O35" s="29"/>
      <c r="P35" s="24" t="n">
        <f aca="false">AK35*O35</f>
        <v>0</v>
      </c>
      <c r="Q35" s="34"/>
      <c r="R35" s="24" t="n">
        <f aca="false">AK35*Q35</f>
        <v>0</v>
      </c>
      <c r="S35" s="34"/>
      <c r="T35" s="24" t="n">
        <f aca="false">AK35*S35</f>
        <v>0</v>
      </c>
      <c r="U35" s="29"/>
      <c r="V35" s="24" t="n">
        <f aca="false">AK35*U35</f>
        <v>0</v>
      </c>
      <c r="W35" s="34"/>
      <c r="X35" s="24" t="n">
        <f aca="false">AK35*W35</f>
        <v>0</v>
      </c>
      <c r="Y35" s="34"/>
      <c r="Z35" s="24" t="n">
        <f aca="false">AK35*Y35</f>
        <v>0</v>
      </c>
      <c r="AA35" s="36" t="n">
        <f aca="false">C35+E35+G35+I35+K35+M35+O35+Q35+S35+U35+W35+Y35</f>
        <v>0</v>
      </c>
      <c r="AB35" s="67" t="n">
        <f aca="false">D35+F35+H35+J35+L35+N35+P35+R35+T35+V35+X35+Z35</f>
        <v>0</v>
      </c>
      <c r="AC35" s="29" t="n">
        <f aca="false">C35+E35+G35</f>
        <v>0</v>
      </c>
      <c r="AD35" s="64" t="n">
        <f aca="false">D35+F35+H35</f>
        <v>0</v>
      </c>
      <c r="AE35" s="29" t="n">
        <f aca="false">I35+K35+M35</f>
        <v>0</v>
      </c>
      <c r="AF35" s="64" t="n">
        <f aca="false">J35+L35+N35</f>
        <v>0</v>
      </c>
      <c r="AG35" s="29" t="n">
        <f aca="false">O35+Q35+S35</f>
        <v>0</v>
      </c>
      <c r="AH35" s="64" t="n">
        <f aca="false">P35+R35+T35</f>
        <v>0</v>
      </c>
      <c r="AI35" s="29" t="n">
        <f aca="false">U35+W35+Y35</f>
        <v>0</v>
      </c>
      <c r="AJ35" s="30" t="n">
        <f aca="false">V35+X35+Z35</f>
        <v>0</v>
      </c>
      <c r="AK35" s="31" t="n">
        <v>1110</v>
      </c>
    </row>
    <row r="36" customFormat="false" ht="13.5" hidden="false" customHeight="false" outlineLevel="0" collapsed="false">
      <c r="A36" s="65" t="n">
        <v>4</v>
      </c>
      <c r="B36" s="66" t="s">
        <v>56</v>
      </c>
      <c r="C36" s="29"/>
      <c r="D36" s="24" t="n">
        <f aca="false">AK36*C36</f>
        <v>0</v>
      </c>
      <c r="E36" s="34"/>
      <c r="F36" s="24" t="n">
        <f aca="false">AK36*E36</f>
        <v>0</v>
      </c>
      <c r="G36" s="34"/>
      <c r="H36" s="24" t="n">
        <f aca="false">AK36*G36</f>
        <v>0</v>
      </c>
      <c r="I36" s="29"/>
      <c r="J36" s="24" t="n">
        <f aca="false">AK36*I36</f>
        <v>0</v>
      </c>
      <c r="K36" s="34"/>
      <c r="L36" s="24" t="n">
        <f aca="false">AK36*K36</f>
        <v>0</v>
      </c>
      <c r="M36" s="34"/>
      <c r="N36" s="24" t="n">
        <f aca="false">AK36*M36</f>
        <v>0</v>
      </c>
      <c r="O36" s="29"/>
      <c r="P36" s="24" t="n">
        <f aca="false">AK36*O36</f>
        <v>0</v>
      </c>
      <c r="Q36" s="34"/>
      <c r="R36" s="24" t="n">
        <f aca="false">AK36*Q36</f>
        <v>0</v>
      </c>
      <c r="S36" s="34"/>
      <c r="T36" s="24" t="n">
        <f aca="false">AK36*S36</f>
        <v>0</v>
      </c>
      <c r="U36" s="29"/>
      <c r="V36" s="24" t="n">
        <f aca="false">AK36*U36</f>
        <v>0</v>
      </c>
      <c r="W36" s="34"/>
      <c r="X36" s="24" t="n">
        <f aca="false">AK36*W36</f>
        <v>0</v>
      </c>
      <c r="Y36" s="34"/>
      <c r="Z36" s="24" t="n">
        <f aca="false">AK36*Y36</f>
        <v>0</v>
      </c>
      <c r="AA36" s="36" t="n">
        <f aca="false">C36+E36+G36+I36+K36+M36+O36+Q36+S36+U36+W36+Y36</f>
        <v>0</v>
      </c>
      <c r="AB36" s="67" t="n">
        <f aca="false">D36+F36+H36+J36+L36+N36+P36+R36+T36+V36+X36+Z36</f>
        <v>0</v>
      </c>
      <c r="AC36" s="29" t="n">
        <f aca="false">C36+E36+G36</f>
        <v>0</v>
      </c>
      <c r="AD36" s="64" t="n">
        <f aca="false">D36+F36+H36</f>
        <v>0</v>
      </c>
      <c r="AE36" s="29" t="n">
        <f aca="false">I36+K36+M36</f>
        <v>0</v>
      </c>
      <c r="AF36" s="64" t="n">
        <f aca="false">J36+L36+N36</f>
        <v>0</v>
      </c>
      <c r="AG36" s="29" t="n">
        <f aca="false">O36+Q36+S36</f>
        <v>0</v>
      </c>
      <c r="AH36" s="64" t="n">
        <f aca="false">P36+R36+T36</f>
        <v>0</v>
      </c>
      <c r="AI36" s="29" t="n">
        <f aca="false">U36+W36+Y36</f>
        <v>0</v>
      </c>
      <c r="AJ36" s="30" t="n">
        <f aca="false">V36+X36+Z36</f>
        <v>0</v>
      </c>
      <c r="AK36" s="31" t="n">
        <v>1110</v>
      </c>
    </row>
    <row r="37" customFormat="false" ht="13.5" hidden="false" customHeight="false" outlineLevel="0" collapsed="false">
      <c r="A37" s="65" t="n">
        <v>5</v>
      </c>
      <c r="B37" s="66" t="s">
        <v>57</v>
      </c>
      <c r="C37" s="29"/>
      <c r="D37" s="24" t="n">
        <f aca="false">AK37*C37</f>
        <v>0</v>
      </c>
      <c r="E37" s="34"/>
      <c r="F37" s="24" t="n">
        <f aca="false">AK37*E37</f>
        <v>0</v>
      </c>
      <c r="G37" s="34"/>
      <c r="H37" s="24" t="n">
        <f aca="false">AK37*G37</f>
        <v>0</v>
      </c>
      <c r="I37" s="29"/>
      <c r="J37" s="24" t="n">
        <f aca="false">AK37*I37</f>
        <v>0</v>
      </c>
      <c r="K37" s="34"/>
      <c r="L37" s="24" t="n">
        <f aca="false">AK37*K37</f>
        <v>0</v>
      </c>
      <c r="M37" s="34"/>
      <c r="N37" s="24" t="n">
        <f aca="false">AK37*M37</f>
        <v>0</v>
      </c>
      <c r="O37" s="29"/>
      <c r="P37" s="24" t="n">
        <f aca="false">AK37*O37</f>
        <v>0</v>
      </c>
      <c r="Q37" s="34"/>
      <c r="R37" s="24" t="n">
        <f aca="false">AK37*Q37</f>
        <v>0</v>
      </c>
      <c r="S37" s="34"/>
      <c r="T37" s="24" t="n">
        <f aca="false">AK37*S37</f>
        <v>0</v>
      </c>
      <c r="U37" s="29"/>
      <c r="V37" s="24" t="n">
        <f aca="false">AK37*U37</f>
        <v>0</v>
      </c>
      <c r="W37" s="34"/>
      <c r="X37" s="24" t="n">
        <f aca="false">AK37*W37</f>
        <v>0</v>
      </c>
      <c r="Y37" s="34"/>
      <c r="Z37" s="24" t="n">
        <f aca="false">AK37*Y37</f>
        <v>0</v>
      </c>
      <c r="AA37" s="36" t="n">
        <f aca="false">C37+E37+G37+I37+K37+M37+O37+Q37+S37+U37+W37+Y37</f>
        <v>0</v>
      </c>
      <c r="AB37" s="67" t="n">
        <f aca="false">D37+F37+H37+J37+L37+N37+P37+R37+T37+V37+X37+Z37</f>
        <v>0</v>
      </c>
      <c r="AC37" s="29" t="n">
        <f aca="false">C37+E37+G37</f>
        <v>0</v>
      </c>
      <c r="AD37" s="64" t="n">
        <f aca="false">D37+F37+H37</f>
        <v>0</v>
      </c>
      <c r="AE37" s="29" t="n">
        <f aca="false">I37+K37+M37</f>
        <v>0</v>
      </c>
      <c r="AF37" s="64" t="n">
        <f aca="false">J37+L37+N37</f>
        <v>0</v>
      </c>
      <c r="AG37" s="29" t="n">
        <f aca="false">O37+Q37+S37</f>
        <v>0</v>
      </c>
      <c r="AH37" s="64" t="n">
        <f aca="false">P37+R37+T37</f>
        <v>0</v>
      </c>
      <c r="AI37" s="29" t="n">
        <f aca="false">U37+W37+Y37</f>
        <v>0</v>
      </c>
      <c r="AJ37" s="30" t="n">
        <f aca="false">V37+X37+Z37</f>
        <v>0</v>
      </c>
      <c r="AK37" s="31" t="n">
        <v>1110</v>
      </c>
    </row>
    <row r="38" customFormat="false" ht="13.5" hidden="false" customHeight="false" outlineLevel="0" collapsed="false">
      <c r="A38" s="65" t="n">
        <v>6</v>
      </c>
      <c r="B38" s="66" t="s">
        <v>58</v>
      </c>
      <c r="C38" s="29"/>
      <c r="D38" s="24" t="n">
        <f aca="false">AK38*C38</f>
        <v>0</v>
      </c>
      <c r="E38" s="34"/>
      <c r="F38" s="24" t="n">
        <f aca="false">AK38*E38</f>
        <v>0</v>
      </c>
      <c r="G38" s="34"/>
      <c r="H38" s="24" t="n">
        <f aca="false">AK38*G38</f>
        <v>0</v>
      </c>
      <c r="I38" s="29"/>
      <c r="J38" s="24" t="n">
        <f aca="false">AK38*I38</f>
        <v>0</v>
      </c>
      <c r="K38" s="34"/>
      <c r="L38" s="24" t="n">
        <f aca="false">AK38*K38</f>
        <v>0</v>
      </c>
      <c r="M38" s="34"/>
      <c r="N38" s="24" t="n">
        <f aca="false">AK38*M38</f>
        <v>0</v>
      </c>
      <c r="O38" s="29"/>
      <c r="P38" s="24" t="n">
        <f aca="false">AK38*O38</f>
        <v>0</v>
      </c>
      <c r="Q38" s="34"/>
      <c r="R38" s="24" t="n">
        <f aca="false">AK38*Q38</f>
        <v>0</v>
      </c>
      <c r="S38" s="34"/>
      <c r="T38" s="24" t="n">
        <f aca="false">AK38*S38</f>
        <v>0</v>
      </c>
      <c r="U38" s="29"/>
      <c r="V38" s="24" t="n">
        <f aca="false">AK38*U38</f>
        <v>0</v>
      </c>
      <c r="W38" s="34"/>
      <c r="X38" s="24" t="n">
        <f aca="false">AK38*W38</f>
        <v>0</v>
      </c>
      <c r="Y38" s="34"/>
      <c r="Z38" s="24" t="n">
        <f aca="false">AK38*Y38</f>
        <v>0</v>
      </c>
      <c r="AA38" s="36" t="n">
        <f aca="false">C38+E38+G38+I38+K38+M38+O38+Q38+S38+U38+W38+Y38</f>
        <v>0</v>
      </c>
      <c r="AB38" s="67" t="n">
        <f aca="false">D38+F38+H38+J38+L38+N38+P38+R38+T38+V38+X38+Z38</f>
        <v>0</v>
      </c>
      <c r="AC38" s="29" t="n">
        <f aca="false">C38+E38+G38</f>
        <v>0</v>
      </c>
      <c r="AD38" s="64" t="n">
        <f aca="false">D38+F38+H38</f>
        <v>0</v>
      </c>
      <c r="AE38" s="29" t="n">
        <f aca="false">I38+K38+M38</f>
        <v>0</v>
      </c>
      <c r="AF38" s="64" t="n">
        <f aca="false">J38+L38+N38</f>
        <v>0</v>
      </c>
      <c r="AG38" s="29" t="n">
        <f aca="false">O38+Q38+S38</f>
        <v>0</v>
      </c>
      <c r="AH38" s="64" t="n">
        <f aca="false">P38+R38+T38</f>
        <v>0</v>
      </c>
      <c r="AI38" s="29" t="n">
        <f aca="false">U38+W38+Y38</f>
        <v>0</v>
      </c>
      <c r="AJ38" s="30" t="n">
        <f aca="false">V38+X38+Z38</f>
        <v>0</v>
      </c>
      <c r="AK38" s="31" t="n">
        <v>1110</v>
      </c>
    </row>
    <row r="39" customFormat="false" ht="13.5" hidden="false" customHeight="false" outlineLevel="0" collapsed="false">
      <c r="A39" s="65" t="n">
        <v>7</v>
      </c>
      <c r="B39" s="66" t="s">
        <v>59</v>
      </c>
      <c r="C39" s="29"/>
      <c r="D39" s="24" t="n">
        <f aca="false">AK39*C39</f>
        <v>0</v>
      </c>
      <c r="E39" s="34"/>
      <c r="F39" s="24" t="n">
        <f aca="false">AK39*E39</f>
        <v>0</v>
      </c>
      <c r="G39" s="34"/>
      <c r="H39" s="24" t="n">
        <f aca="false">AK39*G39</f>
        <v>0</v>
      </c>
      <c r="I39" s="29"/>
      <c r="J39" s="24" t="n">
        <f aca="false">AK39*I39</f>
        <v>0</v>
      </c>
      <c r="K39" s="34"/>
      <c r="L39" s="24" t="n">
        <f aca="false">AK39*K39</f>
        <v>0</v>
      </c>
      <c r="M39" s="34"/>
      <c r="N39" s="24" t="n">
        <f aca="false">AK39*M39</f>
        <v>0</v>
      </c>
      <c r="O39" s="29"/>
      <c r="P39" s="24" t="n">
        <f aca="false">AK39*O39</f>
        <v>0</v>
      </c>
      <c r="Q39" s="34"/>
      <c r="R39" s="24" t="n">
        <f aca="false">AK39*Q39</f>
        <v>0</v>
      </c>
      <c r="S39" s="34"/>
      <c r="T39" s="24" t="n">
        <f aca="false">AK39*S39</f>
        <v>0</v>
      </c>
      <c r="U39" s="29"/>
      <c r="V39" s="24" t="n">
        <f aca="false">AK39*U39</f>
        <v>0</v>
      </c>
      <c r="W39" s="34"/>
      <c r="X39" s="24" t="n">
        <f aca="false">AK39*W39</f>
        <v>0</v>
      </c>
      <c r="Y39" s="34"/>
      <c r="Z39" s="24" t="n">
        <f aca="false">AK39*Y39</f>
        <v>0</v>
      </c>
      <c r="AA39" s="36" t="n">
        <f aca="false">C39+E39+G39+I39+K39+M39+O39+Q39+S39+U39+W39+Y39</f>
        <v>0</v>
      </c>
      <c r="AB39" s="67" t="n">
        <f aca="false">D39+F39+H39+J39+L39+N39+P39+R39+T39+V39+X39+Z39</f>
        <v>0</v>
      </c>
      <c r="AC39" s="29" t="n">
        <f aca="false">C39+E39+G39</f>
        <v>0</v>
      </c>
      <c r="AD39" s="64" t="n">
        <f aca="false">D39+F39+H39</f>
        <v>0</v>
      </c>
      <c r="AE39" s="29" t="n">
        <f aca="false">I39+K39+M39</f>
        <v>0</v>
      </c>
      <c r="AF39" s="64" t="n">
        <f aca="false">J39+L39+N39</f>
        <v>0</v>
      </c>
      <c r="AG39" s="29" t="n">
        <f aca="false">O39+Q39+S39</f>
        <v>0</v>
      </c>
      <c r="AH39" s="64" t="n">
        <f aca="false">P39+R39+T39</f>
        <v>0</v>
      </c>
      <c r="AI39" s="29" t="n">
        <f aca="false">U39+W39+Y39</f>
        <v>0</v>
      </c>
      <c r="AJ39" s="30" t="n">
        <f aca="false">V39+X39+Z39</f>
        <v>0</v>
      </c>
      <c r="AK39" s="31" t="n">
        <v>1110</v>
      </c>
    </row>
    <row r="40" customFormat="false" ht="13.5" hidden="false" customHeight="false" outlineLevel="0" collapsed="false">
      <c r="A40" s="65" t="n">
        <v>8</v>
      </c>
      <c r="B40" s="66" t="s">
        <v>60</v>
      </c>
      <c r="C40" s="29"/>
      <c r="D40" s="24" t="n">
        <f aca="false">AK40*C40</f>
        <v>0</v>
      </c>
      <c r="E40" s="34"/>
      <c r="F40" s="24" t="n">
        <f aca="false">AK40*E40</f>
        <v>0</v>
      </c>
      <c r="G40" s="34"/>
      <c r="H40" s="24" t="n">
        <f aca="false">AK40*G40</f>
        <v>0</v>
      </c>
      <c r="I40" s="29"/>
      <c r="J40" s="24" t="n">
        <f aca="false">AK40*I40</f>
        <v>0</v>
      </c>
      <c r="K40" s="34"/>
      <c r="L40" s="24" t="n">
        <f aca="false">AK40*K40</f>
        <v>0</v>
      </c>
      <c r="M40" s="34"/>
      <c r="N40" s="24" t="n">
        <f aca="false">AK40*M40</f>
        <v>0</v>
      </c>
      <c r="O40" s="29"/>
      <c r="P40" s="24" t="n">
        <f aca="false">AK40*O40</f>
        <v>0</v>
      </c>
      <c r="Q40" s="34"/>
      <c r="R40" s="24" t="n">
        <f aca="false">AK40*Q40</f>
        <v>0</v>
      </c>
      <c r="S40" s="34"/>
      <c r="T40" s="24" t="n">
        <f aca="false">AK40*S40</f>
        <v>0</v>
      </c>
      <c r="U40" s="29"/>
      <c r="V40" s="24" t="n">
        <f aca="false">AK40*U40</f>
        <v>0</v>
      </c>
      <c r="W40" s="34"/>
      <c r="X40" s="24" t="n">
        <f aca="false">AK40*W40</f>
        <v>0</v>
      </c>
      <c r="Y40" s="34"/>
      <c r="Z40" s="24" t="n">
        <f aca="false">AK40*Y40</f>
        <v>0</v>
      </c>
      <c r="AA40" s="36" t="n">
        <f aca="false">C40+E40+G40+I40+K40+M40+O40+Q40+S40+U40+W40+Y40</f>
        <v>0</v>
      </c>
      <c r="AB40" s="67" t="n">
        <f aca="false">D40+F40+H40+J40+L40+N40+P40+R40+T40+V40+X40+Z40</f>
        <v>0</v>
      </c>
      <c r="AC40" s="29" t="n">
        <f aca="false">C40+E40+G40</f>
        <v>0</v>
      </c>
      <c r="AD40" s="64" t="n">
        <f aca="false">D40+F40+H40</f>
        <v>0</v>
      </c>
      <c r="AE40" s="29" t="n">
        <f aca="false">I40+K40+M40</f>
        <v>0</v>
      </c>
      <c r="AF40" s="64" t="n">
        <f aca="false">J40+L40+N40</f>
        <v>0</v>
      </c>
      <c r="AG40" s="29" t="n">
        <f aca="false">O40+Q40+S40</f>
        <v>0</v>
      </c>
      <c r="AH40" s="64" t="n">
        <f aca="false">P40+R40+T40</f>
        <v>0</v>
      </c>
      <c r="AI40" s="29" t="n">
        <f aca="false">U40+W40+Y40</f>
        <v>0</v>
      </c>
      <c r="AJ40" s="30" t="n">
        <f aca="false">V40+X40+Z40</f>
        <v>0</v>
      </c>
      <c r="AK40" s="31" t="n">
        <v>1110</v>
      </c>
    </row>
    <row r="41" customFormat="false" ht="13.5" hidden="false" customHeight="false" outlineLevel="0" collapsed="false">
      <c r="A41" s="65" t="n">
        <v>9</v>
      </c>
      <c r="B41" s="66" t="s">
        <v>61</v>
      </c>
      <c r="C41" s="29"/>
      <c r="D41" s="24" t="n">
        <f aca="false">AK41*C41</f>
        <v>0</v>
      </c>
      <c r="E41" s="34"/>
      <c r="F41" s="24" t="n">
        <f aca="false">AK41*E41</f>
        <v>0</v>
      </c>
      <c r="G41" s="34"/>
      <c r="H41" s="24" t="n">
        <f aca="false">AK41*G41</f>
        <v>0</v>
      </c>
      <c r="I41" s="29"/>
      <c r="J41" s="24" t="n">
        <f aca="false">AK41*I41</f>
        <v>0</v>
      </c>
      <c r="K41" s="34"/>
      <c r="L41" s="24" t="n">
        <f aca="false">AK41*K41</f>
        <v>0</v>
      </c>
      <c r="M41" s="34"/>
      <c r="N41" s="24" t="n">
        <f aca="false">AK41*M41</f>
        <v>0</v>
      </c>
      <c r="O41" s="29"/>
      <c r="P41" s="24" t="n">
        <f aca="false">AK41*O41</f>
        <v>0</v>
      </c>
      <c r="Q41" s="34"/>
      <c r="R41" s="24" t="n">
        <f aca="false">AK41*Q41</f>
        <v>0</v>
      </c>
      <c r="S41" s="34"/>
      <c r="T41" s="24" t="n">
        <f aca="false">AK41*S41</f>
        <v>0</v>
      </c>
      <c r="U41" s="29"/>
      <c r="V41" s="24" t="n">
        <f aca="false">AK41*U41</f>
        <v>0</v>
      </c>
      <c r="W41" s="34"/>
      <c r="X41" s="24" t="n">
        <f aca="false">AK41*W41</f>
        <v>0</v>
      </c>
      <c r="Y41" s="34"/>
      <c r="Z41" s="24" t="n">
        <f aca="false">AK41*Y41</f>
        <v>0</v>
      </c>
      <c r="AA41" s="36" t="n">
        <f aca="false">C41+E41+G41+I41+K41+M41+O41+Q41+S41+U41+W41+Y41</f>
        <v>0</v>
      </c>
      <c r="AB41" s="67" t="n">
        <f aca="false">D41+F41+H41+J41+L41+N41+P41+R41+T41+V41+X41+Z41</f>
        <v>0</v>
      </c>
      <c r="AC41" s="29" t="n">
        <f aca="false">C41+E41+G41</f>
        <v>0</v>
      </c>
      <c r="AD41" s="64" t="n">
        <f aca="false">D41+F41+H41</f>
        <v>0</v>
      </c>
      <c r="AE41" s="29" t="n">
        <f aca="false">I41+K41+M41</f>
        <v>0</v>
      </c>
      <c r="AF41" s="64" t="n">
        <f aca="false">J41+L41+N41</f>
        <v>0</v>
      </c>
      <c r="AG41" s="29" t="n">
        <f aca="false">O41+Q41+S41</f>
        <v>0</v>
      </c>
      <c r="AH41" s="64" t="n">
        <f aca="false">P41+R41+T41</f>
        <v>0</v>
      </c>
      <c r="AI41" s="29" t="n">
        <f aca="false">U41+W41+Y41</f>
        <v>0</v>
      </c>
      <c r="AJ41" s="30" t="n">
        <f aca="false">V41+X41+Z41</f>
        <v>0</v>
      </c>
      <c r="AK41" s="31" t="n">
        <v>1110</v>
      </c>
    </row>
    <row r="42" customFormat="false" ht="13.5" hidden="false" customHeight="false" outlineLevel="0" collapsed="false">
      <c r="A42" s="65" t="n">
        <v>10</v>
      </c>
      <c r="B42" s="66" t="s">
        <v>62</v>
      </c>
      <c r="C42" s="29"/>
      <c r="D42" s="24" t="n">
        <f aca="false">AK42*C42</f>
        <v>0</v>
      </c>
      <c r="E42" s="34"/>
      <c r="F42" s="24" t="n">
        <f aca="false">AK42*E42</f>
        <v>0</v>
      </c>
      <c r="G42" s="34"/>
      <c r="H42" s="24" t="n">
        <f aca="false">AK42*G42</f>
        <v>0</v>
      </c>
      <c r="I42" s="29"/>
      <c r="J42" s="24" t="n">
        <f aca="false">AK42*I42</f>
        <v>0</v>
      </c>
      <c r="K42" s="34"/>
      <c r="L42" s="24" t="n">
        <f aca="false">AK42*K42</f>
        <v>0</v>
      </c>
      <c r="M42" s="34"/>
      <c r="N42" s="24" t="n">
        <f aca="false">AK42*M42</f>
        <v>0</v>
      </c>
      <c r="O42" s="29"/>
      <c r="P42" s="24" t="n">
        <f aca="false">AK42*O42</f>
        <v>0</v>
      </c>
      <c r="Q42" s="34"/>
      <c r="R42" s="24" t="n">
        <f aca="false">AK42*Q42</f>
        <v>0</v>
      </c>
      <c r="S42" s="34"/>
      <c r="T42" s="24" t="n">
        <f aca="false">AK42*S42</f>
        <v>0</v>
      </c>
      <c r="U42" s="29"/>
      <c r="V42" s="24" t="n">
        <f aca="false">AK42*U42</f>
        <v>0</v>
      </c>
      <c r="W42" s="34"/>
      <c r="X42" s="24" t="n">
        <f aca="false">AK42*W42</f>
        <v>0</v>
      </c>
      <c r="Y42" s="34"/>
      <c r="Z42" s="24" t="n">
        <f aca="false">AK42*Y42</f>
        <v>0</v>
      </c>
      <c r="AA42" s="36" t="n">
        <f aca="false">C42+E42+G42+I42+K42+M42+O42+Q42+S42+U42+W42+Y42</f>
        <v>0</v>
      </c>
      <c r="AB42" s="67" t="n">
        <f aca="false">D42+F42+H42+J42+L42+N42+P42+R42+T42+V42+X42+Z42</f>
        <v>0</v>
      </c>
      <c r="AC42" s="29" t="n">
        <f aca="false">C42+E42+G42</f>
        <v>0</v>
      </c>
      <c r="AD42" s="64" t="n">
        <f aca="false">D42+F42+H42</f>
        <v>0</v>
      </c>
      <c r="AE42" s="29" t="n">
        <f aca="false">I42+K42+M42</f>
        <v>0</v>
      </c>
      <c r="AF42" s="64" t="n">
        <f aca="false">J42+L42+N42</f>
        <v>0</v>
      </c>
      <c r="AG42" s="29" t="n">
        <f aca="false">O42+Q42+S42</f>
        <v>0</v>
      </c>
      <c r="AH42" s="64" t="n">
        <f aca="false">P42+R42+T42</f>
        <v>0</v>
      </c>
      <c r="AI42" s="29" t="n">
        <f aca="false">U42+W42+Y42</f>
        <v>0</v>
      </c>
      <c r="AJ42" s="30" t="n">
        <f aca="false">V42+X42+Z42</f>
        <v>0</v>
      </c>
      <c r="AK42" s="31" t="n">
        <v>1110</v>
      </c>
    </row>
    <row r="43" customFormat="false" ht="13.5" hidden="false" customHeight="false" outlineLevel="0" collapsed="false">
      <c r="A43" s="65" t="n">
        <v>11</v>
      </c>
      <c r="B43" s="66" t="s">
        <v>63</v>
      </c>
      <c r="C43" s="29"/>
      <c r="D43" s="24" t="n">
        <f aca="false">AK43*C43</f>
        <v>0</v>
      </c>
      <c r="E43" s="34"/>
      <c r="F43" s="24" t="n">
        <f aca="false">AK43*E43</f>
        <v>0</v>
      </c>
      <c r="G43" s="34"/>
      <c r="H43" s="24" t="n">
        <f aca="false">AK43*G43</f>
        <v>0</v>
      </c>
      <c r="I43" s="29"/>
      <c r="J43" s="24" t="n">
        <f aca="false">AK43*I43</f>
        <v>0</v>
      </c>
      <c r="K43" s="34"/>
      <c r="L43" s="24" t="n">
        <f aca="false">AK43*K43</f>
        <v>0</v>
      </c>
      <c r="M43" s="34"/>
      <c r="N43" s="24" t="n">
        <f aca="false">AK43*M43</f>
        <v>0</v>
      </c>
      <c r="O43" s="29"/>
      <c r="P43" s="24" t="n">
        <f aca="false">AK43*O43</f>
        <v>0</v>
      </c>
      <c r="Q43" s="34"/>
      <c r="R43" s="24" t="n">
        <f aca="false">AK43*Q43</f>
        <v>0</v>
      </c>
      <c r="S43" s="34"/>
      <c r="T43" s="24" t="n">
        <f aca="false">AK43*S43</f>
        <v>0</v>
      </c>
      <c r="U43" s="29"/>
      <c r="V43" s="24" t="n">
        <f aca="false">AK43*U43</f>
        <v>0</v>
      </c>
      <c r="W43" s="34"/>
      <c r="X43" s="24" t="n">
        <f aca="false">AK43*W43</f>
        <v>0</v>
      </c>
      <c r="Y43" s="34"/>
      <c r="Z43" s="24" t="n">
        <f aca="false">AK43*Y43</f>
        <v>0</v>
      </c>
      <c r="AA43" s="36" t="n">
        <f aca="false">C43+E43+G43+I43+K43+M43+O43+Q43+S43+U43+W43+Y43</f>
        <v>0</v>
      </c>
      <c r="AB43" s="67" t="n">
        <f aca="false">D43+F43+H43+J43+L43+N43+P43+R43+T43+V43+X43+Z43</f>
        <v>0</v>
      </c>
      <c r="AC43" s="29" t="n">
        <f aca="false">C43+E43+G43</f>
        <v>0</v>
      </c>
      <c r="AD43" s="64" t="n">
        <f aca="false">D43+F43+H43</f>
        <v>0</v>
      </c>
      <c r="AE43" s="29" t="n">
        <f aca="false">I43+K43+M43</f>
        <v>0</v>
      </c>
      <c r="AF43" s="64" t="n">
        <f aca="false">J43+L43+N43</f>
        <v>0</v>
      </c>
      <c r="AG43" s="29" t="n">
        <f aca="false">O43+Q43+S43</f>
        <v>0</v>
      </c>
      <c r="AH43" s="64" t="n">
        <f aca="false">P43+R43+T43</f>
        <v>0</v>
      </c>
      <c r="AI43" s="29" t="n">
        <f aca="false">U43+W43+Y43</f>
        <v>0</v>
      </c>
      <c r="AJ43" s="30" t="n">
        <f aca="false">V43+X43+Z43</f>
        <v>0</v>
      </c>
      <c r="AK43" s="31" t="n">
        <v>1110</v>
      </c>
    </row>
    <row r="44" customFormat="false" ht="13.5" hidden="false" customHeight="false" outlineLevel="0" collapsed="false">
      <c r="A44" s="68" t="n">
        <v>12</v>
      </c>
      <c r="B44" s="69" t="s">
        <v>64</v>
      </c>
      <c r="C44" s="39"/>
      <c r="D44" s="26" t="n">
        <f aca="false">AK44*C44</f>
        <v>0</v>
      </c>
      <c r="E44" s="40"/>
      <c r="F44" s="26" t="n">
        <f aca="false">AK44*E44</f>
        <v>0</v>
      </c>
      <c r="G44" s="40"/>
      <c r="H44" s="26" t="n">
        <f aca="false">AK44*G44</f>
        <v>0</v>
      </c>
      <c r="I44" s="39"/>
      <c r="J44" s="26" t="n">
        <f aca="false">AK44*I44</f>
        <v>0</v>
      </c>
      <c r="K44" s="40"/>
      <c r="L44" s="26" t="n">
        <f aca="false">AK44*K44</f>
        <v>0</v>
      </c>
      <c r="M44" s="40"/>
      <c r="N44" s="26" t="n">
        <f aca="false">AK44*M44</f>
        <v>0</v>
      </c>
      <c r="O44" s="39"/>
      <c r="P44" s="26" t="n">
        <f aca="false">AK44*O44</f>
        <v>0</v>
      </c>
      <c r="Q44" s="40"/>
      <c r="R44" s="26" t="n">
        <f aca="false">AK44*Q44</f>
        <v>0</v>
      </c>
      <c r="S44" s="40"/>
      <c r="T44" s="26" t="n">
        <f aca="false">AK44*S44</f>
        <v>0</v>
      </c>
      <c r="U44" s="39"/>
      <c r="V44" s="26" t="n">
        <f aca="false">AK44*U44</f>
        <v>0</v>
      </c>
      <c r="W44" s="40"/>
      <c r="X44" s="26" t="n">
        <f aca="false">AK44*W44</f>
        <v>0</v>
      </c>
      <c r="Y44" s="40"/>
      <c r="Z44" s="26" t="n">
        <f aca="false">AK44*Y44</f>
        <v>0</v>
      </c>
      <c r="AA44" s="47" t="n">
        <f aca="false">C44+E44+G44+I44+K44+M44+O44+Q44+S44+U44+W44+Y44</f>
        <v>0</v>
      </c>
      <c r="AB44" s="59" t="n">
        <f aca="false">D44+F44+H44+J44+L44+N44+P44+R44+T44+V44+X44+Z44</f>
        <v>0</v>
      </c>
      <c r="AC44" s="39" t="n">
        <f aca="false">C44+E44+G44</f>
        <v>0</v>
      </c>
      <c r="AD44" s="57" t="n">
        <f aca="false">D44+F44+H44</f>
        <v>0</v>
      </c>
      <c r="AE44" s="39" t="n">
        <f aca="false">I44+K44+M44</f>
        <v>0</v>
      </c>
      <c r="AF44" s="57" t="n">
        <f aca="false">J44+L44+N44</f>
        <v>0</v>
      </c>
      <c r="AG44" s="39" t="n">
        <f aca="false">O44+Q44+S44</f>
        <v>0</v>
      </c>
      <c r="AH44" s="57" t="n">
        <f aca="false">P44+R44+T44</f>
        <v>0</v>
      </c>
      <c r="AI44" s="39" t="n">
        <f aca="false">U44+W44+Y44</f>
        <v>0</v>
      </c>
      <c r="AJ44" s="61" t="n">
        <f aca="false">V44+X44+Z44</f>
        <v>0</v>
      </c>
      <c r="AK44" s="31" t="n">
        <v>1110</v>
      </c>
    </row>
    <row r="45" customFormat="false" ht="13.5" hidden="false" customHeight="false" outlineLevel="0" collapsed="false">
      <c r="A45" s="70" t="s">
        <v>65</v>
      </c>
      <c r="B45" s="70"/>
      <c r="C45" s="49" t="n">
        <f aca="false">SUM(C33:C44)</f>
        <v>0</v>
      </c>
      <c r="D45" s="50" t="n">
        <f aca="false">SUM(D33:D44)</f>
        <v>0</v>
      </c>
      <c r="E45" s="49" t="n">
        <f aca="false">SUM(E33:E44)</f>
        <v>0</v>
      </c>
      <c r="F45" s="50" t="n">
        <f aca="false">SUM(F33:F44)</f>
        <v>0</v>
      </c>
      <c r="G45" s="49" t="n">
        <f aca="false">SUM(G33:G44)</f>
        <v>0</v>
      </c>
      <c r="H45" s="50" t="n">
        <f aca="false">SUM(H33:H44)</f>
        <v>0</v>
      </c>
      <c r="I45" s="49" t="n">
        <f aca="false">SUM(I33:I44)</f>
        <v>0</v>
      </c>
      <c r="J45" s="50" t="n">
        <f aca="false">SUM(J33:J44)</f>
        <v>0</v>
      </c>
      <c r="K45" s="49" t="n">
        <f aca="false">SUM(K33:K44)</f>
        <v>0</v>
      </c>
      <c r="L45" s="50" t="n">
        <f aca="false">SUM(L33:L44)</f>
        <v>0</v>
      </c>
      <c r="M45" s="49" t="n">
        <f aca="false">SUM(M33:M44)</f>
        <v>0</v>
      </c>
      <c r="N45" s="50" t="n">
        <f aca="false">SUM(N33:N44)</f>
        <v>0</v>
      </c>
      <c r="O45" s="49" t="n">
        <f aca="false">SUM(O33:O44)</f>
        <v>0</v>
      </c>
      <c r="P45" s="50" t="n">
        <f aca="false">SUM(P33:P44)</f>
        <v>0</v>
      </c>
      <c r="Q45" s="49" t="n">
        <f aca="false">SUM(Q33:Q44)</f>
        <v>0</v>
      </c>
      <c r="R45" s="50" t="n">
        <f aca="false">SUM(R33:R44)</f>
        <v>0</v>
      </c>
      <c r="S45" s="49" t="n">
        <f aca="false">SUM(S33:S44)</f>
        <v>0</v>
      </c>
      <c r="T45" s="50" t="n">
        <f aca="false">SUM(T33:T44)</f>
        <v>0</v>
      </c>
      <c r="U45" s="49" t="n">
        <f aca="false">SUM(U33:U44)</f>
        <v>0</v>
      </c>
      <c r="V45" s="50" t="n">
        <f aca="false">SUM(V33:V44)</f>
        <v>0</v>
      </c>
      <c r="W45" s="49" t="n">
        <f aca="false">SUM(W33:W44)</f>
        <v>0</v>
      </c>
      <c r="X45" s="50" t="n">
        <f aca="false">SUM(X33:X44)</f>
        <v>0</v>
      </c>
      <c r="Y45" s="49" t="n">
        <f aca="false">SUM(Y33:Y44)</f>
        <v>0</v>
      </c>
      <c r="Z45" s="71" t="n">
        <f aca="false">SUM(Z33:Z44)</f>
        <v>0</v>
      </c>
      <c r="AA45" s="49" t="n">
        <f aca="false">SUM(AA33:AA44)</f>
        <v>0</v>
      </c>
      <c r="AB45" s="71" t="n">
        <f aca="false">SUM(AB33:AB44)</f>
        <v>0</v>
      </c>
      <c r="AC45" s="72" t="n">
        <f aca="false">SUM(AC33:AC44)</f>
        <v>0</v>
      </c>
      <c r="AD45" s="71" t="n">
        <f aca="false">SUM(AD33:AD44)</f>
        <v>0</v>
      </c>
      <c r="AE45" s="72" t="n">
        <f aca="false">SUM(AE33:AE44)</f>
        <v>0</v>
      </c>
      <c r="AF45" s="71" t="n">
        <f aca="false">SUM(AF33:AF44)</f>
        <v>0</v>
      </c>
      <c r="AG45" s="72" t="n">
        <f aca="false">SUM(AG33:AG44)</f>
        <v>0</v>
      </c>
      <c r="AH45" s="71" t="n">
        <f aca="false">SUM(AH33:AH44)</f>
        <v>0</v>
      </c>
      <c r="AI45" s="72" t="n">
        <f aca="false">SUM(AI33:AI44)</f>
        <v>0</v>
      </c>
      <c r="AJ45" s="71" t="n">
        <f aca="false">SUM(AJ33:AJ44)</f>
        <v>0</v>
      </c>
      <c r="AK45" s="31"/>
    </row>
    <row r="46" customFormat="false" ht="19.5" hidden="false" customHeight="false" outlineLevel="0" collapsed="false">
      <c r="B46" s="2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73"/>
      <c r="AD46" s="73"/>
      <c r="AE46" s="73"/>
      <c r="AF46" s="73"/>
      <c r="AG46" s="73"/>
      <c r="AH46" s="73"/>
      <c r="AI46" s="73"/>
      <c r="AJ46" s="73"/>
      <c r="AK46" s="31"/>
    </row>
    <row r="47" customFormat="false" ht="13.5" hidden="false" customHeight="false" outlineLevel="0" collapsed="false">
      <c r="A47" s="48" t="s">
        <v>26</v>
      </c>
      <c r="B47" s="48"/>
      <c r="C47" s="72" t="n">
        <f aca="false">C29+C45</f>
        <v>0</v>
      </c>
      <c r="D47" s="50" t="n">
        <f aca="false">D29+D45</f>
        <v>0</v>
      </c>
      <c r="E47" s="74" t="n">
        <f aca="false">E29+E45</f>
        <v>0</v>
      </c>
      <c r="F47" s="50" t="n">
        <f aca="false">F29+F45</f>
        <v>0</v>
      </c>
      <c r="G47" s="74" t="n">
        <f aca="false">G29+G45</f>
        <v>0</v>
      </c>
      <c r="H47" s="50" t="n">
        <f aca="false">H29+H45</f>
        <v>0</v>
      </c>
      <c r="I47" s="74" t="n">
        <f aca="false">I29+I45</f>
        <v>0</v>
      </c>
      <c r="J47" s="50" t="n">
        <f aca="false">J29+J45</f>
        <v>0</v>
      </c>
      <c r="K47" s="74" t="n">
        <f aca="false">K29+K45</f>
        <v>1</v>
      </c>
      <c r="L47" s="50" t="n">
        <f aca="false">L29+L45</f>
        <v>1110</v>
      </c>
      <c r="M47" s="74" t="n">
        <f aca="false">M29+M45</f>
        <v>0</v>
      </c>
      <c r="N47" s="50" t="n">
        <f aca="false">N29+N45</f>
        <v>0</v>
      </c>
      <c r="O47" s="74" t="n">
        <f aca="false">O29+O45</f>
        <v>0</v>
      </c>
      <c r="P47" s="50" t="n">
        <f aca="false">P29+P45</f>
        <v>0</v>
      </c>
      <c r="Q47" s="74" t="n">
        <f aca="false">Q29+Q45</f>
        <v>1</v>
      </c>
      <c r="R47" s="50" t="n">
        <f aca="false">R29+R45</f>
        <v>1110</v>
      </c>
      <c r="S47" s="74" t="n">
        <f aca="false">S29+S45</f>
        <v>0</v>
      </c>
      <c r="T47" s="50" t="n">
        <f aca="false">T29+T45</f>
        <v>0</v>
      </c>
      <c r="U47" s="74" t="n">
        <f aca="false">U29+U45</f>
        <v>0</v>
      </c>
      <c r="V47" s="50" t="n">
        <f aca="false">V29+V45</f>
        <v>0</v>
      </c>
      <c r="W47" s="74" t="n">
        <f aca="false">W29+W45</f>
        <v>0</v>
      </c>
      <c r="X47" s="50" t="n">
        <f aca="false">X29+X45</f>
        <v>0</v>
      </c>
      <c r="Y47" s="74" t="n">
        <f aca="false">Y29+Y45</f>
        <v>0</v>
      </c>
      <c r="Z47" s="75" t="n">
        <f aca="false">Z29+Z45</f>
        <v>0</v>
      </c>
      <c r="AA47" s="49" t="n">
        <f aca="false">AA29+AA45</f>
        <v>2</v>
      </c>
      <c r="AB47" s="71" t="n">
        <f aca="false">AB29+AB45</f>
        <v>2220</v>
      </c>
      <c r="AC47" s="49" t="n">
        <f aca="false">AC29+AC45</f>
        <v>0</v>
      </c>
      <c r="AD47" s="75" t="n">
        <f aca="false">AD29+AD45</f>
        <v>0</v>
      </c>
      <c r="AE47" s="49" t="n">
        <f aca="false">AE29+AE45</f>
        <v>1</v>
      </c>
      <c r="AF47" s="71" t="n">
        <f aca="false">AF45+AF29</f>
        <v>1110</v>
      </c>
      <c r="AG47" s="72" t="n">
        <f aca="false">AG45+AG29</f>
        <v>1</v>
      </c>
      <c r="AH47" s="75" t="n">
        <f aca="false">AH29+AH45</f>
        <v>1110</v>
      </c>
      <c r="AI47" s="49" t="n">
        <f aca="false">AI29+AI45</f>
        <v>0</v>
      </c>
      <c r="AJ47" s="71" t="n">
        <f aca="false">AJ29+AJ45</f>
        <v>0</v>
      </c>
      <c r="AK47" s="31"/>
    </row>
    <row r="48" customFormat="false" ht="12.75" hidden="false" customHeight="false" outlineLevel="0" collapsed="false">
      <c r="AK48" s="31"/>
    </row>
    <row r="49" customFormat="false" ht="16.5" hidden="false" customHeight="false" outlineLevel="0" collapsed="false">
      <c r="A49" s="7" t="s">
        <v>66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31"/>
    </row>
    <row r="50" customFormat="false" ht="16.5" hidden="false" customHeight="false" outlineLevel="0" collapsed="false">
      <c r="A50" s="76" t="s">
        <v>11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31"/>
    </row>
    <row r="51" customFormat="false" ht="12.75" hidden="false" customHeight="false" outlineLevel="0" collapsed="false">
      <c r="A51" s="9" t="s">
        <v>12</v>
      </c>
      <c r="B51" s="77" t="s">
        <v>13</v>
      </c>
      <c r="C51" s="78" t="s">
        <v>14</v>
      </c>
      <c r="D51" s="78"/>
      <c r="E51" s="12" t="s">
        <v>15</v>
      </c>
      <c r="F51" s="12"/>
      <c r="G51" s="12" t="s">
        <v>16</v>
      </c>
      <c r="H51" s="12"/>
      <c r="I51" s="12" t="s">
        <v>17</v>
      </c>
      <c r="J51" s="12"/>
      <c r="K51" s="12" t="s">
        <v>18</v>
      </c>
      <c r="L51" s="12"/>
      <c r="M51" s="12" t="s">
        <v>19</v>
      </c>
      <c r="N51" s="12"/>
      <c r="O51" s="12" t="s">
        <v>20</v>
      </c>
      <c r="P51" s="12"/>
      <c r="Q51" s="12" t="s">
        <v>21</v>
      </c>
      <c r="R51" s="12"/>
      <c r="S51" s="12" t="s">
        <v>22</v>
      </c>
      <c r="T51" s="12"/>
      <c r="U51" s="12" t="s">
        <v>23</v>
      </c>
      <c r="V51" s="12"/>
      <c r="W51" s="12" t="s">
        <v>24</v>
      </c>
      <c r="X51" s="12"/>
      <c r="Y51" s="13" t="s">
        <v>25</v>
      </c>
      <c r="Z51" s="13"/>
      <c r="AA51" s="14" t="s">
        <v>26</v>
      </c>
      <c r="AB51" s="14"/>
      <c r="AC51" s="79" t="s">
        <v>27</v>
      </c>
      <c r="AD51" s="79"/>
      <c r="AE51" s="79" t="s">
        <v>28</v>
      </c>
      <c r="AF51" s="79"/>
      <c r="AG51" s="79" t="s">
        <v>29</v>
      </c>
      <c r="AH51" s="79"/>
      <c r="AI51" s="79" t="s">
        <v>30</v>
      </c>
      <c r="AJ51" s="79"/>
      <c r="AK51" s="31"/>
    </row>
    <row r="52" customFormat="false" ht="13.5" hidden="false" customHeight="false" outlineLevel="0" collapsed="false">
      <c r="A52" s="16" t="s">
        <v>31</v>
      </c>
      <c r="B52" s="77"/>
      <c r="C52" s="17" t="s">
        <v>32</v>
      </c>
      <c r="D52" s="18" t="s">
        <v>33</v>
      </c>
      <c r="E52" s="18" t="s">
        <v>32</v>
      </c>
      <c r="F52" s="18" t="s">
        <v>33</v>
      </c>
      <c r="G52" s="18" t="s">
        <v>32</v>
      </c>
      <c r="H52" s="18" t="s">
        <v>33</v>
      </c>
      <c r="I52" s="18" t="s">
        <v>32</v>
      </c>
      <c r="J52" s="18" t="s">
        <v>33</v>
      </c>
      <c r="K52" s="18" t="s">
        <v>32</v>
      </c>
      <c r="L52" s="18" t="s">
        <v>33</v>
      </c>
      <c r="M52" s="18" t="s">
        <v>32</v>
      </c>
      <c r="N52" s="18" t="s">
        <v>33</v>
      </c>
      <c r="O52" s="18" t="s">
        <v>32</v>
      </c>
      <c r="P52" s="18" t="s">
        <v>33</v>
      </c>
      <c r="Q52" s="18" t="s">
        <v>32</v>
      </c>
      <c r="R52" s="18" t="s">
        <v>33</v>
      </c>
      <c r="S52" s="18" t="s">
        <v>32</v>
      </c>
      <c r="T52" s="18" t="s">
        <v>33</v>
      </c>
      <c r="U52" s="18" t="s">
        <v>32</v>
      </c>
      <c r="V52" s="18" t="s">
        <v>33</v>
      </c>
      <c r="W52" s="18" t="s">
        <v>32</v>
      </c>
      <c r="X52" s="18" t="s">
        <v>33</v>
      </c>
      <c r="Y52" s="18" t="s">
        <v>32</v>
      </c>
      <c r="Z52" s="19" t="s">
        <v>33</v>
      </c>
      <c r="AA52" s="20" t="s">
        <v>32</v>
      </c>
      <c r="AB52" s="21" t="s">
        <v>33</v>
      </c>
      <c r="AC52" s="17" t="s">
        <v>32</v>
      </c>
      <c r="AD52" s="19" t="s">
        <v>33</v>
      </c>
      <c r="AE52" s="17" t="s">
        <v>32</v>
      </c>
      <c r="AF52" s="19" t="s">
        <v>33</v>
      </c>
      <c r="AG52" s="17" t="s">
        <v>32</v>
      </c>
      <c r="AH52" s="19" t="s">
        <v>33</v>
      </c>
      <c r="AI52" s="17" t="s">
        <v>32</v>
      </c>
      <c r="AJ52" s="19" t="s">
        <v>33</v>
      </c>
      <c r="AK52" s="31"/>
    </row>
    <row r="53" customFormat="false" ht="13.5" hidden="false" customHeight="false" outlineLevel="0" collapsed="false">
      <c r="A53" s="15" t="n">
        <v>1</v>
      </c>
      <c r="B53" s="22" t="s">
        <v>36</v>
      </c>
      <c r="C53" s="23"/>
      <c r="D53" s="24" t="n">
        <f aca="false">AK53*C53</f>
        <v>0</v>
      </c>
      <c r="E53" s="23"/>
      <c r="F53" s="24" t="n">
        <f aca="false">AK53*E53</f>
        <v>0</v>
      </c>
      <c r="G53" s="23"/>
      <c r="H53" s="24" t="n">
        <f aca="false">AK53*G53</f>
        <v>0</v>
      </c>
      <c r="I53" s="23"/>
      <c r="J53" s="24" t="n">
        <f aca="false">AK53*I53</f>
        <v>0</v>
      </c>
      <c r="K53" s="25"/>
      <c r="L53" s="24" t="n">
        <f aca="false">AK53*K53</f>
        <v>0</v>
      </c>
      <c r="M53" s="25"/>
      <c r="N53" s="24" t="n">
        <f aca="false">AK53*M53</f>
        <v>0</v>
      </c>
      <c r="O53" s="23"/>
      <c r="P53" s="24" t="n">
        <f aca="false">AK53*O53</f>
        <v>0</v>
      </c>
      <c r="Q53" s="25"/>
      <c r="R53" s="24" t="n">
        <f aca="false">AK53*Q53</f>
        <v>0</v>
      </c>
      <c r="S53" s="25"/>
      <c r="T53" s="24" t="n">
        <f aca="false">AK53*S53</f>
        <v>0</v>
      </c>
      <c r="U53" s="23"/>
      <c r="V53" s="24" t="n">
        <f aca="false">AK53*U53</f>
        <v>0</v>
      </c>
      <c r="W53" s="25"/>
      <c r="X53" s="24" t="n">
        <f aca="false">AK53*W53</f>
        <v>0</v>
      </c>
      <c r="Y53" s="25"/>
      <c r="Z53" s="24" t="n">
        <f aca="false">AK53*Y53</f>
        <v>0</v>
      </c>
      <c r="AA53" s="27" t="n">
        <f aca="false">C53+E53+G53+I53+K53+M53+O53+Q53+S53+U53+W53+Y53</f>
        <v>0</v>
      </c>
      <c r="AB53" s="28" t="n">
        <f aca="false">D53+F53+H53+J53+L53+N53+P53+R53+T53+V53+X53+Z53</f>
        <v>0</v>
      </c>
      <c r="AC53" s="29" t="n">
        <f aca="false">C53+E53+G53</f>
        <v>0</v>
      </c>
      <c r="AD53" s="30" t="n">
        <f aca="false">D53+F53+H53</f>
        <v>0</v>
      </c>
      <c r="AE53" s="29" t="n">
        <f aca="false">I53+K53+M53</f>
        <v>0</v>
      </c>
      <c r="AF53" s="30" t="n">
        <f aca="false">J53+L53+N53</f>
        <v>0</v>
      </c>
      <c r="AG53" s="29" t="n">
        <f aca="false">O53+Q53+S53</f>
        <v>0</v>
      </c>
      <c r="AH53" s="30" t="n">
        <f aca="false">P53+R53+T53</f>
        <v>0</v>
      </c>
      <c r="AI53" s="29" t="n">
        <f aca="false">U53+W53+Y53</f>
        <v>0</v>
      </c>
      <c r="AJ53" s="30" t="n">
        <f aca="false">V53+X53+Z53</f>
        <v>0</v>
      </c>
      <c r="AK53" s="31" t="n">
        <v>176</v>
      </c>
    </row>
    <row r="54" customFormat="false" ht="13.5" hidden="false" customHeight="false" outlineLevel="0" collapsed="false">
      <c r="A54" s="32" t="n">
        <v>2</v>
      </c>
      <c r="B54" s="33" t="s">
        <v>37</v>
      </c>
      <c r="C54" s="29"/>
      <c r="D54" s="24" t="n">
        <f aca="false">AK54*C54</f>
        <v>0</v>
      </c>
      <c r="E54" s="29"/>
      <c r="F54" s="24" t="n">
        <f aca="false">AK54*E54</f>
        <v>0</v>
      </c>
      <c r="G54" s="29" t="n">
        <v>1</v>
      </c>
      <c r="H54" s="24" t="n">
        <f aca="false">AK54*G54</f>
        <v>176</v>
      </c>
      <c r="I54" s="29" t="n">
        <v>1</v>
      </c>
      <c r="J54" s="24" t="n">
        <f aca="false">AK54*I54</f>
        <v>176</v>
      </c>
      <c r="K54" s="34" t="n">
        <v>1</v>
      </c>
      <c r="L54" s="24" t="n">
        <f aca="false">AK54*K54</f>
        <v>176</v>
      </c>
      <c r="M54" s="34" t="n">
        <v>2</v>
      </c>
      <c r="N54" s="24" t="n">
        <f aca="false">AK54*M54</f>
        <v>352</v>
      </c>
      <c r="O54" s="29" t="n">
        <v>1</v>
      </c>
      <c r="P54" s="24" t="n">
        <f aca="false">AK54*O54</f>
        <v>176</v>
      </c>
      <c r="Q54" s="34"/>
      <c r="R54" s="24" t="n">
        <f aca="false">AK54*Q54</f>
        <v>0</v>
      </c>
      <c r="S54" s="34"/>
      <c r="T54" s="24" t="n">
        <f aca="false">AK54*S54</f>
        <v>0</v>
      </c>
      <c r="U54" s="29"/>
      <c r="V54" s="24" t="n">
        <f aca="false">AK54*U54</f>
        <v>0</v>
      </c>
      <c r="W54" s="34" t="n">
        <v>1</v>
      </c>
      <c r="X54" s="24" t="n">
        <f aca="false">AK54*W54</f>
        <v>176</v>
      </c>
      <c r="Y54" s="34" t="n">
        <v>2</v>
      </c>
      <c r="Z54" s="24" t="n">
        <f aca="false">AK54*Y54</f>
        <v>352</v>
      </c>
      <c r="AA54" s="36" t="n">
        <f aca="false">C54+E54+G54+I54+K54+M54+O54+Q54+S54+U54+W54+Y54</f>
        <v>9</v>
      </c>
      <c r="AB54" s="67" t="n">
        <f aca="false">D54+F54+H54+J54+L54+N54+P54+R54+T54+V54+X54+Z54</f>
        <v>1584</v>
      </c>
      <c r="AC54" s="29" t="n">
        <f aca="false">C54+E54+G54</f>
        <v>1</v>
      </c>
      <c r="AD54" s="30" t="n">
        <f aca="false">D54+F54+H54</f>
        <v>176</v>
      </c>
      <c r="AE54" s="29" t="n">
        <f aca="false">I54+K54+M54</f>
        <v>4</v>
      </c>
      <c r="AF54" s="30" t="n">
        <f aca="false">J54+L54+N54</f>
        <v>704</v>
      </c>
      <c r="AG54" s="29" t="n">
        <f aca="false">O54+Q54+S54</f>
        <v>1</v>
      </c>
      <c r="AH54" s="30" t="n">
        <f aca="false">P54+R54+T54</f>
        <v>176</v>
      </c>
      <c r="AI54" s="29" t="n">
        <f aca="false">U54+W54+Y54</f>
        <v>3</v>
      </c>
      <c r="AJ54" s="30" t="n">
        <f aca="false">V54+X54+Z54</f>
        <v>528</v>
      </c>
      <c r="AK54" s="31" t="n">
        <v>176</v>
      </c>
    </row>
    <row r="55" customFormat="false" ht="13.5" hidden="false" customHeight="false" outlineLevel="0" collapsed="false">
      <c r="A55" s="32" t="n">
        <v>3</v>
      </c>
      <c r="B55" s="33" t="s">
        <v>38</v>
      </c>
      <c r="C55" s="29"/>
      <c r="D55" s="24" t="n">
        <f aca="false">AK55*C55</f>
        <v>0</v>
      </c>
      <c r="E55" s="29"/>
      <c r="F55" s="24" t="n">
        <f aca="false">AK55*E55</f>
        <v>0</v>
      </c>
      <c r="G55" s="29"/>
      <c r="H55" s="24" t="n">
        <f aca="false">AK55*G55</f>
        <v>0</v>
      </c>
      <c r="I55" s="29"/>
      <c r="J55" s="24" t="n">
        <f aca="false">AK55*I55</f>
        <v>0</v>
      </c>
      <c r="K55" s="34"/>
      <c r="L55" s="24" t="n">
        <f aca="false">AK55*K55</f>
        <v>0</v>
      </c>
      <c r="M55" s="34"/>
      <c r="N55" s="24" t="n">
        <f aca="false">AK55*M55</f>
        <v>0</v>
      </c>
      <c r="O55" s="29"/>
      <c r="P55" s="24" t="n">
        <f aca="false">AK55*O55</f>
        <v>0</v>
      </c>
      <c r="Q55" s="34"/>
      <c r="R55" s="24" t="n">
        <f aca="false">AK55*Q55</f>
        <v>0</v>
      </c>
      <c r="S55" s="34"/>
      <c r="T55" s="24" t="n">
        <f aca="false">AK55*S55</f>
        <v>0</v>
      </c>
      <c r="U55" s="29"/>
      <c r="V55" s="24" t="n">
        <f aca="false">AK55*U55</f>
        <v>0</v>
      </c>
      <c r="W55" s="34"/>
      <c r="X55" s="24" t="n">
        <f aca="false">AK55*W55</f>
        <v>0</v>
      </c>
      <c r="Y55" s="34"/>
      <c r="Z55" s="24" t="n">
        <f aca="false">AK55*Y55</f>
        <v>0</v>
      </c>
      <c r="AA55" s="36" t="n">
        <f aca="false">C55+E55+G55+I55+K55+M55+O55+Q55+S55+U55+W55+Y55</f>
        <v>0</v>
      </c>
      <c r="AB55" s="67" t="n">
        <f aca="false">D55+F55+H55+J55+L55+N55+P55+R55+T55+V55+X55+Z55</f>
        <v>0</v>
      </c>
      <c r="AC55" s="29" t="n">
        <f aca="false">C55+E55+G55</f>
        <v>0</v>
      </c>
      <c r="AD55" s="30" t="n">
        <f aca="false">D55+F55+H55</f>
        <v>0</v>
      </c>
      <c r="AE55" s="29" t="n">
        <f aca="false">I55+K55+M55</f>
        <v>0</v>
      </c>
      <c r="AF55" s="30" t="n">
        <f aca="false">J55+L55+N55</f>
        <v>0</v>
      </c>
      <c r="AG55" s="29" t="n">
        <f aca="false">O55+Q55+S55</f>
        <v>0</v>
      </c>
      <c r="AH55" s="30" t="n">
        <f aca="false">P55+R55+T55</f>
        <v>0</v>
      </c>
      <c r="AI55" s="29" t="n">
        <f aca="false">U55+W55+Y55</f>
        <v>0</v>
      </c>
      <c r="AJ55" s="30" t="n">
        <f aca="false">V55+X55+Z55</f>
        <v>0</v>
      </c>
      <c r="AK55" s="31" t="n">
        <v>176</v>
      </c>
    </row>
    <row r="56" customFormat="false" ht="13.5" hidden="false" customHeight="false" outlineLevel="0" collapsed="false">
      <c r="A56" s="32" t="n">
        <v>4</v>
      </c>
      <c r="B56" s="33" t="s">
        <v>39</v>
      </c>
      <c r="C56" s="29" t="n">
        <v>1</v>
      </c>
      <c r="D56" s="24" t="n">
        <f aca="false">AK56*C56</f>
        <v>176</v>
      </c>
      <c r="E56" s="29"/>
      <c r="F56" s="24" t="n">
        <f aca="false">AK56*E56</f>
        <v>0</v>
      </c>
      <c r="G56" s="29"/>
      <c r="H56" s="24" t="n">
        <f aca="false">AK56*G56</f>
        <v>0</v>
      </c>
      <c r="I56" s="29"/>
      <c r="J56" s="24" t="n">
        <f aca="false">AK56*I56</f>
        <v>0</v>
      </c>
      <c r="K56" s="34" t="n">
        <v>2</v>
      </c>
      <c r="L56" s="24" t="n">
        <f aca="false">AK56*K56</f>
        <v>352</v>
      </c>
      <c r="M56" s="34" t="n">
        <v>3</v>
      </c>
      <c r="N56" s="24" t="n">
        <f aca="false">AK56*M56</f>
        <v>528</v>
      </c>
      <c r="O56" s="29" t="n">
        <v>1</v>
      </c>
      <c r="P56" s="24" t="n">
        <f aca="false">AK56*O56</f>
        <v>176</v>
      </c>
      <c r="Q56" s="34" t="n">
        <v>1</v>
      </c>
      <c r="R56" s="24" t="n">
        <f aca="false">AK56*Q56</f>
        <v>176</v>
      </c>
      <c r="S56" s="34" t="n">
        <v>5</v>
      </c>
      <c r="T56" s="24" t="n">
        <f aca="false">AK56*S56</f>
        <v>880</v>
      </c>
      <c r="U56" s="29" t="n">
        <v>4</v>
      </c>
      <c r="V56" s="24" t="n">
        <f aca="false">AK56*U56</f>
        <v>704</v>
      </c>
      <c r="W56" s="34" t="n">
        <v>4</v>
      </c>
      <c r="X56" s="24" t="n">
        <f aca="false">AK56*W56</f>
        <v>704</v>
      </c>
      <c r="Y56" s="34" t="n">
        <v>7</v>
      </c>
      <c r="Z56" s="24" t="n">
        <f aca="false">AK56*Y56</f>
        <v>1232</v>
      </c>
      <c r="AA56" s="36" t="n">
        <f aca="false">C56+E56+G56+I56+K56+M56+O56+Q56+S56+U56+W56+Y56</f>
        <v>28</v>
      </c>
      <c r="AB56" s="67" t="n">
        <f aca="false">D56+F56+H56+J56+L56+N56+P56+R56+T56+V56+X56+Z56</f>
        <v>4928</v>
      </c>
      <c r="AC56" s="29" t="n">
        <f aca="false">C56+E56+G56</f>
        <v>1</v>
      </c>
      <c r="AD56" s="30" t="n">
        <f aca="false">D56+F56+H56</f>
        <v>176</v>
      </c>
      <c r="AE56" s="29" t="n">
        <f aca="false">I56+K56+M56</f>
        <v>5</v>
      </c>
      <c r="AF56" s="30" t="n">
        <f aca="false">J56+L56+N56</f>
        <v>880</v>
      </c>
      <c r="AG56" s="29" t="n">
        <f aca="false">O56+Q56+S56</f>
        <v>7</v>
      </c>
      <c r="AH56" s="30" t="n">
        <f aca="false">P56+R56+T56</f>
        <v>1232</v>
      </c>
      <c r="AI56" s="29" t="n">
        <f aca="false">U56+W56+Y56</f>
        <v>15</v>
      </c>
      <c r="AJ56" s="30" t="n">
        <f aca="false">V56+X56+Z56</f>
        <v>2640</v>
      </c>
      <c r="AK56" s="31" t="n">
        <v>176</v>
      </c>
    </row>
    <row r="57" customFormat="false" ht="13.5" hidden="false" customHeight="false" outlineLevel="0" collapsed="false">
      <c r="A57" s="32" t="n">
        <v>5</v>
      </c>
      <c r="B57" s="33" t="s">
        <v>40</v>
      </c>
      <c r="C57" s="29"/>
      <c r="D57" s="24" t="n">
        <f aca="false">AK57*C57</f>
        <v>0</v>
      </c>
      <c r="E57" s="29"/>
      <c r="F57" s="24" t="n">
        <f aca="false">AK57*E57</f>
        <v>0</v>
      </c>
      <c r="G57" s="29"/>
      <c r="H57" s="24" t="n">
        <f aca="false">AK57*G57</f>
        <v>0</v>
      </c>
      <c r="I57" s="29"/>
      <c r="J57" s="24" t="n">
        <f aca="false">AK57*I57</f>
        <v>0</v>
      </c>
      <c r="K57" s="34"/>
      <c r="L57" s="24" t="n">
        <f aca="false">AK57*K57</f>
        <v>0</v>
      </c>
      <c r="M57" s="34"/>
      <c r="N57" s="24" t="n">
        <f aca="false">AK57*M57</f>
        <v>0</v>
      </c>
      <c r="O57" s="29"/>
      <c r="P57" s="24" t="n">
        <f aca="false">AK57*O57</f>
        <v>0</v>
      </c>
      <c r="Q57" s="34"/>
      <c r="R57" s="24" t="n">
        <f aca="false">AK57*Q57</f>
        <v>0</v>
      </c>
      <c r="S57" s="34"/>
      <c r="T57" s="24" t="n">
        <f aca="false">AK57*S57</f>
        <v>0</v>
      </c>
      <c r="U57" s="29"/>
      <c r="V57" s="24" t="n">
        <f aca="false">AK57*U57</f>
        <v>0</v>
      </c>
      <c r="W57" s="34"/>
      <c r="X57" s="24" t="n">
        <f aca="false">AK57*W57</f>
        <v>0</v>
      </c>
      <c r="Y57" s="34"/>
      <c r="Z57" s="24" t="n">
        <f aca="false">AK57*Y57</f>
        <v>0</v>
      </c>
      <c r="AA57" s="36" t="n">
        <f aca="false">C57+E57+G57+I57+K57+M57+O57+Q57+S57+U57+W57+Y57</f>
        <v>0</v>
      </c>
      <c r="AB57" s="67" t="n">
        <f aca="false">D57+F57+H57+J57+L57+N57+P57+R57+T57+V57+X57+Z57</f>
        <v>0</v>
      </c>
      <c r="AC57" s="29" t="n">
        <f aca="false">C57+E57+G57</f>
        <v>0</v>
      </c>
      <c r="AD57" s="30" t="n">
        <f aca="false">D57+F57+H57</f>
        <v>0</v>
      </c>
      <c r="AE57" s="29" t="n">
        <f aca="false">I57+K57+M57</f>
        <v>0</v>
      </c>
      <c r="AF57" s="30" t="n">
        <f aca="false">J57+L57+N57</f>
        <v>0</v>
      </c>
      <c r="AG57" s="29" t="n">
        <f aca="false">O57+Q57+S57</f>
        <v>0</v>
      </c>
      <c r="AH57" s="30" t="n">
        <f aca="false">P57+R57+T57</f>
        <v>0</v>
      </c>
      <c r="AI57" s="29" t="n">
        <f aca="false">U57+W57+Y57</f>
        <v>0</v>
      </c>
      <c r="AJ57" s="30" t="n">
        <f aca="false">V57+X57+Z57</f>
        <v>0</v>
      </c>
      <c r="AK57" s="31" t="n">
        <v>176</v>
      </c>
    </row>
    <row r="58" customFormat="false" ht="13.5" hidden="false" customHeight="false" outlineLevel="0" collapsed="false">
      <c r="A58" s="32" t="n">
        <v>6</v>
      </c>
      <c r="B58" s="33" t="s">
        <v>41</v>
      </c>
      <c r="C58" s="29"/>
      <c r="D58" s="24" t="n">
        <f aca="false">AK58*C58</f>
        <v>0</v>
      </c>
      <c r="E58" s="29"/>
      <c r="F58" s="24" t="n">
        <f aca="false">AK58*E58</f>
        <v>0</v>
      </c>
      <c r="G58" s="29"/>
      <c r="H58" s="24" t="n">
        <f aca="false">AK58*G58</f>
        <v>0</v>
      </c>
      <c r="I58" s="29"/>
      <c r="J58" s="24" t="n">
        <f aca="false">AK58*I58</f>
        <v>0</v>
      </c>
      <c r="K58" s="34"/>
      <c r="L58" s="24" t="n">
        <f aca="false">AK58*K58</f>
        <v>0</v>
      </c>
      <c r="M58" s="34"/>
      <c r="N58" s="24" t="n">
        <f aca="false">AK58*M58</f>
        <v>0</v>
      </c>
      <c r="O58" s="29"/>
      <c r="P58" s="24" t="n">
        <f aca="false">AK58*O58</f>
        <v>0</v>
      </c>
      <c r="Q58" s="34"/>
      <c r="R58" s="24" t="n">
        <f aca="false">AK58*Q58</f>
        <v>0</v>
      </c>
      <c r="S58" s="34"/>
      <c r="T58" s="24" t="n">
        <f aca="false">AK58*S58</f>
        <v>0</v>
      </c>
      <c r="U58" s="29"/>
      <c r="V58" s="24" t="n">
        <f aca="false">AK58*U58</f>
        <v>0</v>
      </c>
      <c r="W58" s="34"/>
      <c r="X58" s="24" t="n">
        <f aca="false">AK58*W58</f>
        <v>0</v>
      </c>
      <c r="Y58" s="34"/>
      <c r="Z58" s="24" t="n">
        <f aca="false">AK58*Y58</f>
        <v>0</v>
      </c>
      <c r="AA58" s="36" t="n">
        <f aca="false">C58+E58+G58+I58+K58+M58+O58+Q58+S58+U58+W58+Y58</f>
        <v>0</v>
      </c>
      <c r="AB58" s="67" t="n">
        <f aca="false">D58+F58+H58+J58+L58+N58+P58+R58+T58+V58+X58+Z58</f>
        <v>0</v>
      </c>
      <c r="AC58" s="29" t="n">
        <f aca="false">C58+E58+G58</f>
        <v>0</v>
      </c>
      <c r="AD58" s="30" t="n">
        <f aca="false">D58+F58+H58</f>
        <v>0</v>
      </c>
      <c r="AE58" s="29" t="n">
        <f aca="false">I58+K58+M58</f>
        <v>0</v>
      </c>
      <c r="AF58" s="30" t="n">
        <f aca="false">J58+L58+N58</f>
        <v>0</v>
      </c>
      <c r="AG58" s="29" t="n">
        <f aca="false">O58+Q58+S58</f>
        <v>0</v>
      </c>
      <c r="AH58" s="30" t="n">
        <f aca="false">P58+R58+T58</f>
        <v>0</v>
      </c>
      <c r="AI58" s="29" t="n">
        <f aca="false">U58+W58+Y58</f>
        <v>0</v>
      </c>
      <c r="AJ58" s="30" t="n">
        <f aca="false">V58+X58+Z58</f>
        <v>0</v>
      </c>
      <c r="AK58" s="31" t="n">
        <v>176</v>
      </c>
    </row>
    <row r="59" customFormat="false" ht="13.5" hidden="false" customHeight="false" outlineLevel="0" collapsed="false">
      <c r="A59" s="32" t="n">
        <v>7</v>
      </c>
      <c r="B59" s="33" t="s">
        <v>42</v>
      </c>
      <c r="C59" s="39"/>
      <c r="D59" s="24" t="n">
        <f aca="false">AK59*C59</f>
        <v>0</v>
      </c>
      <c r="E59" s="39"/>
      <c r="F59" s="24" t="n">
        <f aca="false">AK59*E59</f>
        <v>0</v>
      </c>
      <c r="G59" s="39"/>
      <c r="H59" s="24" t="n">
        <f aca="false">AK59*G59</f>
        <v>0</v>
      </c>
      <c r="I59" s="39"/>
      <c r="J59" s="24" t="n">
        <f aca="false">AK59*I59</f>
        <v>0</v>
      </c>
      <c r="K59" s="40"/>
      <c r="L59" s="24" t="n">
        <f aca="false">AK59*K59</f>
        <v>0</v>
      </c>
      <c r="M59" s="40"/>
      <c r="N59" s="24" t="n">
        <f aca="false">AK59*M59</f>
        <v>0</v>
      </c>
      <c r="O59" s="39"/>
      <c r="P59" s="24" t="n">
        <f aca="false">AK59*O59</f>
        <v>0</v>
      </c>
      <c r="Q59" s="40"/>
      <c r="R59" s="24" t="n">
        <f aca="false">AK59*Q59</f>
        <v>0</v>
      </c>
      <c r="S59" s="40"/>
      <c r="T59" s="24" t="n">
        <f aca="false">AK59*S59</f>
        <v>0</v>
      </c>
      <c r="U59" s="39"/>
      <c r="V59" s="24" t="n">
        <f aca="false">AK59*U59</f>
        <v>0</v>
      </c>
      <c r="W59" s="40"/>
      <c r="X59" s="24" t="n">
        <f aca="false">AK59*W59</f>
        <v>0</v>
      </c>
      <c r="Y59" s="40"/>
      <c r="Z59" s="24" t="n">
        <f aca="false">AK59*Y59</f>
        <v>0</v>
      </c>
      <c r="AA59" s="36" t="n">
        <f aca="false">C59+E59+G59+I59+K59+M59+O59+Q59+S59+U59+W59+Y59</f>
        <v>0</v>
      </c>
      <c r="AB59" s="67" t="n">
        <f aca="false">D59+F59+H59+J59+L59+N59+P59+R59+T59+V59+X59+Z59</f>
        <v>0</v>
      </c>
      <c r="AC59" s="29" t="n">
        <f aca="false">C59+E59+G59</f>
        <v>0</v>
      </c>
      <c r="AD59" s="64" t="n">
        <f aca="false">D59+F59+H59</f>
        <v>0</v>
      </c>
      <c r="AE59" s="29" t="n">
        <f aca="false">I59+K59+M59</f>
        <v>0</v>
      </c>
      <c r="AF59" s="64" t="n">
        <f aca="false">J59+L59+N59</f>
        <v>0</v>
      </c>
      <c r="AG59" s="29" t="n">
        <f aca="false">O59+Q59+S59</f>
        <v>0</v>
      </c>
      <c r="AH59" s="64" t="n">
        <f aca="false">P59+R59+T59</f>
        <v>0</v>
      </c>
      <c r="AI59" s="29" t="n">
        <f aca="false">U59+W59+Y59</f>
        <v>0</v>
      </c>
      <c r="AJ59" s="30" t="n">
        <f aca="false">V59+X59+Z59</f>
        <v>0</v>
      </c>
      <c r="AK59" s="31" t="n">
        <v>176</v>
      </c>
    </row>
    <row r="60" customFormat="false" ht="13.5" hidden="false" customHeight="false" outlineLevel="0" collapsed="false">
      <c r="A60" s="32" t="n">
        <v>8</v>
      </c>
      <c r="B60" s="33" t="s">
        <v>43</v>
      </c>
      <c r="C60" s="29"/>
      <c r="D60" s="24" t="n">
        <f aca="false">AK60*C60</f>
        <v>0</v>
      </c>
      <c r="E60" s="29" t="n">
        <v>1</v>
      </c>
      <c r="F60" s="24" t="n">
        <f aca="false">AK60*E60</f>
        <v>176</v>
      </c>
      <c r="G60" s="29" t="n">
        <v>1</v>
      </c>
      <c r="H60" s="24" t="n">
        <f aca="false">AK60*G60</f>
        <v>176</v>
      </c>
      <c r="I60" s="29" t="n">
        <v>2</v>
      </c>
      <c r="J60" s="24" t="n">
        <f aca="false">AK60*I60</f>
        <v>352</v>
      </c>
      <c r="K60" s="34" t="n">
        <v>1</v>
      </c>
      <c r="L60" s="24" t="n">
        <f aca="false">AK60*K60</f>
        <v>176</v>
      </c>
      <c r="M60" s="34" t="n">
        <v>1</v>
      </c>
      <c r="N60" s="24" t="n">
        <f aca="false">AK60*M60</f>
        <v>176</v>
      </c>
      <c r="O60" s="29" t="n">
        <v>2</v>
      </c>
      <c r="P60" s="24" t="n">
        <f aca="false">AK60*O60</f>
        <v>352</v>
      </c>
      <c r="Q60" s="34" t="n">
        <v>1</v>
      </c>
      <c r="R60" s="24" t="n">
        <f aca="false">AK60*Q60</f>
        <v>176</v>
      </c>
      <c r="S60" s="34"/>
      <c r="T60" s="24" t="n">
        <f aca="false">AK60*S60</f>
        <v>0</v>
      </c>
      <c r="U60" s="29"/>
      <c r="V60" s="24" t="n">
        <f aca="false">AK60*U60</f>
        <v>0</v>
      </c>
      <c r="W60" s="34"/>
      <c r="X60" s="24" t="n">
        <f aca="false">AK60*W60</f>
        <v>0</v>
      </c>
      <c r="Y60" s="34"/>
      <c r="Z60" s="24" t="n">
        <f aca="false">AK60*Y60</f>
        <v>0</v>
      </c>
      <c r="AA60" s="36" t="n">
        <f aca="false">C60+E60+G60+I60+K60+M60+O60+Q60+S60+U60+W60+Y60</f>
        <v>9</v>
      </c>
      <c r="AB60" s="67" t="n">
        <f aca="false">D60+F60+H60+J60+L60+N60+P60+R60+T60+V60+X60+Z60</f>
        <v>1584</v>
      </c>
      <c r="AC60" s="29" t="n">
        <f aca="false">C60+E60+G60</f>
        <v>2</v>
      </c>
      <c r="AD60" s="30" t="n">
        <f aca="false">D60+F60+H60</f>
        <v>352</v>
      </c>
      <c r="AE60" s="29" t="n">
        <f aca="false">I60+K60+M60</f>
        <v>4</v>
      </c>
      <c r="AF60" s="30" t="n">
        <f aca="false">J60+L60+N60</f>
        <v>704</v>
      </c>
      <c r="AG60" s="29" t="n">
        <f aca="false">O60+Q60+S60</f>
        <v>3</v>
      </c>
      <c r="AH60" s="30" t="n">
        <f aca="false">P60+R60+T60</f>
        <v>528</v>
      </c>
      <c r="AI60" s="29" t="n">
        <f aca="false">U60+W60+Y60</f>
        <v>0</v>
      </c>
      <c r="AJ60" s="30" t="n">
        <f aca="false">V60+X60+Z60</f>
        <v>0</v>
      </c>
      <c r="AK60" s="31" t="n">
        <v>176</v>
      </c>
    </row>
    <row r="61" customFormat="false" ht="13.5" hidden="false" customHeight="false" outlineLevel="0" collapsed="false">
      <c r="A61" s="32" t="n">
        <v>9</v>
      </c>
      <c r="B61" s="33" t="s">
        <v>44</v>
      </c>
      <c r="C61" s="29"/>
      <c r="D61" s="24" t="n">
        <f aca="false">AK61*C61</f>
        <v>0</v>
      </c>
      <c r="E61" s="29"/>
      <c r="F61" s="24" t="n">
        <f aca="false">AK61*E61</f>
        <v>0</v>
      </c>
      <c r="G61" s="29"/>
      <c r="H61" s="24" t="n">
        <f aca="false">AK61*G61</f>
        <v>0</v>
      </c>
      <c r="I61" s="29"/>
      <c r="J61" s="24" t="n">
        <f aca="false">AK61*I61</f>
        <v>0</v>
      </c>
      <c r="K61" s="34"/>
      <c r="L61" s="24" t="n">
        <f aca="false">AK61*K61</f>
        <v>0</v>
      </c>
      <c r="M61" s="34"/>
      <c r="N61" s="24" t="n">
        <f aca="false">AK61*M61</f>
        <v>0</v>
      </c>
      <c r="O61" s="29"/>
      <c r="P61" s="24" t="n">
        <f aca="false">AK61*O61</f>
        <v>0</v>
      </c>
      <c r="Q61" s="34"/>
      <c r="R61" s="24" t="n">
        <f aca="false">AK61*Q61</f>
        <v>0</v>
      </c>
      <c r="S61" s="34"/>
      <c r="T61" s="24" t="n">
        <f aca="false">AK61*S61</f>
        <v>0</v>
      </c>
      <c r="U61" s="29"/>
      <c r="V61" s="24" t="n">
        <f aca="false">AK61*U61</f>
        <v>0</v>
      </c>
      <c r="W61" s="34"/>
      <c r="X61" s="24" t="n">
        <f aca="false">AK61*W61</f>
        <v>0</v>
      </c>
      <c r="Y61" s="34"/>
      <c r="Z61" s="24" t="n">
        <f aca="false">AK61*Y61</f>
        <v>0</v>
      </c>
      <c r="AA61" s="36" t="n">
        <f aca="false">C61+E61+G61+I61+K61+M61+O61+Q61+S61+U61+W61+Y61</f>
        <v>0</v>
      </c>
      <c r="AB61" s="67" t="n">
        <f aca="false">D61+F61+H61+J61+L61+N61+P61+R61+T61+V61+X61+Z61</f>
        <v>0</v>
      </c>
      <c r="AC61" s="29" t="n">
        <f aca="false">C61+E61+G61</f>
        <v>0</v>
      </c>
      <c r="AD61" s="64" t="n">
        <f aca="false">D61+F61+H61</f>
        <v>0</v>
      </c>
      <c r="AE61" s="29" t="n">
        <f aca="false">I61+K61+M61</f>
        <v>0</v>
      </c>
      <c r="AF61" s="64" t="n">
        <f aca="false">J61+L61+N61</f>
        <v>0</v>
      </c>
      <c r="AG61" s="29" t="n">
        <f aca="false">O61+Q61+S61</f>
        <v>0</v>
      </c>
      <c r="AH61" s="64" t="n">
        <f aca="false">P61+R61+T61</f>
        <v>0</v>
      </c>
      <c r="AI61" s="29" t="n">
        <f aca="false">U61+W61+Y61</f>
        <v>0</v>
      </c>
      <c r="AJ61" s="30" t="n">
        <f aca="false">V61+X61+Z61</f>
        <v>0</v>
      </c>
      <c r="AK61" s="31" t="n">
        <v>176</v>
      </c>
    </row>
    <row r="62" customFormat="false" ht="13.5" hidden="false" customHeight="false" outlineLevel="0" collapsed="false">
      <c r="A62" s="32" t="n">
        <v>10</v>
      </c>
      <c r="B62" s="33" t="s">
        <v>45</v>
      </c>
      <c r="C62" s="29"/>
      <c r="D62" s="24" t="n">
        <f aca="false">AK62*C62</f>
        <v>0</v>
      </c>
      <c r="E62" s="29"/>
      <c r="F62" s="24" t="n">
        <f aca="false">AK62*E62</f>
        <v>0</v>
      </c>
      <c r="G62" s="29"/>
      <c r="H62" s="24" t="n">
        <f aca="false">AK62*G62</f>
        <v>0</v>
      </c>
      <c r="I62" s="29"/>
      <c r="J62" s="24" t="n">
        <f aca="false">AK62*I62</f>
        <v>0</v>
      </c>
      <c r="K62" s="34"/>
      <c r="L62" s="24" t="n">
        <f aca="false">AK62*K62</f>
        <v>0</v>
      </c>
      <c r="M62" s="34"/>
      <c r="N62" s="24" t="n">
        <f aca="false">AK62*M62</f>
        <v>0</v>
      </c>
      <c r="O62" s="29"/>
      <c r="P62" s="24" t="n">
        <f aca="false">AK62*O62</f>
        <v>0</v>
      </c>
      <c r="Q62" s="34"/>
      <c r="R62" s="24" t="n">
        <f aca="false">AK62*Q62</f>
        <v>0</v>
      </c>
      <c r="S62" s="34"/>
      <c r="T62" s="24" t="n">
        <f aca="false">AK62*S62</f>
        <v>0</v>
      </c>
      <c r="U62" s="29"/>
      <c r="V62" s="24" t="n">
        <f aca="false">AK62*U62</f>
        <v>0</v>
      </c>
      <c r="W62" s="34"/>
      <c r="X62" s="24" t="n">
        <f aca="false">AK62*W62</f>
        <v>0</v>
      </c>
      <c r="Y62" s="34"/>
      <c r="Z62" s="24" t="n">
        <f aca="false">AK62*Y62</f>
        <v>0</v>
      </c>
      <c r="AA62" s="36" t="n">
        <f aca="false">C62+E62+G62+I62+K62+M62+O62+Q62+S62+U62+W62+Y62</f>
        <v>0</v>
      </c>
      <c r="AB62" s="67" t="n">
        <f aca="false">D62+F62+H62+J62+L62+N62+P62+R62+T62+V62+X62+Z62</f>
        <v>0</v>
      </c>
      <c r="AC62" s="29" t="n">
        <f aca="false">C62+E62+G62</f>
        <v>0</v>
      </c>
      <c r="AD62" s="64" t="n">
        <f aca="false">D62+F62+H62</f>
        <v>0</v>
      </c>
      <c r="AE62" s="29" t="n">
        <f aca="false">I62+K62+M62</f>
        <v>0</v>
      </c>
      <c r="AF62" s="64" t="n">
        <f aca="false">J62+L62+N62</f>
        <v>0</v>
      </c>
      <c r="AG62" s="29" t="n">
        <f aca="false">O62+Q62+S62</f>
        <v>0</v>
      </c>
      <c r="AH62" s="64" t="n">
        <f aca="false">P62+R62+T62</f>
        <v>0</v>
      </c>
      <c r="AI62" s="29" t="n">
        <f aca="false">U62+W62+Y62</f>
        <v>0</v>
      </c>
      <c r="AJ62" s="30" t="n">
        <f aca="false">V62+X62+Z62</f>
        <v>0</v>
      </c>
      <c r="AK62" s="31" t="n">
        <v>176</v>
      </c>
    </row>
    <row r="63" customFormat="false" ht="13.5" hidden="false" customHeight="false" outlineLevel="0" collapsed="false">
      <c r="A63" s="32" t="n">
        <v>11</v>
      </c>
      <c r="B63" s="33" t="s">
        <v>46</v>
      </c>
      <c r="C63" s="29"/>
      <c r="D63" s="24" t="n">
        <f aca="false">AK63*C63</f>
        <v>0</v>
      </c>
      <c r="E63" s="29"/>
      <c r="F63" s="24" t="n">
        <f aca="false">AK63*E63</f>
        <v>0</v>
      </c>
      <c r="G63" s="29"/>
      <c r="H63" s="24" t="n">
        <f aca="false">AK63*G63</f>
        <v>0</v>
      </c>
      <c r="I63" s="29"/>
      <c r="J63" s="24" t="n">
        <f aca="false">AK63*I63</f>
        <v>0</v>
      </c>
      <c r="K63" s="34"/>
      <c r="L63" s="24" t="n">
        <f aca="false">AK63*K63</f>
        <v>0</v>
      </c>
      <c r="M63" s="34"/>
      <c r="N63" s="24" t="n">
        <f aca="false">AK63*M63</f>
        <v>0</v>
      </c>
      <c r="O63" s="29"/>
      <c r="P63" s="24" t="n">
        <f aca="false">AK63*O63</f>
        <v>0</v>
      </c>
      <c r="Q63" s="34"/>
      <c r="R63" s="24" t="n">
        <f aca="false">AK63*Q63</f>
        <v>0</v>
      </c>
      <c r="S63" s="34"/>
      <c r="T63" s="24" t="n">
        <f aca="false">AK63*S63</f>
        <v>0</v>
      </c>
      <c r="U63" s="29"/>
      <c r="V63" s="24" t="n">
        <f aca="false">AK63*U63</f>
        <v>0</v>
      </c>
      <c r="W63" s="34"/>
      <c r="X63" s="24" t="n">
        <f aca="false">AK63*W63</f>
        <v>0</v>
      </c>
      <c r="Y63" s="34"/>
      <c r="Z63" s="24" t="n">
        <f aca="false">AK63*Y63</f>
        <v>0</v>
      </c>
      <c r="AA63" s="36" t="n">
        <f aca="false">C63+E63+G63+I63+K63+M63+O63+Q63+S63+U63+W63+Y63</f>
        <v>0</v>
      </c>
      <c r="AB63" s="67" t="n">
        <f aca="false">D63+F63+H63+J63+L63+N63+P63+R63+T63+V63+X63+Z63</f>
        <v>0</v>
      </c>
      <c r="AC63" s="29" t="n">
        <f aca="false">C63+E63+G63</f>
        <v>0</v>
      </c>
      <c r="AD63" s="64" t="n">
        <f aca="false">D63+F63+H63</f>
        <v>0</v>
      </c>
      <c r="AE63" s="29" t="n">
        <f aca="false">I63+K63+M63</f>
        <v>0</v>
      </c>
      <c r="AF63" s="64" t="n">
        <f aca="false">J63+L63+N63</f>
        <v>0</v>
      </c>
      <c r="AG63" s="29" t="n">
        <f aca="false">O63+Q63+S63</f>
        <v>0</v>
      </c>
      <c r="AH63" s="64" t="n">
        <f aca="false">P63+R63+T63</f>
        <v>0</v>
      </c>
      <c r="AI63" s="29" t="n">
        <f aca="false">U63+W63+Y63</f>
        <v>0</v>
      </c>
      <c r="AJ63" s="30" t="n">
        <f aca="false">V63+X63+Z63</f>
        <v>0</v>
      </c>
      <c r="AK63" s="31" t="n">
        <v>176</v>
      </c>
    </row>
    <row r="64" customFormat="false" ht="13.5" hidden="false" customHeight="false" outlineLevel="0" collapsed="false">
      <c r="A64" s="32" t="n">
        <v>12</v>
      </c>
      <c r="B64" s="33" t="s">
        <v>47</v>
      </c>
      <c r="C64" s="29"/>
      <c r="D64" s="24" t="n">
        <f aca="false">AK64*C64</f>
        <v>0</v>
      </c>
      <c r="E64" s="29"/>
      <c r="F64" s="24" t="n">
        <f aca="false">AK64*E64</f>
        <v>0</v>
      </c>
      <c r="G64" s="29"/>
      <c r="H64" s="24" t="n">
        <f aca="false">AK64*G64</f>
        <v>0</v>
      </c>
      <c r="I64" s="29"/>
      <c r="J64" s="24" t="n">
        <f aca="false">AK64*I64</f>
        <v>0</v>
      </c>
      <c r="K64" s="34"/>
      <c r="L64" s="24" t="n">
        <f aca="false">AK64*K64</f>
        <v>0</v>
      </c>
      <c r="M64" s="34"/>
      <c r="N64" s="24" t="n">
        <f aca="false">AK64*M64</f>
        <v>0</v>
      </c>
      <c r="O64" s="29"/>
      <c r="P64" s="24" t="n">
        <f aca="false">AK64*O64</f>
        <v>0</v>
      </c>
      <c r="Q64" s="34"/>
      <c r="R64" s="24" t="n">
        <f aca="false">AK64*Q64</f>
        <v>0</v>
      </c>
      <c r="S64" s="34"/>
      <c r="T64" s="24" t="n">
        <f aca="false">AK64*S64</f>
        <v>0</v>
      </c>
      <c r="U64" s="29"/>
      <c r="V64" s="24" t="n">
        <f aca="false">AK64*U64</f>
        <v>0</v>
      </c>
      <c r="W64" s="34"/>
      <c r="X64" s="24" t="n">
        <f aca="false">AK64*W64</f>
        <v>0</v>
      </c>
      <c r="Y64" s="34"/>
      <c r="Z64" s="24" t="n">
        <f aca="false">AK64*Y64</f>
        <v>0</v>
      </c>
      <c r="AA64" s="36" t="n">
        <f aca="false">C64+E64+G64+I64+K64+M64+O64+Q64+S64+U64+W64+Y64</f>
        <v>0</v>
      </c>
      <c r="AB64" s="67" t="n">
        <f aca="false">D64+F64+H64+J64+L64+N64+P64+R64+T64+V64+X64+Z64</f>
        <v>0</v>
      </c>
      <c r="AC64" s="29" t="n">
        <f aca="false">C64+E64+G64</f>
        <v>0</v>
      </c>
      <c r="AD64" s="64" t="n">
        <f aca="false">D64+F64+H64</f>
        <v>0</v>
      </c>
      <c r="AE64" s="29" t="n">
        <f aca="false">I64+K64+M64</f>
        <v>0</v>
      </c>
      <c r="AF64" s="64" t="n">
        <f aca="false">J64+L64+N64</f>
        <v>0</v>
      </c>
      <c r="AG64" s="29" t="n">
        <f aca="false">O64+Q64+S64</f>
        <v>0</v>
      </c>
      <c r="AH64" s="64" t="n">
        <f aca="false">P64+R64+T64</f>
        <v>0</v>
      </c>
      <c r="AI64" s="29" t="n">
        <f aca="false">U64+W64+Y64</f>
        <v>0</v>
      </c>
      <c r="AJ64" s="30" t="n">
        <f aca="false">V64+X64+Z64</f>
        <v>0</v>
      </c>
      <c r="AK64" s="31" t="n">
        <v>176</v>
      </c>
    </row>
    <row r="65" customFormat="false" ht="13.5" hidden="false" customHeight="false" outlineLevel="0" collapsed="false">
      <c r="A65" s="32" t="n">
        <v>13</v>
      </c>
      <c r="B65" s="33" t="s">
        <v>48</v>
      </c>
      <c r="C65" s="29"/>
      <c r="D65" s="24" t="n">
        <f aca="false">AK65*C65</f>
        <v>0</v>
      </c>
      <c r="E65" s="29"/>
      <c r="F65" s="24" t="n">
        <f aca="false">AK65*E65</f>
        <v>0</v>
      </c>
      <c r="G65" s="29"/>
      <c r="H65" s="24" t="n">
        <f aca="false">AK65*G65</f>
        <v>0</v>
      </c>
      <c r="I65" s="29"/>
      <c r="J65" s="24" t="n">
        <f aca="false">AK65*I65</f>
        <v>0</v>
      </c>
      <c r="K65" s="34"/>
      <c r="L65" s="24" t="n">
        <f aca="false">AK65*K65</f>
        <v>0</v>
      </c>
      <c r="M65" s="34"/>
      <c r="N65" s="24" t="n">
        <f aca="false">AK65*M65</f>
        <v>0</v>
      </c>
      <c r="O65" s="29"/>
      <c r="P65" s="24" t="n">
        <f aca="false">AK65*O65</f>
        <v>0</v>
      </c>
      <c r="Q65" s="34"/>
      <c r="R65" s="24" t="n">
        <f aca="false">AK65*Q65</f>
        <v>0</v>
      </c>
      <c r="S65" s="34"/>
      <c r="T65" s="24" t="n">
        <f aca="false">AK65*S65</f>
        <v>0</v>
      </c>
      <c r="U65" s="29"/>
      <c r="V65" s="24" t="n">
        <f aca="false">AK65*U65</f>
        <v>0</v>
      </c>
      <c r="W65" s="34"/>
      <c r="X65" s="24" t="n">
        <f aca="false">AK65*W65</f>
        <v>0</v>
      </c>
      <c r="Y65" s="34"/>
      <c r="Z65" s="24" t="n">
        <f aca="false">AK65*Y65</f>
        <v>0</v>
      </c>
      <c r="AA65" s="36" t="n">
        <f aca="false">C65+E65+G65+I65+K65+M65+O65+Q65+S65+U65+W65+Y65</f>
        <v>0</v>
      </c>
      <c r="AB65" s="67" t="n">
        <f aca="false">D65+F65+H65+J65+L65+N65+P65+R65+T65+V65+X65+Z65</f>
        <v>0</v>
      </c>
      <c r="AC65" s="29" t="n">
        <f aca="false">C65+E65+G65</f>
        <v>0</v>
      </c>
      <c r="AD65" s="64" t="n">
        <f aca="false">D65+F65+H65</f>
        <v>0</v>
      </c>
      <c r="AE65" s="29" t="n">
        <f aca="false">I65+K65+M65</f>
        <v>0</v>
      </c>
      <c r="AF65" s="64" t="n">
        <f aca="false">J65+L65+N65</f>
        <v>0</v>
      </c>
      <c r="AG65" s="29" t="n">
        <f aca="false">O65+Q65+S65</f>
        <v>0</v>
      </c>
      <c r="AH65" s="64" t="n">
        <f aca="false">P65+R65+T65</f>
        <v>0</v>
      </c>
      <c r="AI65" s="29" t="n">
        <f aca="false">U65+W65+Y65</f>
        <v>0</v>
      </c>
      <c r="AJ65" s="30" t="n">
        <f aca="false">V65+X65+Z65</f>
        <v>0</v>
      </c>
      <c r="AK65" s="31" t="n">
        <v>176</v>
      </c>
    </row>
    <row r="66" customFormat="false" ht="13.5" hidden="false" customHeight="false" outlineLevel="0" collapsed="false">
      <c r="A66" s="41" t="n">
        <v>14</v>
      </c>
      <c r="B66" s="42" t="s">
        <v>49</v>
      </c>
      <c r="C66" s="39"/>
      <c r="D66" s="24" t="n">
        <f aca="false">AK66*C66</f>
        <v>0</v>
      </c>
      <c r="E66" s="39" t="n">
        <v>3</v>
      </c>
      <c r="F66" s="24" t="n">
        <f aca="false">AK66*E66</f>
        <v>528</v>
      </c>
      <c r="G66" s="39" t="n">
        <v>1</v>
      </c>
      <c r="H66" s="24" t="n">
        <f aca="false">AK66*G66</f>
        <v>176</v>
      </c>
      <c r="I66" s="39" t="n">
        <v>3</v>
      </c>
      <c r="J66" s="24" t="n">
        <f aca="false">AK66*I66</f>
        <v>528</v>
      </c>
      <c r="K66" s="40" t="n">
        <v>5</v>
      </c>
      <c r="L66" s="24" t="n">
        <f aca="false">AK66*K66</f>
        <v>880</v>
      </c>
      <c r="M66" s="40" t="n">
        <v>4</v>
      </c>
      <c r="N66" s="24" t="n">
        <f aca="false">AK66*M66</f>
        <v>704</v>
      </c>
      <c r="O66" s="39" t="n">
        <v>3</v>
      </c>
      <c r="P66" s="24" t="n">
        <f aca="false">AK66*O66</f>
        <v>528</v>
      </c>
      <c r="Q66" s="40" t="n">
        <v>2</v>
      </c>
      <c r="R66" s="24" t="n">
        <f aca="false">AK66*Q66</f>
        <v>352</v>
      </c>
      <c r="S66" s="40" t="n">
        <v>2</v>
      </c>
      <c r="T66" s="24" t="n">
        <f aca="false">AK66*S66</f>
        <v>352</v>
      </c>
      <c r="U66" s="39" t="n">
        <v>1</v>
      </c>
      <c r="V66" s="24" t="n">
        <f aca="false">AK66*U66</f>
        <v>176</v>
      </c>
      <c r="W66" s="40" t="n">
        <v>1</v>
      </c>
      <c r="X66" s="24" t="n">
        <f aca="false">AK66*W66</f>
        <v>176</v>
      </c>
      <c r="Y66" s="40"/>
      <c r="Z66" s="24" t="n">
        <f aca="false">AK66*Y66</f>
        <v>0</v>
      </c>
      <c r="AA66" s="36" t="n">
        <f aca="false">C66+E66+G66+I66+K66+M66+O66+Q66+S66+U66+W66+Y66</f>
        <v>25</v>
      </c>
      <c r="AB66" s="67" t="n">
        <f aca="false">D66+F66+H66+J66+L66+N66+P66+R66+T66+V66+X66+Z66</f>
        <v>4400</v>
      </c>
      <c r="AC66" s="29" t="n">
        <f aca="false">C66+E66+G66</f>
        <v>4</v>
      </c>
      <c r="AD66" s="64" t="n">
        <f aca="false">D66+F66+H66</f>
        <v>704</v>
      </c>
      <c r="AE66" s="29" t="n">
        <f aca="false">I66+K66+M66</f>
        <v>12</v>
      </c>
      <c r="AF66" s="64" t="n">
        <f aca="false">J66+L66+N66</f>
        <v>2112</v>
      </c>
      <c r="AG66" s="29" t="n">
        <f aca="false">O66+Q66+S66</f>
        <v>7</v>
      </c>
      <c r="AH66" s="64" t="n">
        <f aca="false">P66+R66+T66</f>
        <v>1232</v>
      </c>
      <c r="AI66" s="29" t="n">
        <f aca="false">U66+W66+Y66</f>
        <v>2</v>
      </c>
      <c r="AJ66" s="30" t="n">
        <f aca="false">V66+X66+Z66</f>
        <v>352</v>
      </c>
      <c r="AK66" s="31" t="n">
        <v>176</v>
      </c>
    </row>
    <row r="67" customFormat="false" ht="13.5" hidden="false" customHeight="false" outlineLevel="0" collapsed="false">
      <c r="A67" s="41" t="n">
        <v>15</v>
      </c>
      <c r="B67" s="42" t="s">
        <v>50</v>
      </c>
      <c r="C67" s="39"/>
      <c r="D67" s="24" t="n">
        <f aca="false">AK67*C67</f>
        <v>0</v>
      </c>
      <c r="E67" s="39"/>
      <c r="F67" s="24" t="n">
        <f aca="false">AK67*E67</f>
        <v>0</v>
      </c>
      <c r="G67" s="39"/>
      <c r="H67" s="24" t="n">
        <f aca="false">AK67*G67</f>
        <v>0</v>
      </c>
      <c r="I67" s="39" t="n">
        <v>1</v>
      </c>
      <c r="J67" s="24" t="n">
        <f aca="false">AK67*I67</f>
        <v>176</v>
      </c>
      <c r="K67" s="40" t="n">
        <v>1</v>
      </c>
      <c r="L67" s="24" t="n">
        <f aca="false">AK67*K67</f>
        <v>176</v>
      </c>
      <c r="M67" s="40" t="n">
        <v>2</v>
      </c>
      <c r="N67" s="24" t="n">
        <f aca="false">AK67*M67</f>
        <v>352</v>
      </c>
      <c r="O67" s="39" t="n">
        <v>2</v>
      </c>
      <c r="P67" s="24" t="n">
        <f aca="false">AK67*O67</f>
        <v>352</v>
      </c>
      <c r="Q67" s="40" t="n">
        <v>1</v>
      </c>
      <c r="R67" s="24" t="n">
        <f aca="false">AK67*Q67</f>
        <v>176</v>
      </c>
      <c r="S67" s="40" t="n">
        <v>1</v>
      </c>
      <c r="T67" s="24" t="n">
        <f aca="false">AK67*S67</f>
        <v>176</v>
      </c>
      <c r="U67" s="39" t="n">
        <v>2</v>
      </c>
      <c r="V67" s="24" t="n">
        <f aca="false">AK67*U67</f>
        <v>352</v>
      </c>
      <c r="W67" s="40" t="n">
        <v>3</v>
      </c>
      <c r="X67" s="24" t="n">
        <f aca="false">AK67*W67</f>
        <v>528</v>
      </c>
      <c r="Y67" s="40" t="n">
        <v>4</v>
      </c>
      <c r="Z67" s="24" t="n">
        <f aca="false">AK67*Y67</f>
        <v>704</v>
      </c>
      <c r="AA67" s="36" t="n">
        <f aca="false">C67+E67+G67+I67+K67+M67+O67+Q67+S67+U67+W67+Y67</f>
        <v>17</v>
      </c>
      <c r="AB67" s="67" t="n">
        <f aca="false">D67+F67+H67+J67+L67+N67+P67+R67+T67+V67+X67+Z67</f>
        <v>2992</v>
      </c>
      <c r="AC67" s="29" t="n">
        <f aca="false">C67+E67+G67</f>
        <v>0</v>
      </c>
      <c r="AD67" s="64" t="n">
        <f aca="false">D67+F67+H67</f>
        <v>0</v>
      </c>
      <c r="AE67" s="29" t="n">
        <f aca="false">I67+K67+M67</f>
        <v>4</v>
      </c>
      <c r="AF67" s="64" t="n">
        <f aca="false">J67+L67+N67</f>
        <v>704</v>
      </c>
      <c r="AG67" s="29" t="n">
        <f aca="false">O67+Q67+S67</f>
        <v>4</v>
      </c>
      <c r="AH67" s="64" t="n">
        <f aca="false">P67+R67+T67</f>
        <v>704</v>
      </c>
      <c r="AI67" s="29" t="n">
        <f aca="false">U67+W67+Y67</f>
        <v>9</v>
      </c>
      <c r="AJ67" s="30" t="n">
        <f aca="false">V67+X67+Z67</f>
        <v>1584</v>
      </c>
      <c r="AK67" s="31" t="n">
        <v>176</v>
      </c>
    </row>
    <row r="68" customFormat="false" ht="13.5" hidden="false" customHeight="false" outlineLevel="0" collapsed="false">
      <c r="A68" s="43" t="n">
        <v>16</v>
      </c>
      <c r="B68" s="44" t="s">
        <v>51</v>
      </c>
      <c r="C68" s="45"/>
      <c r="D68" s="24" t="n">
        <f aca="false">AK68*C68</f>
        <v>0</v>
      </c>
      <c r="E68" s="45"/>
      <c r="F68" s="24" t="n">
        <f aca="false">AK68*E68</f>
        <v>0</v>
      </c>
      <c r="G68" s="45"/>
      <c r="H68" s="24" t="n">
        <f aca="false">AK68*G68</f>
        <v>0</v>
      </c>
      <c r="I68" s="45"/>
      <c r="J68" s="24" t="n">
        <f aca="false">AK68*I68</f>
        <v>0</v>
      </c>
      <c r="K68" s="46"/>
      <c r="L68" s="24" t="n">
        <f aca="false">AK68*K68</f>
        <v>0</v>
      </c>
      <c r="M68" s="46"/>
      <c r="N68" s="24" t="n">
        <f aca="false">AK68*M68</f>
        <v>0</v>
      </c>
      <c r="O68" s="45"/>
      <c r="P68" s="24" t="n">
        <f aca="false">AK68*O68</f>
        <v>0</v>
      </c>
      <c r="Q68" s="46"/>
      <c r="R68" s="24" t="n">
        <f aca="false">AK68*Q68</f>
        <v>0</v>
      </c>
      <c r="S68" s="46"/>
      <c r="T68" s="24" t="n">
        <f aca="false">AK68*S68</f>
        <v>0</v>
      </c>
      <c r="U68" s="45"/>
      <c r="V68" s="24" t="n">
        <f aca="false">AK68*U68</f>
        <v>0</v>
      </c>
      <c r="W68" s="46"/>
      <c r="X68" s="24" t="n">
        <f aca="false">AK68*W68</f>
        <v>0</v>
      </c>
      <c r="Y68" s="46"/>
      <c r="Z68" s="24" t="n">
        <f aca="false">AK68*Y68</f>
        <v>0</v>
      </c>
      <c r="AA68" s="47" t="n">
        <f aca="false">C68+E68+G68+I68+K68+M68+O68+Q68+S68+U68+W68+Y68</f>
        <v>0</v>
      </c>
      <c r="AB68" s="59" t="n">
        <f aca="false">D68+F68+H68+J68+L68+N68+P68+R68+T68+V68+X68+Z68</f>
        <v>0</v>
      </c>
      <c r="AC68" s="39" t="n">
        <f aca="false">C68+E68+G68</f>
        <v>0</v>
      </c>
      <c r="AD68" s="57" t="n">
        <f aca="false">D68+F68+H68</f>
        <v>0</v>
      </c>
      <c r="AE68" s="39" t="n">
        <f aca="false">I68+K68+M68</f>
        <v>0</v>
      </c>
      <c r="AF68" s="57" t="n">
        <f aca="false">J68+L68+N68</f>
        <v>0</v>
      </c>
      <c r="AG68" s="39" t="n">
        <f aca="false">O68+Q68+S68</f>
        <v>0</v>
      </c>
      <c r="AH68" s="57" t="n">
        <f aca="false">P68+R68+T68</f>
        <v>0</v>
      </c>
      <c r="AI68" s="39" t="n">
        <f aca="false">U68+W68+Y68</f>
        <v>0</v>
      </c>
      <c r="AJ68" s="61" t="n">
        <f aca="false">V68+X68+Z68</f>
        <v>0</v>
      </c>
      <c r="AK68" s="31" t="n">
        <v>176</v>
      </c>
    </row>
    <row r="69" customFormat="false" ht="13.5" hidden="false" customHeight="false" outlineLevel="0" collapsed="false">
      <c r="A69" s="70"/>
      <c r="B69" s="70"/>
      <c r="C69" s="49" t="n">
        <f aca="false">SUM(C53:C68)</f>
        <v>1</v>
      </c>
      <c r="D69" s="50" t="n">
        <f aca="false">SUM(D53:D68)</f>
        <v>176</v>
      </c>
      <c r="E69" s="49" t="n">
        <f aca="false">SUM(E53:E68)</f>
        <v>4</v>
      </c>
      <c r="F69" s="50" t="n">
        <f aca="false">SUM(F53:F68)</f>
        <v>704</v>
      </c>
      <c r="G69" s="49" t="n">
        <f aca="false">SUM(G53:G68)</f>
        <v>3</v>
      </c>
      <c r="H69" s="71" t="n">
        <f aca="false">SUM(H53:H68)</f>
        <v>528</v>
      </c>
      <c r="I69" s="49" t="n">
        <f aca="false">SUM(I53:I68)</f>
        <v>7</v>
      </c>
      <c r="J69" s="50" t="n">
        <f aca="false">SUM(J53:J68)</f>
        <v>1232</v>
      </c>
      <c r="K69" s="49" t="n">
        <f aca="false">SUM(K53:K68)</f>
        <v>10</v>
      </c>
      <c r="L69" s="50" t="n">
        <f aca="false">SUM(L53:L68)</f>
        <v>1760</v>
      </c>
      <c r="M69" s="49" t="n">
        <f aca="false">SUM(M53:M68)</f>
        <v>12</v>
      </c>
      <c r="N69" s="50" t="n">
        <f aca="false">SUM(N53:N68)</f>
        <v>2112</v>
      </c>
      <c r="O69" s="49" t="n">
        <f aca="false">SUM(O53:O68)</f>
        <v>9</v>
      </c>
      <c r="P69" s="50" t="n">
        <f aca="false">SUM(P53:P68)</f>
        <v>1584</v>
      </c>
      <c r="Q69" s="49" t="n">
        <f aca="false">SUM(Q53:Q68)</f>
        <v>5</v>
      </c>
      <c r="R69" s="50" t="n">
        <f aca="false">SUM(R53:R68)</f>
        <v>880</v>
      </c>
      <c r="S69" s="49" t="n">
        <f aca="false">SUM(S53:S68)</f>
        <v>8</v>
      </c>
      <c r="T69" s="50" t="n">
        <f aca="false">SUM(T53:T68)</f>
        <v>1408</v>
      </c>
      <c r="U69" s="49" t="n">
        <f aca="false">SUM(U53:U68)</f>
        <v>7</v>
      </c>
      <c r="V69" s="50" t="n">
        <f aca="false">SUM(V53:V68)</f>
        <v>1232</v>
      </c>
      <c r="W69" s="49" t="n">
        <f aca="false">SUM(W53:W68)</f>
        <v>9</v>
      </c>
      <c r="X69" s="50" t="n">
        <f aca="false">SUM(X53:X68)</f>
        <v>1584</v>
      </c>
      <c r="Y69" s="49" t="n">
        <f aca="false">SUM(Y53:Y68)</f>
        <v>13</v>
      </c>
      <c r="Z69" s="50" t="n">
        <f aca="false">SUM(Z53:Z68)</f>
        <v>2288</v>
      </c>
      <c r="AA69" s="49" t="n">
        <f aca="false">SUM(AA53:AA68)</f>
        <v>88</v>
      </c>
      <c r="AB69" s="51" t="n">
        <f aca="false">SUM(AB53:AB68)</f>
        <v>15488</v>
      </c>
      <c r="AC69" s="49" t="n">
        <f aca="false">SUM(AC53:AC68)</f>
        <v>8</v>
      </c>
      <c r="AD69" s="52" t="n">
        <f aca="false">SUM(AD53:AD68)</f>
        <v>1408</v>
      </c>
      <c r="AE69" s="49" t="n">
        <f aca="false">SUM(AE53:AE68)</f>
        <v>29</v>
      </c>
      <c r="AF69" s="52" t="n">
        <f aca="false">SUM(AF53:AF68)</f>
        <v>5104</v>
      </c>
      <c r="AG69" s="49" t="n">
        <f aca="false">SUM(AG53:AG68)</f>
        <v>22</v>
      </c>
      <c r="AH69" s="52" t="n">
        <f aca="false">SUM(AH53:AH68)</f>
        <v>3872</v>
      </c>
      <c r="AI69" s="49" t="n">
        <f aca="false">SUM(AI53:AI68)</f>
        <v>29</v>
      </c>
      <c r="AJ69" s="51" t="n">
        <f aca="false">SUM(AJ53:AJ68)</f>
        <v>5104</v>
      </c>
      <c r="AK69" s="31"/>
    </row>
    <row r="70" customFormat="false" ht="16.5" hidden="false" customHeight="false" outlineLevel="0" collapsed="false">
      <c r="A70" s="8" t="s">
        <v>52</v>
      </c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31"/>
    </row>
    <row r="71" customFormat="false" ht="12.75" hidden="false" customHeight="false" outlineLevel="0" collapsed="false">
      <c r="A71" s="9" t="s">
        <v>12</v>
      </c>
      <c r="B71" s="77" t="s">
        <v>13</v>
      </c>
      <c r="C71" s="78" t="s">
        <v>14</v>
      </c>
      <c r="D71" s="78"/>
      <c r="E71" s="12" t="s">
        <v>15</v>
      </c>
      <c r="F71" s="12"/>
      <c r="G71" s="53" t="s">
        <v>16</v>
      </c>
      <c r="H71" s="53"/>
      <c r="I71" s="12" t="s">
        <v>17</v>
      </c>
      <c r="J71" s="12"/>
      <c r="K71" s="12" t="s">
        <v>18</v>
      </c>
      <c r="L71" s="12"/>
      <c r="M71" s="12" t="s">
        <v>19</v>
      </c>
      <c r="N71" s="12"/>
      <c r="O71" s="12" t="s">
        <v>20</v>
      </c>
      <c r="P71" s="12"/>
      <c r="Q71" s="12" t="s">
        <v>21</v>
      </c>
      <c r="R71" s="12"/>
      <c r="S71" s="12" t="s">
        <v>22</v>
      </c>
      <c r="T71" s="12"/>
      <c r="U71" s="12" t="s">
        <v>23</v>
      </c>
      <c r="V71" s="12"/>
      <c r="W71" s="12" t="s">
        <v>24</v>
      </c>
      <c r="X71" s="12"/>
      <c r="Y71" s="80" t="s">
        <v>25</v>
      </c>
      <c r="Z71" s="80"/>
      <c r="AA71" s="14" t="s">
        <v>26</v>
      </c>
      <c r="AB71" s="14"/>
      <c r="AC71" s="79" t="s">
        <v>27</v>
      </c>
      <c r="AD71" s="79"/>
      <c r="AE71" s="79" t="s">
        <v>28</v>
      </c>
      <c r="AF71" s="79"/>
      <c r="AG71" s="79" t="s">
        <v>29</v>
      </c>
      <c r="AH71" s="79"/>
      <c r="AI71" s="79" t="s">
        <v>30</v>
      </c>
      <c r="AJ71" s="79"/>
      <c r="AK71" s="31"/>
    </row>
    <row r="72" customFormat="false" ht="13.5" hidden="false" customHeight="false" outlineLevel="0" collapsed="false">
      <c r="A72" s="16" t="s">
        <v>31</v>
      </c>
      <c r="B72" s="77"/>
      <c r="C72" s="54" t="s">
        <v>32</v>
      </c>
      <c r="D72" s="55" t="s">
        <v>33</v>
      </c>
      <c r="E72" s="56" t="s">
        <v>32</v>
      </c>
      <c r="F72" s="55" t="s">
        <v>33</v>
      </c>
      <c r="G72" s="56" t="s">
        <v>32</v>
      </c>
      <c r="H72" s="56" t="s">
        <v>33</v>
      </c>
      <c r="I72" s="55" t="s">
        <v>32</v>
      </c>
      <c r="J72" s="55" t="s">
        <v>33</v>
      </c>
      <c r="K72" s="55" t="s">
        <v>32</v>
      </c>
      <c r="L72" s="55" t="s">
        <v>33</v>
      </c>
      <c r="M72" s="55" t="s">
        <v>32</v>
      </c>
      <c r="N72" s="55" t="s">
        <v>33</v>
      </c>
      <c r="O72" s="55" t="s">
        <v>32</v>
      </c>
      <c r="P72" s="55" t="s">
        <v>33</v>
      </c>
      <c r="Q72" s="55" t="s">
        <v>32</v>
      </c>
      <c r="R72" s="55" t="s">
        <v>33</v>
      </c>
      <c r="S72" s="55" t="s">
        <v>32</v>
      </c>
      <c r="T72" s="55" t="s">
        <v>33</v>
      </c>
      <c r="U72" s="55" t="s">
        <v>32</v>
      </c>
      <c r="V72" s="55" t="s">
        <v>33</v>
      </c>
      <c r="W72" s="55" t="s">
        <v>32</v>
      </c>
      <c r="X72" s="55" t="s">
        <v>33</v>
      </c>
      <c r="Y72" s="55" t="s">
        <v>32</v>
      </c>
      <c r="Z72" s="57" t="s">
        <v>33</v>
      </c>
      <c r="AA72" s="58" t="s">
        <v>32</v>
      </c>
      <c r="AB72" s="59" t="s">
        <v>33</v>
      </c>
      <c r="AC72" s="60" t="s">
        <v>32</v>
      </c>
      <c r="AD72" s="61" t="s">
        <v>33</v>
      </c>
      <c r="AE72" s="60" t="s">
        <v>32</v>
      </c>
      <c r="AF72" s="61" t="s">
        <v>33</v>
      </c>
      <c r="AG72" s="60" t="s">
        <v>32</v>
      </c>
      <c r="AH72" s="61" t="s">
        <v>33</v>
      </c>
      <c r="AI72" s="60" t="s">
        <v>32</v>
      </c>
      <c r="AJ72" s="61" t="s">
        <v>33</v>
      </c>
      <c r="AK72" s="31"/>
    </row>
    <row r="73" customFormat="false" ht="13.5" hidden="false" customHeight="false" outlineLevel="0" collapsed="false">
      <c r="A73" s="62" t="n">
        <v>1</v>
      </c>
      <c r="B73" s="63" t="s">
        <v>53</v>
      </c>
      <c r="C73" s="23"/>
      <c r="D73" s="24" t="n">
        <f aca="false">AK73*C73</f>
        <v>0</v>
      </c>
      <c r="E73" s="25"/>
      <c r="F73" s="24" t="n">
        <f aca="false">AK73*E73</f>
        <v>0</v>
      </c>
      <c r="G73" s="25"/>
      <c r="H73" s="24" t="n">
        <f aca="false">AK73*G73</f>
        <v>0</v>
      </c>
      <c r="I73" s="23"/>
      <c r="J73" s="24" t="n">
        <f aca="false">AK73*I73</f>
        <v>0</v>
      </c>
      <c r="K73" s="25"/>
      <c r="L73" s="24" t="n">
        <f aca="false">AK73*K73</f>
        <v>0</v>
      </c>
      <c r="M73" s="25"/>
      <c r="N73" s="24" t="n">
        <f aca="false">AK73*M73</f>
        <v>0</v>
      </c>
      <c r="O73" s="23"/>
      <c r="P73" s="24" t="n">
        <f aca="false">AK73*O73</f>
        <v>0</v>
      </c>
      <c r="Q73" s="25"/>
      <c r="R73" s="24" t="n">
        <f aca="false">AK73*Q73</f>
        <v>0</v>
      </c>
      <c r="S73" s="25"/>
      <c r="T73" s="24" t="n">
        <f aca="false">AK73*S73</f>
        <v>0</v>
      </c>
      <c r="U73" s="23"/>
      <c r="V73" s="24" t="n">
        <f aca="false">AK73*U73</f>
        <v>0</v>
      </c>
      <c r="W73" s="25"/>
      <c r="X73" s="24" t="n">
        <f aca="false">AK73*W73</f>
        <v>0</v>
      </c>
      <c r="Y73" s="25"/>
      <c r="Z73" s="24" t="n">
        <f aca="false">AK73*Y73</f>
        <v>0</v>
      </c>
      <c r="AA73" s="27" t="n">
        <f aca="false">C73+E73+G73+I73+K73+M73+O73+Q73+S73+U73+W73+Y73</f>
        <v>0</v>
      </c>
      <c r="AB73" s="28" t="n">
        <f aca="false">D73+F73+H73+J73+L73+N73+P73+R73+T73+V73+X73+Z73</f>
        <v>0</v>
      </c>
      <c r="AC73" s="29" t="n">
        <f aca="false">C73+E73+G73</f>
        <v>0</v>
      </c>
      <c r="AD73" s="64" t="n">
        <f aca="false">D73+F73+H73</f>
        <v>0</v>
      </c>
      <c r="AE73" s="29" t="n">
        <f aca="false">I73+K73+M73</f>
        <v>0</v>
      </c>
      <c r="AF73" s="64" t="n">
        <f aca="false">J73+L73+N73</f>
        <v>0</v>
      </c>
      <c r="AG73" s="29" t="n">
        <f aca="false">O73+Q73+S73</f>
        <v>0</v>
      </c>
      <c r="AH73" s="64" t="n">
        <f aca="false">P73+R73+T73</f>
        <v>0</v>
      </c>
      <c r="AI73" s="29" t="n">
        <f aca="false">U73+W73+Y73</f>
        <v>0</v>
      </c>
      <c r="AJ73" s="30" t="n">
        <f aca="false">V73+X73+Z73</f>
        <v>0</v>
      </c>
      <c r="AK73" s="31" t="n">
        <v>176</v>
      </c>
    </row>
    <row r="74" customFormat="false" ht="13.5" hidden="false" customHeight="false" outlineLevel="0" collapsed="false">
      <c r="A74" s="65" t="n">
        <v>2</v>
      </c>
      <c r="B74" s="66" t="s">
        <v>54</v>
      </c>
      <c r="C74" s="29"/>
      <c r="D74" s="24" t="n">
        <f aca="false">AK74*C74</f>
        <v>0</v>
      </c>
      <c r="E74" s="34"/>
      <c r="F74" s="24" t="n">
        <f aca="false">AK74*E74</f>
        <v>0</v>
      </c>
      <c r="G74" s="34"/>
      <c r="H74" s="24" t="n">
        <f aca="false">AK74*G74</f>
        <v>0</v>
      </c>
      <c r="I74" s="29"/>
      <c r="J74" s="24" t="n">
        <f aca="false">AK74*I74</f>
        <v>0</v>
      </c>
      <c r="K74" s="34"/>
      <c r="L74" s="24" t="n">
        <f aca="false">AK74*K74</f>
        <v>0</v>
      </c>
      <c r="M74" s="34"/>
      <c r="N74" s="24" t="n">
        <f aca="false">AK74*M74</f>
        <v>0</v>
      </c>
      <c r="O74" s="29"/>
      <c r="P74" s="24" t="n">
        <f aca="false">AK74*O74</f>
        <v>0</v>
      </c>
      <c r="Q74" s="34"/>
      <c r="R74" s="24" t="n">
        <f aca="false">AK74*Q74</f>
        <v>0</v>
      </c>
      <c r="S74" s="34"/>
      <c r="T74" s="24" t="n">
        <f aca="false">AK74*S74</f>
        <v>0</v>
      </c>
      <c r="U74" s="29"/>
      <c r="V74" s="24" t="n">
        <f aca="false">AK74*U74</f>
        <v>0</v>
      </c>
      <c r="W74" s="34"/>
      <c r="X74" s="24" t="n">
        <f aca="false">AK74*W74</f>
        <v>0</v>
      </c>
      <c r="Y74" s="34"/>
      <c r="Z74" s="24" t="n">
        <f aca="false">AK74*Y74</f>
        <v>0</v>
      </c>
      <c r="AA74" s="36" t="n">
        <f aca="false">C74+E74+G74+I74+K74+M74+O74+Q74+S74+U74+W74+Y74</f>
        <v>0</v>
      </c>
      <c r="AB74" s="67" t="n">
        <f aca="false">D74+F74+H74+J74+L74+N74+P74+R74+T74+V74+X74+Z74</f>
        <v>0</v>
      </c>
      <c r="AC74" s="29" t="n">
        <f aca="false">C74+E74+G74</f>
        <v>0</v>
      </c>
      <c r="AD74" s="64" t="n">
        <f aca="false">D74+F74+H74</f>
        <v>0</v>
      </c>
      <c r="AE74" s="29" t="n">
        <f aca="false">I74+K74+M74</f>
        <v>0</v>
      </c>
      <c r="AF74" s="64" t="n">
        <f aca="false">J74+L74+N74</f>
        <v>0</v>
      </c>
      <c r="AG74" s="29" t="n">
        <f aca="false">O74+Q74+S74</f>
        <v>0</v>
      </c>
      <c r="AH74" s="64" t="n">
        <f aca="false">P74+R74+T74</f>
        <v>0</v>
      </c>
      <c r="AI74" s="29" t="n">
        <f aca="false">U74+W74+Y74</f>
        <v>0</v>
      </c>
      <c r="AJ74" s="30" t="n">
        <f aca="false">V74+X74+Z74</f>
        <v>0</v>
      </c>
      <c r="AK74" s="31" t="n">
        <v>176</v>
      </c>
    </row>
    <row r="75" customFormat="false" ht="13.5" hidden="false" customHeight="false" outlineLevel="0" collapsed="false">
      <c r="A75" s="65" t="n">
        <v>3</v>
      </c>
      <c r="B75" s="66" t="s">
        <v>55</v>
      </c>
      <c r="C75" s="29"/>
      <c r="D75" s="24" t="n">
        <f aca="false">AK75*C75</f>
        <v>0</v>
      </c>
      <c r="E75" s="34"/>
      <c r="F75" s="24" t="n">
        <f aca="false">AK75*E75</f>
        <v>0</v>
      </c>
      <c r="G75" s="34"/>
      <c r="H75" s="24" t="n">
        <f aca="false">AK75*G75</f>
        <v>0</v>
      </c>
      <c r="I75" s="29"/>
      <c r="J75" s="24" t="n">
        <f aca="false">AK75*I75</f>
        <v>0</v>
      </c>
      <c r="K75" s="34"/>
      <c r="L75" s="24" t="n">
        <f aca="false">AK75*K75</f>
        <v>0</v>
      </c>
      <c r="M75" s="34"/>
      <c r="N75" s="24" t="n">
        <f aca="false">AK75*M75</f>
        <v>0</v>
      </c>
      <c r="O75" s="29"/>
      <c r="P75" s="24" t="n">
        <f aca="false">AK75*O75</f>
        <v>0</v>
      </c>
      <c r="Q75" s="34"/>
      <c r="R75" s="24" t="n">
        <f aca="false">AK75*Q75</f>
        <v>0</v>
      </c>
      <c r="S75" s="34"/>
      <c r="T75" s="24" t="n">
        <f aca="false">AK75*S75</f>
        <v>0</v>
      </c>
      <c r="U75" s="29"/>
      <c r="V75" s="24" t="n">
        <f aca="false">AK75*U75</f>
        <v>0</v>
      </c>
      <c r="W75" s="34"/>
      <c r="X75" s="24" t="n">
        <f aca="false">AK75*W75</f>
        <v>0</v>
      </c>
      <c r="Y75" s="34"/>
      <c r="Z75" s="24" t="n">
        <f aca="false">AK75*Y75</f>
        <v>0</v>
      </c>
      <c r="AA75" s="36" t="n">
        <f aca="false">C75+E75+G75+I75+K75+M75+O75+Q75+S75+U75+W75+Y75</f>
        <v>0</v>
      </c>
      <c r="AB75" s="67" t="n">
        <f aca="false">D75+F75+H75+J75+L75+N75+P75+R75+T75+V75+X75+Z75</f>
        <v>0</v>
      </c>
      <c r="AC75" s="29" t="n">
        <f aca="false">C75+E75+G75</f>
        <v>0</v>
      </c>
      <c r="AD75" s="64" t="n">
        <f aca="false">D75+F75+H75</f>
        <v>0</v>
      </c>
      <c r="AE75" s="29" t="n">
        <f aca="false">I75+K75+M75</f>
        <v>0</v>
      </c>
      <c r="AF75" s="64" t="n">
        <f aca="false">J75+L75+N75</f>
        <v>0</v>
      </c>
      <c r="AG75" s="29" t="n">
        <f aca="false">O75+Q75+S75</f>
        <v>0</v>
      </c>
      <c r="AH75" s="64" t="n">
        <f aca="false">P75+R75+T75</f>
        <v>0</v>
      </c>
      <c r="AI75" s="29" t="n">
        <f aca="false">U75+W75+Y75</f>
        <v>0</v>
      </c>
      <c r="AJ75" s="30" t="n">
        <f aca="false">V75+X75+Z75</f>
        <v>0</v>
      </c>
      <c r="AK75" s="31" t="n">
        <v>176</v>
      </c>
    </row>
    <row r="76" customFormat="false" ht="13.5" hidden="false" customHeight="false" outlineLevel="0" collapsed="false">
      <c r="A76" s="65" t="n">
        <v>4</v>
      </c>
      <c r="B76" s="66" t="s">
        <v>56</v>
      </c>
      <c r="C76" s="29"/>
      <c r="D76" s="24" t="n">
        <f aca="false">AK76*C76</f>
        <v>0</v>
      </c>
      <c r="E76" s="34"/>
      <c r="F76" s="24" t="n">
        <f aca="false">AK76*E76</f>
        <v>0</v>
      </c>
      <c r="G76" s="34"/>
      <c r="H76" s="24" t="n">
        <f aca="false">AK76*G76</f>
        <v>0</v>
      </c>
      <c r="I76" s="29"/>
      <c r="J76" s="24" t="n">
        <f aca="false">AK76*I76</f>
        <v>0</v>
      </c>
      <c r="K76" s="34"/>
      <c r="L76" s="24" t="n">
        <f aca="false">AK76*K76</f>
        <v>0</v>
      </c>
      <c r="M76" s="34"/>
      <c r="N76" s="24" t="n">
        <f aca="false">AK76*M76</f>
        <v>0</v>
      </c>
      <c r="O76" s="29"/>
      <c r="P76" s="24" t="n">
        <f aca="false">AK76*O76</f>
        <v>0</v>
      </c>
      <c r="Q76" s="34"/>
      <c r="R76" s="24" t="n">
        <f aca="false">AK76*Q76</f>
        <v>0</v>
      </c>
      <c r="S76" s="34"/>
      <c r="T76" s="24" t="n">
        <f aca="false">AK76*S76</f>
        <v>0</v>
      </c>
      <c r="U76" s="29"/>
      <c r="V76" s="24" t="n">
        <f aca="false">AK76*U76</f>
        <v>0</v>
      </c>
      <c r="W76" s="34"/>
      <c r="X76" s="24" t="n">
        <f aca="false">AK76*W76</f>
        <v>0</v>
      </c>
      <c r="Y76" s="34"/>
      <c r="Z76" s="24" t="n">
        <f aca="false">AK76*Y76</f>
        <v>0</v>
      </c>
      <c r="AA76" s="36" t="n">
        <f aca="false">C76+E76+G76+I76+K76+M76+O76+Q76+S76+U76+W76+Y76</f>
        <v>0</v>
      </c>
      <c r="AB76" s="67" t="n">
        <f aca="false">D76+F76+H76+J76+L76+N76+P76+R76+T76+V76+X76+Z76</f>
        <v>0</v>
      </c>
      <c r="AC76" s="29" t="n">
        <f aca="false">C76+E76+G76</f>
        <v>0</v>
      </c>
      <c r="AD76" s="64" t="n">
        <f aca="false">D76+F76+H76</f>
        <v>0</v>
      </c>
      <c r="AE76" s="29" t="n">
        <f aca="false">I76+K76+M76</f>
        <v>0</v>
      </c>
      <c r="AF76" s="64" t="n">
        <f aca="false">J76+L76+N76</f>
        <v>0</v>
      </c>
      <c r="AG76" s="29" t="n">
        <f aca="false">O76+Q76+S76</f>
        <v>0</v>
      </c>
      <c r="AH76" s="64" t="n">
        <f aca="false">P76+R76+T76</f>
        <v>0</v>
      </c>
      <c r="AI76" s="29" t="n">
        <f aca="false">U76+W76+Y76</f>
        <v>0</v>
      </c>
      <c r="AJ76" s="30" t="n">
        <f aca="false">V76+X76+Z76</f>
        <v>0</v>
      </c>
      <c r="AK76" s="31" t="n">
        <v>176</v>
      </c>
    </row>
    <row r="77" customFormat="false" ht="13.5" hidden="false" customHeight="false" outlineLevel="0" collapsed="false">
      <c r="A77" s="65" t="n">
        <v>5</v>
      </c>
      <c r="B77" s="66" t="s">
        <v>57</v>
      </c>
      <c r="C77" s="29"/>
      <c r="D77" s="24" t="n">
        <f aca="false">AK77*C77</f>
        <v>0</v>
      </c>
      <c r="E77" s="34"/>
      <c r="F77" s="24" t="n">
        <f aca="false">AK77*E77</f>
        <v>0</v>
      </c>
      <c r="G77" s="34"/>
      <c r="H77" s="24" t="n">
        <f aca="false">AK77*G77</f>
        <v>0</v>
      </c>
      <c r="I77" s="29"/>
      <c r="J77" s="24" t="n">
        <f aca="false">AK77*I77</f>
        <v>0</v>
      </c>
      <c r="K77" s="34"/>
      <c r="L77" s="24" t="n">
        <f aca="false">AK77*K77</f>
        <v>0</v>
      </c>
      <c r="M77" s="34"/>
      <c r="N77" s="24" t="n">
        <f aca="false">AK77*M77</f>
        <v>0</v>
      </c>
      <c r="O77" s="29"/>
      <c r="P77" s="24" t="n">
        <f aca="false">AK77*O77</f>
        <v>0</v>
      </c>
      <c r="Q77" s="34"/>
      <c r="R77" s="24" t="n">
        <f aca="false">AK77*Q77</f>
        <v>0</v>
      </c>
      <c r="S77" s="34"/>
      <c r="T77" s="24" t="n">
        <f aca="false">AK77*S77</f>
        <v>0</v>
      </c>
      <c r="U77" s="29"/>
      <c r="V77" s="24" t="n">
        <f aca="false">AK77*U77</f>
        <v>0</v>
      </c>
      <c r="W77" s="34"/>
      <c r="X77" s="24" t="n">
        <f aca="false">AK77*W77</f>
        <v>0</v>
      </c>
      <c r="Y77" s="34"/>
      <c r="Z77" s="24" t="n">
        <f aca="false">AK77*Y77</f>
        <v>0</v>
      </c>
      <c r="AA77" s="36" t="n">
        <f aca="false">C77+E77+G77+I77+K77+M77+O77+Q77+S77+U77+W77+Y77</f>
        <v>0</v>
      </c>
      <c r="AB77" s="67" t="n">
        <f aca="false">D77+F77+H77+J77+L77+N77+P77+R77+T77+V77+X77+Z77</f>
        <v>0</v>
      </c>
      <c r="AC77" s="29" t="n">
        <f aca="false">C77+E77+G77</f>
        <v>0</v>
      </c>
      <c r="AD77" s="64" t="n">
        <f aca="false">D77+F77+H77</f>
        <v>0</v>
      </c>
      <c r="AE77" s="29" t="n">
        <f aca="false">I77+K77+M77</f>
        <v>0</v>
      </c>
      <c r="AF77" s="64" t="n">
        <f aca="false">J77+L77+N77</f>
        <v>0</v>
      </c>
      <c r="AG77" s="29" t="n">
        <f aca="false">O77+Q77+S77</f>
        <v>0</v>
      </c>
      <c r="AH77" s="64" t="n">
        <f aca="false">P77+R77+T77</f>
        <v>0</v>
      </c>
      <c r="AI77" s="29" t="n">
        <f aca="false">U77+W77+Y77</f>
        <v>0</v>
      </c>
      <c r="AJ77" s="30" t="n">
        <f aca="false">V77+X77+Z77</f>
        <v>0</v>
      </c>
      <c r="AK77" s="31" t="n">
        <v>176</v>
      </c>
    </row>
    <row r="78" customFormat="false" ht="13.5" hidden="false" customHeight="false" outlineLevel="0" collapsed="false">
      <c r="A78" s="65" t="n">
        <v>6</v>
      </c>
      <c r="B78" s="66" t="s">
        <v>58</v>
      </c>
      <c r="C78" s="29"/>
      <c r="D78" s="24" t="n">
        <f aca="false">AK78*C78</f>
        <v>0</v>
      </c>
      <c r="E78" s="34"/>
      <c r="F78" s="24" t="n">
        <f aca="false">AK78*E78</f>
        <v>0</v>
      </c>
      <c r="G78" s="34"/>
      <c r="H78" s="24" t="n">
        <f aca="false">AK78*G78</f>
        <v>0</v>
      </c>
      <c r="I78" s="29"/>
      <c r="J78" s="24" t="n">
        <f aca="false">AK78*I78</f>
        <v>0</v>
      </c>
      <c r="K78" s="34"/>
      <c r="L78" s="24" t="n">
        <f aca="false">AK78*K78</f>
        <v>0</v>
      </c>
      <c r="M78" s="34"/>
      <c r="N78" s="24" t="n">
        <f aca="false">AK78*M78</f>
        <v>0</v>
      </c>
      <c r="O78" s="29"/>
      <c r="P78" s="24" t="n">
        <f aca="false">AK78*O78</f>
        <v>0</v>
      </c>
      <c r="Q78" s="34"/>
      <c r="R78" s="24" t="n">
        <f aca="false">AK78*Q78</f>
        <v>0</v>
      </c>
      <c r="S78" s="34"/>
      <c r="T78" s="24" t="n">
        <f aca="false">AK78*S78</f>
        <v>0</v>
      </c>
      <c r="U78" s="29"/>
      <c r="V78" s="24" t="n">
        <f aca="false">AK78*U78</f>
        <v>0</v>
      </c>
      <c r="W78" s="34"/>
      <c r="X78" s="24" t="n">
        <f aca="false">AK78*W78</f>
        <v>0</v>
      </c>
      <c r="Y78" s="34"/>
      <c r="Z78" s="24" t="n">
        <f aca="false">AK78*Y78</f>
        <v>0</v>
      </c>
      <c r="AA78" s="36" t="n">
        <f aca="false">C78+E78+G78+I78+K78+M78+O78+Q78+S78+U78+W78+Y78</f>
        <v>0</v>
      </c>
      <c r="AB78" s="67" t="n">
        <f aca="false">D78+F78+H78+J78+L78+N78+P78+R78+T78+V78+X78+Z78</f>
        <v>0</v>
      </c>
      <c r="AC78" s="29" t="n">
        <f aca="false">C78+E78+G78</f>
        <v>0</v>
      </c>
      <c r="AD78" s="64" t="n">
        <f aca="false">D78+F78+H78</f>
        <v>0</v>
      </c>
      <c r="AE78" s="29" t="n">
        <f aca="false">I78+K78+M78</f>
        <v>0</v>
      </c>
      <c r="AF78" s="64" t="n">
        <f aca="false">J78+L78+N78</f>
        <v>0</v>
      </c>
      <c r="AG78" s="29" t="n">
        <f aca="false">O78+Q78+S78</f>
        <v>0</v>
      </c>
      <c r="AH78" s="64" t="n">
        <f aca="false">P78+R78+T78</f>
        <v>0</v>
      </c>
      <c r="AI78" s="29" t="n">
        <f aca="false">U78+W78+Y78</f>
        <v>0</v>
      </c>
      <c r="AJ78" s="30" t="n">
        <f aca="false">V78+X78+Z78</f>
        <v>0</v>
      </c>
      <c r="AK78" s="31" t="n">
        <v>176</v>
      </c>
    </row>
    <row r="79" customFormat="false" ht="13.5" hidden="false" customHeight="false" outlineLevel="0" collapsed="false">
      <c r="A79" s="65" t="n">
        <v>7</v>
      </c>
      <c r="B79" s="66" t="s">
        <v>59</v>
      </c>
      <c r="C79" s="29"/>
      <c r="D79" s="24" t="n">
        <f aca="false">AK79*C79</f>
        <v>0</v>
      </c>
      <c r="E79" s="34"/>
      <c r="F79" s="24" t="n">
        <f aca="false">AK79*E79</f>
        <v>0</v>
      </c>
      <c r="G79" s="34"/>
      <c r="H79" s="24" t="n">
        <f aca="false">AK79*G79</f>
        <v>0</v>
      </c>
      <c r="I79" s="29"/>
      <c r="J79" s="24" t="n">
        <f aca="false">AK79*I79</f>
        <v>0</v>
      </c>
      <c r="K79" s="34"/>
      <c r="L79" s="24" t="n">
        <f aca="false">AK79*K79</f>
        <v>0</v>
      </c>
      <c r="M79" s="34"/>
      <c r="N79" s="24" t="n">
        <f aca="false">AK79*M79</f>
        <v>0</v>
      </c>
      <c r="O79" s="29"/>
      <c r="P79" s="24" t="n">
        <f aca="false">AK79*O79</f>
        <v>0</v>
      </c>
      <c r="Q79" s="34"/>
      <c r="R79" s="24" t="n">
        <f aca="false">AK79*Q79</f>
        <v>0</v>
      </c>
      <c r="S79" s="34"/>
      <c r="T79" s="24" t="n">
        <f aca="false">AK79*S79</f>
        <v>0</v>
      </c>
      <c r="U79" s="29"/>
      <c r="V79" s="24" t="n">
        <f aca="false">AK79*U79</f>
        <v>0</v>
      </c>
      <c r="W79" s="34"/>
      <c r="X79" s="24" t="n">
        <f aca="false">AK79*W79</f>
        <v>0</v>
      </c>
      <c r="Y79" s="34"/>
      <c r="Z79" s="24" t="n">
        <f aca="false">AK79*Y79</f>
        <v>0</v>
      </c>
      <c r="AA79" s="36" t="n">
        <f aca="false">C79+E79+G79+I79+K79+M79+O79+Q79+S79+U79+W79+Y79</f>
        <v>0</v>
      </c>
      <c r="AB79" s="67" t="n">
        <f aca="false">D79+F79+H79+J79+L79+N79+P79+R79+T79+V79+X79+Z79</f>
        <v>0</v>
      </c>
      <c r="AC79" s="29" t="n">
        <f aca="false">C79+E79+G79</f>
        <v>0</v>
      </c>
      <c r="AD79" s="64" t="n">
        <f aca="false">D79+F79+H79</f>
        <v>0</v>
      </c>
      <c r="AE79" s="29" t="n">
        <f aca="false">I79+K79+M79</f>
        <v>0</v>
      </c>
      <c r="AF79" s="64" t="n">
        <f aca="false">J79+L79+N79</f>
        <v>0</v>
      </c>
      <c r="AG79" s="29" t="n">
        <f aca="false">O79+Q79+S79</f>
        <v>0</v>
      </c>
      <c r="AH79" s="64" t="n">
        <f aca="false">P79+R79+T79</f>
        <v>0</v>
      </c>
      <c r="AI79" s="29" t="n">
        <f aca="false">U79+W79+Y79</f>
        <v>0</v>
      </c>
      <c r="AJ79" s="30" t="n">
        <f aca="false">V79+X79+Z79</f>
        <v>0</v>
      </c>
      <c r="AK79" s="31" t="n">
        <v>176</v>
      </c>
    </row>
    <row r="80" customFormat="false" ht="13.5" hidden="false" customHeight="false" outlineLevel="0" collapsed="false">
      <c r="A80" s="65" t="n">
        <v>8</v>
      </c>
      <c r="B80" s="66" t="s">
        <v>60</v>
      </c>
      <c r="C80" s="29"/>
      <c r="D80" s="24" t="n">
        <f aca="false">AK80*C80</f>
        <v>0</v>
      </c>
      <c r="E80" s="34"/>
      <c r="F80" s="24" t="n">
        <f aca="false">AK80*E80</f>
        <v>0</v>
      </c>
      <c r="G80" s="34"/>
      <c r="H80" s="24" t="n">
        <f aca="false">AK80*G80</f>
        <v>0</v>
      </c>
      <c r="I80" s="29"/>
      <c r="J80" s="24" t="n">
        <f aca="false">AK80*I80</f>
        <v>0</v>
      </c>
      <c r="K80" s="34"/>
      <c r="L80" s="24" t="n">
        <f aca="false">AK80*K80</f>
        <v>0</v>
      </c>
      <c r="M80" s="34"/>
      <c r="N80" s="24" t="n">
        <f aca="false">AK80*M80</f>
        <v>0</v>
      </c>
      <c r="O80" s="29"/>
      <c r="P80" s="24" t="n">
        <f aca="false">AK80*O80</f>
        <v>0</v>
      </c>
      <c r="Q80" s="34"/>
      <c r="R80" s="24" t="n">
        <f aca="false">AK80*Q80</f>
        <v>0</v>
      </c>
      <c r="S80" s="34"/>
      <c r="T80" s="24" t="n">
        <f aca="false">AK80*S80</f>
        <v>0</v>
      </c>
      <c r="U80" s="29"/>
      <c r="V80" s="24" t="n">
        <f aca="false">AK80*U80</f>
        <v>0</v>
      </c>
      <c r="W80" s="34"/>
      <c r="X80" s="24" t="n">
        <f aca="false">AK80*W80</f>
        <v>0</v>
      </c>
      <c r="Y80" s="34"/>
      <c r="Z80" s="24" t="n">
        <f aca="false">AK80*Y80</f>
        <v>0</v>
      </c>
      <c r="AA80" s="36" t="n">
        <f aca="false">C80+E80+G80+I80+K80+M80+O80+Q80+S80+U80+W80+Y80</f>
        <v>0</v>
      </c>
      <c r="AB80" s="67" t="n">
        <f aca="false">D80+F80+H80+J80+L80+N80+P80+R80+T80+V80+X80+Z80</f>
        <v>0</v>
      </c>
      <c r="AC80" s="29" t="n">
        <f aca="false">C80+E80+G80</f>
        <v>0</v>
      </c>
      <c r="AD80" s="64" t="n">
        <f aca="false">D80+F80+H80</f>
        <v>0</v>
      </c>
      <c r="AE80" s="29" t="n">
        <f aca="false">I80+K80+M80</f>
        <v>0</v>
      </c>
      <c r="AF80" s="64" t="n">
        <f aca="false">J80+L80+N80</f>
        <v>0</v>
      </c>
      <c r="AG80" s="29" t="n">
        <f aca="false">O80+Q80+S80</f>
        <v>0</v>
      </c>
      <c r="AH80" s="64" t="n">
        <f aca="false">P80+R80+T80</f>
        <v>0</v>
      </c>
      <c r="AI80" s="29" t="n">
        <f aca="false">U80+W80+Y80</f>
        <v>0</v>
      </c>
      <c r="AJ80" s="30" t="n">
        <f aca="false">V80+X80+Z80</f>
        <v>0</v>
      </c>
      <c r="AK80" s="31" t="n">
        <v>176</v>
      </c>
    </row>
    <row r="81" customFormat="false" ht="13.5" hidden="false" customHeight="false" outlineLevel="0" collapsed="false">
      <c r="A81" s="65" t="n">
        <v>9</v>
      </c>
      <c r="B81" s="66" t="s">
        <v>61</v>
      </c>
      <c r="C81" s="29"/>
      <c r="D81" s="24" t="n">
        <f aca="false">AK81*C81</f>
        <v>0</v>
      </c>
      <c r="E81" s="34" t="n">
        <v>1</v>
      </c>
      <c r="F81" s="24" t="n">
        <f aca="false">AK81*E81</f>
        <v>176</v>
      </c>
      <c r="G81" s="34" t="n">
        <v>1</v>
      </c>
      <c r="H81" s="24" t="n">
        <f aca="false">AK81*G81</f>
        <v>176</v>
      </c>
      <c r="I81" s="29" t="n">
        <v>1</v>
      </c>
      <c r="J81" s="24" t="n">
        <f aca="false">AK81*I81</f>
        <v>176</v>
      </c>
      <c r="K81" s="34"/>
      <c r="L81" s="24" t="n">
        <f aca="false">AK81*K81</f>
        <v>0</v>
      </c>
      <c r="M81" s="34" t="n">
        <v>1</v>
      </c>
      <c r="N81" s="24" t="n">
        <f aca="false">AK81*M81</f>
        <v>176</v>
      </c>
      <c r="O81" s="29"/>
      <c r="P81" s="24" t="n">
        <f aca="false">AK81*O81</f>
        <v>0</v>
      </c>
      <c r="Q81" s="34" t="n">
        <v>3</v>
      </c>
      <c r="R81" s="24" t="n">
        <f aca="false">AK81*Q81</f>
        <v>528</v>
      </c>
      <c r="S81" s="34"/>
      <c r="T81" s="24" t="n">
        <f aca="false">AK81*S81</f>
        <v>0</v>
      </c>
      <c r="U81" s="29" t="n">
        <v>1</v>
      </c>
      <c r="V81" s="24" t="n">
        <f aca="false">AK81*U81</f>
        <v>176</v>
      </c>
      <c r="W81" s="34" t="n">
        <v>3</v>
      </c>
      <c r="X81" s="24" t="n">
        <f aca="false">AK81*W81</f>
        <v>528</v>
      </c>
      <c r="Y81" s="34" t="n">
        <v>1</v>
      </c>
      <c r="Z81" s="24" t="n">
        <f aca="false">AK81*Y81</f>
        <v>176</v>
      </c>
      <c r="AA81" s="36" t="n">
        <f aca="false">C81+E81+G81+I81+K81+M81+O81+Q81+S81+U81+W81+Y81</f>
        <v>12</v>
      </c>
      <c r="AB81" s="67" t="n">
        <f aca="false">D81+F81+H81+J81+L81+N81+P81+R81+T81+V81+X81+Z81</f>
        <v>2112</v>
      </c>
      <c r="AC81" s="29" t="n">
        <f aca="false">C81+E81+G81</f>
        <v>2</v>
      </c>
      <c r="AD81" s="64" t="n">
        <f aca="false">D81+F81+H81</f>
        <v>352</v>
      </c>
      <c r="AE81" s="29" t="n">
        <f aca="false">I81+K81+M81</f>
        <v>2</v>
      </c>
      <c r="AF81" s="64" t="n">
        <f aca="false">J81+L81+N81</f>
        <v>352</v>
      </c>
      <c r="AG81" s="29" t="n">
        <f aca="false">O81+Q81+S81</f>
        <v>3</v>
      </c>
      <c r="AH81" s="64" t="n">
        <f aca="false">P81+R81+T81</f>
        <v>528</v>
      </c>
      <c r="AI81" s="29" t="n">
        <f aca="false">U81+W81+Y81</f>
        <v>5</v>
      </c>
      <c r="AJ81" s="30" t="n">
        <f aca="false">V81+X81+Z81</f>
        <v>880</v>
      </c>
      <c r="AK81" s="31" t="n">
        <v>176</v>
      </c>
    </row>
    <row r="82" customFormat="false" ht="13.5" hidden="false" customHeight="false" outlineLevel="0" collapsed="false">
      <c r="A82" s="65" t="n">
        <v>10</v>
      </c>
      <c r="B82" s="66" t="s">
        <v>62</v>
      </c>
      <c r="C82" s="29"/>
      <c r="D82" s="24" t="n">
        <f aca="false">AK82*C82</f>
        <v>0</v>
      </c>
      <c r="E82" s="34"/>
      <c r="F82" s="24" t="n">
        <f aca="false">AK82*E82</f>
        <v>0</v>
      </c>
      <c r="G82" s="34"/>
      <c r="H82" s="24" t="n">
        <f aca="false">AK82*G82</f>
        <v>0</v>
      </c>
      <c r="I82" s="29"/>
      <c r="J82" s="24" t="n">
        <f aca="false">AK82*I82</f>
        <v>0</v>
      </c>
      <c r="K82" s="34"/>
      <c r="L82" s="24" t="n">
        <f aca="false">AK82*K82</f>
        <v>0</v>
      </c>
      <c r="M82" s="34"/>
      <c r="N82" s="24" t="n">
        <f aca="false">AK82*M82</f>
        <v>0</v>
      </c>
      <c r="O82" s="29"/>
      <c r="P82" s="24" t="n">
        <f aca="false">AK82*O82</f>
        <v>0</v>
      </c>
      <c r="Q82" s="34"/>
      <c r="R82" s="24" t="n">
        <f aca="false">AK82*Q82</f>
        <v>0</v>
      </c>
      <c r="S82" s="34"/>
      <c r="T82" s="24" t="n">
        <f aca="false">AK82*S82</f>
        <v>0</v>
      </c>
      <c r="U82" s="29"/>
      <c r="V82" s="24" t="n">
        <f aca="false">AK82*U82</f>
        <v>0</v>
      </c>
      <c r="W82" s="34"/>
      <c r="X82" s="24" t="n">
        <f aca="false">AK82*W82</f>
        <v>0</v>
      </c>
      <c r="Y82" s="34"/>
      <c r="Z82" s="24" t="n">
        <f aca="false">AK82*Y82</f>
        <v>0</v>
      </c>
      <c r="AA82" s="36" t="n">
        <f aca="false">C82+E82+G82+I82+K82+M82+O82+Q82+S82+U82+W82+Y82</f>
        <v>0</v>
      </c>
      <c r="AB82" s="67" t="n">
        <f aca="false">D82+F82+H82+J82+L82+N82+P82+R82+T82+V82+X82+Z82</f>
        <v>0</v>
      </c>
      <c r="AC82" s="29" t="n">
        <f aca="false">C82+E82+G82</f>
        <v>0</v>
      </c>
      <c r="AD82" s="64" t="n">
        <f aca="false">D82+F82+H82</f>
        <v>0</v>
      </c>
      <c r="AE82" s="29" t="n">
        <f aca="false">I82+K82+M82</f>
        <v>0</v>
      </c>
      <c r="AF82" s="64" t="n">
        <f aca="false">J82+L82+N82</f>
        <v>0</v>
      </c>
      <c r="AG82" s="29" t="n">
        <f aca="false">O82+Q82+S82</f>
        <v>0</v>
      </c>
      <c r="AH82" s="64" t="n">
        <f aca="false">P82+R82+T82</f>
        <v>0</v>
      </c>
      <c r="AI82" s="29" t="n">
        <f aca="false">U82+W82+Y82</f>
        <v>0</v>
      </c>
      <c r="AJ82" s="30" t="n">
        <f aca="false">V82+X82+Z82</f>
        <v>0</v>
      </c>
      <c r="AK82" s="31" t="n">
        <v>176</v>
      </c>
    </row>
    <row r="83" customFormat="false" ht="13.5" hidden="false" customHeight="false" outlineLevel="0" collapsed="false">
      <c r="A83" s="65" t="n">
        <v>11</v>
      </c>
      <c r="B83" s="66" t="s">
        <v>63</v>
      </c>
      <c r="C83" s="29"/>
      <c r="D83" s="24" t="n">
        <f aca="false">AK83*C83</f>
        <v>0</v>
      </c>
      <c r="E83" s="34"/>
      <c r="F83" s="24" t="n">
        <f aca="false">AK83*E83</f>
        <v>0</v>
      </c>
      <c r="G83" s="34"/>
      <c r="H83" s="24" t="n">
        <f aca="false">AK83*G83</f>
        <v>0</v>
      </c>
      <c r="I83" s="29"/>
      <c r="J83" s="24" t="n">
        <f aca="false">AK83*I83</f>
        <v>0</v>
      </c>
      <c r="K83" s="34"/>
      <c r="L83" s="24" t="n">
        <f aca="false">AK83*K83</f>
        <v>0</v>
      </c>
      <c r="M83" s="34"/>
      <c r="N83" s="24" t="n">
        <f aca="false">AK83*M83</f>
        <v>0</v>
      </c>
      <c r="O83" s="29"/>
      <c r="P83" s="24" t="n">
        <f aca="false">AK83*O83</f>
        <v>0</v>
      </c>
      <c r="Q83" s="34"/>
      <c r="R83" s="24" t="n">
        <f aca="false">AK83*Q83</f>
        <v>0</v>
      </c>
      <c r="S83" s="34"/>
      <c r="T83" s="24" t="n">
        <f aca="false">AK83*S83</f>
        <v>0</v>
      </c>
      <c r="U83" s="29"/>
      <c r="V83" s="24" t="n">
        <f aca="false">AK83*U83</f>
        <v>0</v>
      </c>
      <c r="W83" s="34"/>
      <c r="X83" s="24" t="n">
        <f aca="false">AK83*W83</f>
        <v>0</v>
      </c>
      <c r="Y83" s="34"/>
      <c r="Z83" s="24" t="n">
        <f aca="false">AK83*Y83</f>
        <v>0</v>
      </c>
      <c r="AA83" s="36" t="n">
        <f aca="false">C83+E83+G83+I83+K83+M83+O83+Q83+S83+U83+W83+Y83</f>
        <v>0</v>
      </c>
      <c r="AB83" s="67" t="n">
        <f aca="false">D83+F83+H83+J83+L83+N83+P83+R83+T83+V83+X83+Z83</f>
        <v>0</v>
      </c>
      <c r="AC83" s="29" t="n">
        <f aca="false">C83+E83+G83</f>
        <v>0</v>
      </c>
      <c r="AD83" s="64" t="n">
        <f aca="false">D83+F83+H83</f>
        <v>0</v>
      </c>
      <c r="AE83" s="29" t="n">
        <f aca="false">I83+K83+M83</f>
        <v>0</v>
      </c>
      <c r="AF83" s="64" t="n">
        <f aca="false">J83+L83+N83</f>
        <v>0</v>
      </c>
      <c r="AG83" s="29" t="n">
        <f aca="false">O83+Q83+S83</f>
        <v>0</v>
      </c>
      <c r="AH83" s="64" t="n">
        <f aca="false">P83+R83+T83</f>
        <v>0</v>
      </c>
      <c r="AI83" s="29" t="n">
        <f aca="false">U83+W83+Y83</f>
        <v>0</v>
      </c>
      <c r="AJ83" s="30" t="n">
        <f aca="false">V83+X83+Z83</f>
        <v>0</v>
      </c>
      <c r="AK83" s="31" t="n">
        <v>176</v>
      </c>
    </row>
    <row r="84" customFormat="false" ht="13.5" hidden="false" customHeight="false" outlineLevel="0" collapsed="false">
      <c r="A84" s="68" t="n">
        <v>12</v>
      </c>
      <c r="B84" s="69" t="s">
        <v>64</v>
      </c>
      <c r="C84" s="39"/>
      <c r="D84" s="26" t="n">
        <f aca="false">AK84*C84</f>
        <v>0</v>
      </c>
      <c r="E84" s="40"/>
      <c r="F84" s="26" t="n">
        <f aca="false">AK84*E84</f>
        <v>0</v>
      </c>
      <c r="G84" s="40"/>
      <c r="H84" s="26" t="n">
        <f aca="false">AK84*G84</f>
        <v>0</v>
      </c>
      <c r="I84" s="39"/>
      <c r="J84" s="26" t="n">
        <f aca="false">AK84*I84</f>
        <v>0</v>
      </c>
      <c r="K84" s="40"/>
      <c r="L84" s="26" t="n">
        <f aca="false">AK84*K84</f>
        <v>0</v>
      </c>
      <c r="M84" s="40"/>
      <c r="N84" s="26" t="n">
        <f aca="false">AK84*M84</f>
        <v>0</v>
      </c>
      <c r="O84" s="39"/>
      <c r="P84" s="26" t="n">
        <f aca="false">AK84*O84</f>
        <v>0</v>
      </c>
      <c r="Q84" s="40"/>
      <c r="R84" s="26" t="n">
        <f aca="false">AK84*Q84</f>
        <v>0</v>
      </c>
      <c r="S84" s="40"/>
      <c r="T84" s="26" t="n">
        <f aca="false">AK84*S84</f>
        <v>0</v>
      </c>
      <c r="U84" s="39"/>
      <c r="V84" s="26" t="n">
        <f aca="false">AK84*U84</f>
        <v>0</v>
      </c>
      <c r="W84" s="40"/>
      <c r="X84" s="26" t="n">
        <f aca="false">AK84*W84</f>
        <v>0</v>
      </c>
      <c r="Y84" s="40"/>
      <c r="Z84" s="26" t="n">
        <f aca="false">AK84*Y84</f>
        <v>0</v>
      </c>
      <c r="AA84" s="47" t="n">
        <f aca="false">C84+E84+G84+I84+K84+M84+O84+Q84+S84+U84+W84+Y84</f>
        <v>0</v>
      </c>
      <c r="AB84" s="59" t="n">
        <f aca="false">D84+F84+H84+J84+L84+N84+P84+R84+T84+V84+X84+Z84</f>
        <v>0</v>
      </c>
      <c r="AC84" s="39" t="n">
        <f aca="false">C84+E84+G84</f>
        <v>0</v>
      </c>
      <c r="AD84" s="57" t="n">
        <f aca="false">D84+F84+H84</f>
        <v>0</v>
      </c>
      <c r="AE84" s="39" t="n">
        <f aca="false">I84+K84+M84</f>
        <v>0</v>
      </c>
      <c r="AF84" s="57" t="n">
        <f aca="false">J84+L84+N84</f>
        <v>0</v>
      </c>
      <c r="AG84" s="39" t="n">
        <f aca="false">O84+Q84+S84</f>
        <v>0</v>
      </c>
      <c r="AH84" s="57" t="n">
        <f aca="false">P84+R84+T84</f>
        <v>0</v>
      </c>
      <c r="AI84" s="39" t="n">
        <f aca="false">U84+W84+Y84</f>
        <v>0</v>
      </c>
      <c r="AJ84" s="61" t="n">
        <f aca="false">V84+X84+Z84</f>
        <v>0</v>
      </c>
      <c r="AK84" s="31" t="n">
        <v>176</v>
      </c>
    </row>
    <row r="85" customFormat="false" ht="13.5" hidden="false" customHeight="false" outlineLevel="0" collapsed="false">
      <c r="A85" s="70" t="s">
        <v>65</v>
      </c>
      <c r="B85" s="70"/>
      <c r="C85" s="49" t="n">
        <f aca="false">SUM(C73:C84)</f>
        <v>0</v>
      </c>
      <c r="D85" s="50" t="n">
        <f aca="false">SUM(D73:D84)</f>
        <v>0</v>
      </c>
      <c r="E85" s="49" t="n">
        <f aca="false">SUM(E73:E84)</f>
        <v>1</v>
      </c>
      <c r="F85" s="50" t="n">
        <f aca="false">SUM(F73:F84)</f>
        <v>176</v>
      </c>
      <c r="G85" s="49" t="n">
        <f aca="false">SUM(G73:G84)</f>
        <v>1</v>
      </c>
      <c r="H85" s="50" t="n">
        <f aca="false">SUM(H73:H84)</f>
        <v>176</v>
      </c>
      <c r="I85" s="49" t="n">
        <f aca="false">SUM(I73:I84)</f>
        <v>1</v>
      </c>
      <c r="J85" s="50" t="n">
        <f aca="false">SUM(J73:J84)</f>
        <v>176</v>
      </c>
      <c r="K85" s="49" t="n">
        <f aca="false">SUM(K73:K84)</f>
        <v>0</v>
      </c>
      <c r="L85" s="50" t="n">
        <f aca="false">SUM(L73:L84)</f>
        <v>0</v>
      </c>
      <c r="M85" s="49" t="n">
        <f aca="false">SUM(M73:M84)</f>
        <v>1</v>
      </c>
      <c r="N85" s="50" t="n">
        <f aca="false">SUM(N73:N84)</f>
        <v>176</v>
      </c>
      <c r="O85" s="49" t="n">
        <f aca="false">SUM(O73:O84)</f>
        <v>0</v>
      </c>
      <c r="P85" s="50" t="n">
        <f aca="false">SUM(P73:P84)</f>
        <v>0</v>
      </c>
      <c r="Q85" s="49" t="n">
        <f aca="false">SUM(Q73:Q84)</f>
        <v>3</v>
      </c>
      <c r="R85" s="50" t="n">
        <f aca="false">SUM(R73:R84)</f>
        <v>528</v>
      </c>
      <c r="S85" s="49" t="n">
        <f aca="false">SUM(S73:S84)</f>
        <v>0</v>
      </c>
      <c r="T85" s="50" t="n">
        <f aca="false">SUM(T73:T84)</f>
        <v>0</v>
      </c>
      <c r="U85" s="49" t="n">
        <f aca="false">SUM(U73:U84)</f>
        <v>1</v>
      </c>
      <c r="V85" s="50" t="n">
        <f aca="false">SUM(V73:V84)</f>
        <v>176</v>
      </c>
      <c r="W85" s="49" t="n">
        <f aca="false">SUM(W73:W84)</f>
        <v>3</v>
      </c>
      <c r="X85" s="50" t="n">
        <f aca="false">SUM(X73:X84)</f>
        <v>528</v>
      </c>
      <c r="Y85" s="49" t="n">
        <f aca="false">SUM(Y73:Y84)</f>
        <v>1</v>
      </c>
      <c r="Z85" s="71" t="n">
        <f aca="false">SUM(Z73:Z84)</f>
        <v>176</v>
      </c>
      <c r="AA85" s="49" t="n">
        <f aca="false">SUM(AA73:AA84)</f>
        <v>12</v>
      </c>
      <c r="AB85" s="71" t="n">
        <f aca="false">SUM(AB73:AB84)</f>
        <v>2112</v>
      </c>
      <c r="AC85" s="72" t="n">
        <f aca="false">SUM(AC73:AC84)</f>
        <v>2</v>
      </c>
      <c r="AD85" s="71" t="n">
        <f aca="false">SUM(AD73:AD84)</f>
        <v>352</v>
      </c>
      <c r="AE85" s="72" t="n">
        <f aca="false">SUM(AE73:AE84)</f>
        <v>2</v>
      </c>
      <c r="AF85" s="71" t="n">
        <f aca="false">SUM(AF73:AF84)</f>
        <v>352</v>
      </c>
      <c r="AG85" s="72" t="n">
        <f aca="false">SUM(AG73:AG84)</f>
        <v>3</v>
      </c>
      <c r="AH85" s="71" t="n">
        <f aca="false">SUM(AH73:AH84)</f>
        <v>528</v>
      </c>
      <c r="AI85" s="72" t="n">
        <f aca="false">SUM(AI73:AI84)</f>
        <v>5</v>
      </c>
      <c r="AJ85" s="71" t="n">
        <f aca="false">SUM(AJ73:AJ84)</f>
        <v>880</v>
      </c>
      <c r="AK85" s="31"/>
    </row>
    <row r="86" customFormat="false" ht="19.5" hidden="false" customHeight="false" outlineLevel="0" collapsed="false">
      <c r="B86" s="2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73"/>
      <c r="AD86" s="73"/>
      <c r="AE86" s="73"/>
      <c r="AF86" s="73"/>
      <c r="AG86" s="73"/>
      <c r="AH86" s="73"/>
      <c r="AI86" s="73"/>
      <c r="AJ86" s="73"/>
      <c r="AK86" s="31"/>
    </row>
    <row r="87" customFormat="false" ht="13.5" hidden="false" customHeight="false" outlineLevel="0" collapsed="false">
      <c r="A87" s="48" t="s">
        <v>26</v>
      </c>
      <c r="B87" s="48"/>
      <c r="C87" s="72" t="n">
        <f aca="false">C69+C85</f>
        <v>1</v>
      </c>
      <c r="D87" s="50" t="n">
        <f aca="false">D69+D85</f>
        <v>176</v>
      </c>
      <c r="E87" s="74" t="n">
        <f aca="false">E69+E85</f>
        <v>5</v>
      </c>
      <c r="F87" s="50" t="n">
        <f aca="false">F69+F85</f>
        <v>880</v>
      </c>
      <c r="G87" s="74" t="n">
        <f aca="false">G69+G85</f>
        <v>4</v>
      </c>
      <c r="H87" s="50" t="n">
        <f aca="false">H69+H85</f>
        <v>704</v>
      </c>
      <c r="I87" s="74" t="n">
        <f aca="false">I69+I85</f>
        <v>8</v>
      </c>
      <c r="J87" s="50" t="n">
        <f aca="false">J69+J85</f>
        <v>1408</v>
      </c>
      <c r="K87" s="74" t="n">
        <f aca="false">K69+K85</f>
        <v>10</v>
      </c>
      <c r="L87" s="50" t="n">
        <f aca="false">L69+L85</f>
        <v>1760</v>
      </c>
      <c r="M87" s="74" t="n">
        <f aca="false">M69+M85</f>
        <v>13</v>
      </c>
      <c r="N87" s="50" t="n">
        <f aca="false">N69+N85</f>
        <v>2288</v>
      </c>
      <c r="O87" s="74" t="n">
        <f aca="false">O69+O85</f>
        <v>9</v>
      </c>
      <c r="P87" s="50" t="n">
        <f aca="false">P69+P85</f>
        <v>1584</v>
      </c>
      <c r="Q87" s="74" t="n">
        <f aca="false">Q69+Q85</f>
        <v>8</v>
      </c>
      <c r="R87" s="50" t="n">
        <f aca="false">R69+R85</f>
        <v>1408</v>
      </c>
      <c r="S87" s="74" t="n">
        <f aca="false">S69+S85</f>
        <v>8</v>
      </c>
      <c r="T87" s="50" t="n">
        <f aca="false">T69+T85</f>
        <v>1408</v>
      </c>
      <c r="U87" s="74" t="n">
        <f aca="false">U69+U85</f>
        <v>8</v>
      </c>
      <c r="V87" s="50" t="n">
        <f aca="false">V69+V85</f>
        <v>1408</v>
      </c>
      <c r="W87" s="74" t="n">
        <f aca="false">W69+W85</f>
        <v>12</v>
      </c>
      <c r="X87" s="50" t="n">
        <f aca="false">X69+X85</f>
        <v>2112</v>
      </c>
      <c r="Y87" s="74" t="n">
        <f aca="false">Y69+Y85</f>
        <v>14</v>
      </c>
      <c r="Z87" s="75" t="n">
        <f aca="false">Z69+Z85</f>
        <v>2464</v>
      </c>
      <c r="AA87" s="49" t="n">
        <f aca="false">AA69+AA85</f>
        <v>100</v>
      </c>
      <c r="AB87" s="71" t="n">
        <f aca="false">AB69+AB85</f>
        <v>17600</v>
      </c>
      <c r="AC87" s="49" t="n">
        <f aca="false">AC69+AC85</f>
        <v>10</v>
      </c>
      <c r="AD87" s="75" t="n">
        <f aca="false">AD69+AD85</f>
        <v>1760</v>
      </c>
      <c r="AE87" s="49" t="n">
        <f aca="false">AE69+AE85</f>
        <v>31</v>
      </c>
      <c r="AF87" s="71" t="n">
        <f aca="false">AF85+AF69</f>
        <v>5456</v>
      </c>
      <c r="AG87" s="72" t="n">
        <f aca="false">AG85+AG69</f>
        <v>25</v>
      </c>
      <c r="AH87" s="75" t="n">
        <f aca="false">AH69+AH85</f>
        <v>4400</v>
      </c>
      <c r="AI87" s="49" t="n">
        <f aca="false">AI69+AI85</f>
        <v>34</v>
      </c>
      <c r="AJ87" s="71" t="n">
        <f aca="false">AJ69+AJ85</f>
        <v>5984</v>
      </c>
      <c r="AK87" s="31"/>
    </row>
    <row r="88" customFormat="false" ht="12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31"/>
    </row>
    <row r="89" customFormat="false" ht="16.5" hidden="false" customHeight="false" outlineLevel="0" collapsed="false">
      <c r="A89" s="7" t="s">
        <v>67</v>
      </c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31"/>
    </row>
    <row r="90" customFormat="false" ht="16.5" hidden="false" customHeight="false" outlineLevel="0" collapsed="false">
      <c r="A90" s="8" t="s">
        <v>11</v>
      </c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31"/>
    </row>
    <row r="91" customFormat="false" ht="12.75" hidden="false" customHeight="false" outlineLevel="0" collapsed="false">
      <c r="A91" s="9" t="s">
        <v>12</v>
      </c>
      <c r="B91" s="77" t="s">
        <v>13</v>
      </c>
      <c r="C91" s="78" t="s">
        <v>14</v>
      </c>
      <c r="D91" s="78"/>
      <c r="E91" s="12" t="s">
        <v>15</v>
      </c>
      <c r="F91" s="12"/>
      <c r="G91" s="12" t="s">
        <v>16</v>
      </c>
      <c r="H91" s="12"/>
      <c r="I91" s="12" t="s">
        <v>17</v>
      </c>
      <c r="J91" s="12"/>
      <c r="K91" s="12" t="s">
        <v>18</v>
      </c>
      <c r="L91" s="12"/>
      <c r="M91" s="12" t="s">
        <v>19</v>
      </c>
      <c r="N91" s="12"/>
      <c r="O91" s="12" t="s">
        <v>20</v>
      </c>
      <c r="P91" s="12"/>
      <c r="Q91" s="12" t="s">
        <v>21</v>
      </c>
      <c r="R91" s="12"/>
      <c r="S91" s="12" t="s">
        <v>22</v>
      </c>
      <c r="T91" s="12"/>
      <c r="U91" s="12" t="s">
        <v>23</v>
      </c>
      <c r="V91" s="12"/>
      <c r="W91" s="12" t="s">
        <v>24</v>
      </c>
      <c r="X91" s="12"/>
      <c r="Y91" s="13" t="s">
        <v>25</v>
      </c>
      <c r="Z91" s="13"/>
      <c r="AA91" s="14" t="s">
        <v>26</v>
      </c>
      <c r="AB91" s="14"/>
      <c r="AC91" s="79" t="s">
        <v>27</v>
      </c>
      <c r="AD91" s="79"/>
      <c r="AE91" s="79" t="s">
        <v>28</v>
      </c>
      <c r="AF91" s="79"/>
      <c r="AG91" s="79" t="s">
        <v>29</v>
      </c>
      <c r="AH91" s="79"/>
      <c r="AI91" s="79" t="s">
        <v>30</v>
      </c>
      <c r="AJ91" s="79"/>
      <c r="AK91" s="31"/>
    </row>
    <row r="92" customFormat="false" ht="13.5" hidden="false" customHeight="false" outlineLevel="0" collapsed="false">
      <c r="A92" s="16" t="s">
        <v>31</v>
      </c>
      <c r="B92" s="77"/>
      <c r="C92" s="17" t="s">
        <v>32</v>
      </c>
      <c r="D92" s="18" t="s">
        <v>33</v>
      </c>
      <c r="E92" s="18" t="s">
        <v>32</v>
      </c>
      <c r="F92" s="18" t="s">
        <v>33</v>
      </c>
      <c r="G92" s="18" t="s">
        <v>32</v>
      </c>
      <c r="H92" s="18" t="s">
        <v>33</v>
      </c>
      <c r="I92" s="18" t="s">
        <v>32</v>
      </c>
      <c r="J92" s="18" t="s">
        <v>33</v>
      </c>
      <c r="K92" s="18" t="s">
        <v>32</v>
      </c>
      <c r="L92" s="18" t="s">
        <v>33</v>
      </c>
      <c r="M92" s="18" t="s">
        <v>32</v>
      </c>
      <c r="N92" s="18" t="s">
        <v>33</v>
      </c>
      <c r="O92" s="18" t="s">
        <v>32</v>
      </c>
      <c r="P92" s="18" t="s">
        <v>33</v>
      </c>
      <c r="Q92" s="18" t="s">
        <v>32</v>
      </c>
      <c r="R92" s="18" t="s">
        <v>33</v>
      </c>
      <c r="S92" s="18" t="s">
        <v>32</v>
      </c>
      <c r="T92" s="18" t="s">
        <v>33</v>
      </c>
      <c r="U92" s="18" t="s">
        <v>32</v>
      </c>
      <c r="V92" s="18" t="s">
        <v>33</v>
      </c>
      <c r="W92" s="18" t="s">
        <v>32</v>
      </c>
      <c r="X92" s="18" t="s">
        <v>33</v>
      </c>
      <c r="Y92" s="18" t="s">
        <v>32</v>
      </c>
      <c r="Z92" s="19" t="s">
        <v>33</v>
      </c>
      <c r="AA92" s="20" t="s">
        <v>32</v>
      </c>
      <c r="AB92" s="21" t="s">
        <v>33</v>
      </c>
      <c r="AC92" s="17" t="s">
        <v>32</v>
      </c>
      <c r="AD92" s="19" t="s">
        <v>33</v>
      </c>
      <c r="AE92" s="17" t="s">
        <v>32</v>
      </c>
      <c r="AF92" s="19" t="s">
        <v>33</v>
      </c>
      <c r="AG92" s="17" t="s">
        <v>32</v>
      </c>
      <c r="AH92" s="19" t="s">
        <v>33</v>
      </c>
      <c r="AI92" s="17" t="s">
        <v>32</v>
      </c>
      <c r="AJ92" s="19" t="s">
        <v>33</v>
      </c>
      <c r="AK92" s="31"/>
    </row>
    <row r="93" customFormat="false" ht="13.5" hidden="false" customHeight="true" outlineLevel="0" collapsed="false">
      <c r="A93" s="15" t="n">
        <v>1</v>
      </c>
      <c r="B93" s="22" t="s">
        <v>36</v>
      </c>
      <c r="C93" s="23"/>
      <c r="D93" s="24" t="n">
        <f aca="false">AK93*C93</f>
        <v>0</v>
      </c>
      <c r="E93" s="23"/>
      <c r="F93" s="24" t="n">
        <f aca="false">AK93*E93</f>
        <v>0</v>
      </c>
      <c r="G93" s="23"/>
      <c r="H93" s="24" t="n">
        <f aca="false">AK93*G93</f>
        <v>0</v>
      </c>
      <c r="I93" s="23"/>
      <c r="J93" s="24" t="n">
        <f aca="false">AK93*I93</f>
        <v>0</v>
      </c>
      <c r="K93" s="25"/>
      <c r="L93" s="24" t="n">
        <f aca="false">AK93*K93</f>
        <v>0</v>
      </c>
      <c r="M93" s="25"/>
      <c r="N93" s="24" t="n">
        <f aca="false">AK93*M93</f>
        <v>0</v>
      </c>
      <c r="O93" s="23"/>
      <c r="P93" s="24" t="n">
        <f aca="false">AK93*O93</f>
        <v>0</v>
      </c>
      <c r="Q93" s="25"/>
      <c r="R93" s="24" t="n">
        <f aca="false">AK93*Q93</f>
        <v>0</v>
      </c>
      <c r="S93" s="25"/>
      <c r="T93" s="24" t="n">
        <f aca="false">AK93*S93</f>
        <v>0</v>
      </c>
      <c r="U93" s="23"/>
      <c r="V93" s="24" t="n">
        <f aca="false">AK93*U93</f>
        <v>0</v>
      </c>
      <c r="W93" s="25"/>
      <c r="X93" s="24" t="n">
        <f aca="false">AK93*W93</f>
        <v>0</v>
      </c>
      <c r="Y93" s="25"/>
      <c r="Z93" s="24" t="n">
        <f aca="false">AK93*Y93</f>
        <v>0</v>
      </c>
      <c r="AA93" s="27" t="n">
        <f aca="false">C93+E93+G93+I93+K93+M93+O93+Q93+S93+U93+W93+Y93</f>
        <v>0</v>
      </c>
      <c r="AB93" s="28" t="n">
        <f aca="false">D93+F93+H93+J93+L93+N93+P93+R93+T93+V93+X93+Z93</f>
        <v>0</v>
      </c>
      <c r="AC93" s="29" t="n">
        <f aca="false">C93+E93+G93</f>
        <v>0</v>
      </c>
      <c r="AD93" s="30" t="n">
        <f aca="false">D93+F93+H93</f>
        <v>0</v>
      </c>
      <c r="AE93" s="29" t="n">
        <f aca="false">I93+K93+M93</f>
        <v>0</v>
      </c>
      <c r="AF93" s="30" t="n">
        <f aca="false">J93+L93+N93</f>
        <v>0</v>
      </c>
      <c r="AG93" s="29" t="n">
        <f aca="false">O93+Q93+S93</f>
        <v>0</v>
      </c>
      <c r="AH93" s="30" t="n">
        <f aca="false">P93+R93+T93</f>
        <v>0</v>
      </c>
      <c r="AI93" s="29" t="n">
        <f aca="false">U93+W93+Y93</f>
        <v>0</v>
      </c>
      <c r="AJ93" s="30" t="n">
        <f aca="false">V93+X93+Z93</f>
        <v>0</v>
      </c>
      <c r="AK93" s="31" t="n">
        <v>466</v>
      </c>
      <c r="AL93" s="2" t="n">
        <v>466</v>
      </c>
    </row>
    <row r="94" customFormat="false" ht="13.5" hidden="false" customHeight="false" outlineLevel="0" collapsed="false">
      <c r="A94" s="32" t="n">
        <v>2</v>
      </c>
      <c r="B94" s="33" t="s">
        <v>37</v>
      </c>
      <c r="C94" s="29"/>
      <c r="D94" s="24" t="n">
        <f aca="false">AK94*C94</f>
        <v>0</v>
      </c>
      <c r="E94" s="29"/>
      <c r="F94" s="24" t="n">
        <f aca="false">AK94*E94</f>
        <v>0</v>
      </c>
      <c r="G94" s="29"/>
      <c r="H94" s="24" t="n">
        <f aca="false">AK94*G94</f>
        <v>0</v>
      </c>
      <c r="I94" s="29"/>
      <c r="J94" s="24" t="n">
        <f aca="false">AK94*I94</f>
        <v>0</v>
      </c>
      <c r="K94" s="34"/>
      <c r="L94" s="24" t="n">
        <f aca="false">AK94*K94</f>
        <v>0</v>
      </c>
      <c r="M94" s="34"/>
      <c r="N94" s="24" t="n">
        <f aca="false">AK94*M94</f>
        <v>0</v>
      </c>
      <c r="O94" s="29"/>
      <c r="P94" s="24" t="n">
        <f aca="false">AK94*O94</f>
        <v>0</v>
      </c>
      <c r="Q94" s="34"/>
      <c r="R94" s="24" t="n">
        <f aca="false">AK94*Q94</f>
        <v>0</v>
      </c>
      <c r="S94" s="34"/>
      <c r="T94" s="24" t="n">
        <f aca="false">AK94*S94</f>
        <v>0</v>
      </c>
      <c r="U94" s="29"/>
      <c r="V94" s="24" t="n">
        <f aca="false">AK94*U94</f>
        <v>0</v>
      </c>
      <c r="W94" s="34"/>
      <c r="X94" s="24" t="n">
        <f aca="false">AK94*W94</f>
        <v>0</v>
      </c>
      <c r="Y94" s="34"/>
      <c r="Z94" s="24" t="n">
        <f aca="false">AK94*Y94</f>
        <v>0</v>
      </c>
      <c r="AA94" s="36" t="n">
        <f aca="false">C94+E94+G94+I94+K94+M94+O94+Q94+S94+U94+W94+Y94</f>
        <v>0</v>
      </c>
      <c r="AB94" s="67" t="n">
        <f aca="false">D94+F94+H94+J94+L94+N94+P94+R94+T94+V94+X94+Z94</f>
        <v>0</v>
      </c>
      <c r="AC94" s="29" t="n">
        <f aca="false">C94+E94+G94</f>
        <v>0</v>
      </c>
      <c r="AD94" s="30" t="n">
        <f aca="false">D94+F94+H94</f>
        <v>0</v>
      </c>
      <c r="AE94" s="29" t="n">
        <f aca="false">I94+K94+M94</f>
        <v>0</v>
      </c>
      <c r="AF94" s="30" t="n">
        <f aca="false">J94+L94+N94</f>
        <v>0</v>
      </c>
      <c r="AG94" s="29" t="n">
        <f aca="false">O94+Q94+S94</f>
        <v>0</v>
      </c>
      <c r="AH94" s="30" t="n">
        <f aca="false">P94+R94+T94</f>
        <v>0</v>
      </c>
      <c r="AI94" s="29" t="n">
        <f aca="false">U94+W94+Y94</f>
        <v>0</v>
      </c>
      <c r="AJ94" s="30" t="n">
        <f aca="false">V94+X94+Z94</f>
        <v>0</v>
      </c>
      <c r="AK94" s="31" t="n">
        <v>466</v>
      </c>
    </row>
    <row r="95" customFormat="false" ht="13.5" hidden="false" customHeight="false" outlineLevel="0" collapsed="false">
      <c r="A95" s="32" t="n">
        <v>3</v>
      </c>
      <c r="B95" s="82" t="s">
        <v>38</v>
      </c>
      <c r="C95" s="29"/>
      <c r="D95" s="24" t="n">
        <f aca="false">AK95*C95</f>
        <v>0</v>
      </c>
      <c r="E95" s="29"/>
      <c r="F95" s="24" t="n">
        <f aca="false">AK95*E95</f>
        <v>0</v>
      </c>
      <c r="G95" s="29"/>
      <c r="H95" s="24" t="n">
        <f aca="false">AK95*G95</f>
        <v>0</v>
      </c>
      <c r="I95" s="29"/>
      <c r="J95" s="24" t="n">
        <f aca="false">AK95*I95</f>
        <v>0</v>
      </c>
      <c r="K95" s="34"/>
      <c r="L95" s="24" t="n">
        <f aca="false">AK95*K95</f>
        <v>0</v>
      </c>
      <c r="M95" s="34"/>
      <c r="N95" s="24" t="n">
        <f aca="false">AK95*M95</f>
        <v>0</v>
      </c>
      <c r="O95" s="29"/>
      <c r="P95" s="24" t="n">
        <f aca="false">AK95*O95</f>
        <v>0</v>
      </c>
      <c r="Q95" s="34"/>
      <c r="R95" s="24" t="n">
        <f aca="false">AK95*Q95</f>
        <v>0</v>
      </c>
      <c r="S95" s="34"/>
      <c r="T95" s="24" t="n">
        <f aca="false">AK95*S95</f>
        <v>0</v>
      </c>
      <c r="U95" s="29"/>
      <c r="V95" s="24" t="n">
        <f aca="false">AK95*U95</f>
        <v>0</v>
      </c>
      <c r="W95" s="34"/>
      <c r="X95" s="24" t="n">
        <f aca="false">AK95*W95</f>
        <v>0</v>
      </c>
      <c r="Y95" s="34"/>
      <c r="Z95" s="24" t="n">
        <f aca="false">AK95*Y95</f>
        <v>0</v>
      </c>
      <c r="AA95" s="36" t="n">
        <f aca="false">C95+E95+G95+I95+K95+M95+O95+Q95+S95+U95+W95+Y95</f>
        <v>0</v>
      </c>
      <c r="AB95" s="67" t="n">
        <f aca="false">D95+F95+H95+J95+L95+N95+P95+R95+T95+V95+X95+Z95</f>
        <v>0</v>
      </c>
      <c r="AC95" s="29" t="n">
        <f aca="false">C95+E95+G95</f>
        <v>0</v>
      </c>
      <c r="AD95" s="30" t="n">
        <f aca="false">D95+F95+H95</f>
        <v>0</v>
      </c>
      <c r="AE95" s="29" t="n">
        <f aca="false">I95+K95+M95</f>
        <v>0</v>
      </c>
      <c r="AF95" s="30" t="n">
        <f aca="false">J95+L95+N95</f>
        <v>0</v>
      </c>
      <c r="AG95" s="29" t="n">
        <f aca="false">O95+Q95+S95</f>
        <v>0</v>
      </c>
      <c r="AH95" s="30" t="n">
        <f aca="false">P95+R95+T95</f>
        <v>0</v>
      </c>
      <c r="AI95" s="29" t="n">
        <f aca="false">U95+W95+Y95</f>
        <v>0</v>
      </c>
      <c r="AJ95" s="30" t="n">
        <f aca="false">V95+X95+Z95</f>
        <v>0</v>
      </c>
      <c r="AK95" s="31" t="n">
        <v>466</v>
      </c>
    </row>
    <row r="96" customFormat="false" ht="13.5" hidden="false" customHeight="false" outlineLevel="0" collapsed="false">
      <c r="A96" s="32" t="n">
        <v>4</v>
      </c>
      <c r="B96" s="82" t="s">
        <v>39</v>
      </c>
      <c r="C96" s="29" t="n">
        <v>1</v>
      </c>
      <c r="D96" s="24" t="n">
        <f aca="false">AK96*C96</f>
        <v>466</v>
      </c>
      <c r="E96" s="29"/>
      <c r="F96" s="24" t="n">
        <f aca="false">AK96*E96</f>
        <v>0</v>
      </c>
      <c r="G96" s="29" t="n">
        <v>1</v>
      </c>
      <c r="H96" s="24" t="n">
        <f aca="false">AK96*G96</f>
        <v>466</v>
      </c>
      <c r="I96" s="29"/>
      <c r="J96" s="24" t="n">
        <f aca="false">AK96*I96</f>
        <v>0</v>
      </c>
      <c r="K96" s="34"/>
      <c r="L96" s="24" t="n">
        <f aca="false">AK96*K96</f>
        <v>0</v>
      </c>
      <c r="M96" s="34"/>
      <c r="N96" s="24" t="n">
        <f aca="false">AK96*M96</f>
        <v>0</v>
      </c>
      <c r="O96" s="29"/>
      <c r="P96" s="24" t="n">
        <f aca="false">AK96*O96</f>
        <v>0</v>
      </c>
      <c r="Q96" s="34"/>
      <c r="R96" s="24" t="n">
        <f aca="false">AK96*Q96</f>
        <v>0</v>
      </c>
      <c r="S96" s="34" t="n">
        <v>1</v>
      </c>
      <c r="T96" s="24" t="n">
        <f aca="false">AK96*S96</f>
        <v>466</v>
      </c>
      <c r="U96" s="29" t="n">
        <v>1</v>
      </c>
      <c r="V96" s="24" t="n">
        <f aca="false">AK96*U96</f>
        <v>466</v>
      </c>
      <c r="W96" s="34"/>
      <c r="X96" s="24" t="n">
        <f aca="false">AK96*W96</f>
        <v>0</v>
      </c>
      <c r="Y96" s="34" t="n">
        <v>1</v>
      </c>
      <c r="Z96" s="24" t="n">
        <f aca="false">AK96*Y96</f>
        <v>466</v>
      </c>
      <c r="AA96" s="36" t="n">
        <f aca="false">C96+E96+G96+I96+K96+M96+O96+Q96+S96+U96+W96+Y96</f>
        <v>5</v>
      </c>
      <c r="AB96" s="67" t="n">
        <f aca="false">D96+F96+H96+J96+L96+N96+P96+R96+T96+V96+X96+Z96</f>
        <v>2330</v>
      </c>
      <c r="AC96" s="29" t="n">
        <f aca="false">C96+E96+G96</f>
        <v>2</v>
      </c>
      <c r="AD96" s="30" t="n">
        <f aca="false">D96+F96+H96</f>
        <v>932</v>
      </c>
      <c r="AE96" s="29" t="n">
        <f aca="false">I96+K96+M96</f>
        <v>0</v>
      </c>
      <c r="AF96" s="30" t="n">
        <f aca="false">J96+L96+N96</f>
        <v>0</v>
      </c>
      <c r="AG96" s="29" t="n">
        <f aca="false">O96+Q96+S96</f>
        <v>1</v>
      </c>
      <c r="AH96" s="30" t="n">
        <f aca="false">P96+R96+T96</f>
        <v>466</v>
      </c>
      <c r="AI96" s="29" t="n">
        <f aca="false">U96+W96+Y96</f>
        <v>2</v>
      </c>
      <c r="AJ96" s="30" t="n">
        <f aca="false">V96+X96+Z96</f>
        <v>932</v>
      </c>
      <c r="AK96" s="31" t="n">
        <v>466</v>
      </c>
    </row>
    <row r="97" customFormat="false" ht="13.5" hidden="false" customHeight="false" outlineLevel="0" collapsed="false">
      <c r="A97" s="32" t="n">
        <v>5</v>
      </c>
      <c r="B97" s="82" t="s">
        <v>40</v>
      </c>
      <c r="C97" s="29"/>
      <c r="D97" s="24" t="n">
        <f aca="false">AK97*C97</f>
        <v>0</v>
      </c>
      <c r="E97" s="29"/>
      <c r="F97" s="24" t="n">
        <f aca="false">AK97*E97</f>
        <v>0</v>
      </c>
      <c r="G97" s="29"/>
      <c r="H97" s="24" t="n">
        <f aca="false">AK97*G97</f>
        <v>0</v>
      </c>
      <c r="I97" s="29"/>
      <c r="J97" s="24" t="n">
        <f aca="false">AK97*I97</f>
        <v>0</v>
      </c>
      <c r="K97" s="34"/>
      <c r="L97" s="24" t="n">
        <f aca="false">AK97*K97</f>
        <v>0</v>
      </c>
      <c r="M97" s="34"/>
      <c r="N97" s="24" t="n">
        <f aca="false">AK97*M97</f>
        <v>0</v>
      </c>
      <c r="O97" s="29"/>
      <c r="P97" s="24" t="n">
        <f aca="false">AK97*O97</f>
        <v>0</v>
      </c>
      <c r="Q97" s="34"/>
      <c r="R97" s="24" t="n">
        <f aca="false">AK97*Q97</f>
        <v>0</v>
      </c>
      <c r="S97" s="34"/>
      <c r="T97" s="24" t="n">
        <f aca="false">AK97*S97</f>
        <v>0</v>
      </c>
      <c r="U97" s="29"/>
      <c r="V97" s="24" t="n">
        <f aca="false">AK97*U97</f>
        <v>0</v>
      </c>
      <c r="W97" s="34"/>
      <c r="X97" s="24" t="n">
        <f aca="false">AK97*W97</f>
        <v>0</v>
      </c>
      <c r="Y97" s="34"/>
      <c r="Z97" s="24" t="n">
        <f aca="false">AK97*Y97</f>
        <v>0</v>
      </c>
      <c r="AA97" s="36" t="n">
        <f aca="false">C97+E97+G97+I97+K97+M97+O97+Q97+S97+U97+W97+Y97</f>
        <v>0</v>
      </c>
      <c r="AB97" s="67" t="n">
        <f aca="false">D97+F97+H97+J97+L97+N97+P97+R97+T97+V97+X97+Z97</f>
        <v>0</v>
      </c>
      <c r="AC97" s="29" t="n">
        <f aca="false">C97+E97+G97</f>
        <v>0</v>
      </c>
      <c r="AD97" s="30" t="n">
        <f aca="false">D97+F97+H97</f>
        <v>0</v>
      </c>
      <c r="AE97" s="29" t="n">
        <f aca="false">I97+K97+M97</f>
        <v>0</v>
      </c>
      <c r="AF97" s="30" t="n">
        <f aca="false">J97+L97+N97</f>
        <v>0</v>
      </c>
      <c r="AG97" s="29" t="n">
        <f aca="false">O97+Q97+S97</f>
        <v>0</v>
      </c>
      <c r="AH97" s="30" t="n">
        <f aca="false">P97+R97+T97</f>
        <v>0</v>
      </c>
      <c r="AI97" s="29" t="n">
        <f aca="false">U97+W97+Y97</f>
        <v>0</v>
      </c>
      <c r="AJ97" s="30" t="n">
        <f aca="false">V97+X97+Z97</f>
        <v>0</v>
      </c>
      <c r="AK97" s="31" t="n">
        <v>466</v>
      </c>
    </row>
    <row r="98" customFormat="false" ht="13.5" hidden="false" customHeight="false" outlineLevel="0" collapsed="false">
      <c r="A98" s="32" t="n">
        <v>6</v>
      </c>
      <c r="B98" s="82" t="s">
        <v>41</v>
      </c>
      <c r="C98" s="29"/>
      <c r="D98" s="24" t="n">
        <f aca="false">AK98*C98</f>
        <v>0</v>
      </c>
      <c r="E98" s="29"/>
      <c r="F98" s="24" t="n">
        <f aca="false">AK98*E98</f>
        <v>0</v>
      </c>
      <c r="G98" s="29"/>
      <c r="H98" s="24" t="n">
        <f aca="false">AK98*G98</f>
        <v>0</v>
      </c>
      <c r="I98" s="29"/>
      <c r="J98" s="24" t="n">
        <f aca="false">AK98*I98</f>
        <v>0</v>
      </c>
      <c r="K98" s="34"/>
      <c r="L98" s="24" t="n">
        <f aca="false">AK98*K98</f>
        <v>0</v>
      </c>
      <c r="M98" s="34"/>
      <c r="N98" s="24" t="n">
        <f aca="false">AK98*M98</f>
        <v>0</v>
      </c>
      <c r="O98" s="29"/>
      <c r="P98" s="24" t="n">
        <f aca="false">AK98*O98</f>
        <v>0</v>
      </c>
      <c r="Q98" s="34"/>
      <c r="R98" s="24" t="n">
        <f aca="false">AK98*Q98</f>
        <v>0</v>
      </c>
      <c r="S98" s="34"/>
      <c r="T98" s="24" t="n">
        <f aca="false">AK98*S98</f>
        <v>0</v>
      </c>
      <c r="U98" s="29"/>
      <c r="V98" s="24" t="n">
        <f aca="false">AK98*U98</f>
        <v>0</v>
      </c>
      <c r="W98" s="34"/>
      <c r="X98" s="24" t="n">
        <f aca="false">AK98*W98</f>
        <v>0</v>
      </c>
      <c r="Y98" s="34"/>
      <c r="Z98" s="24" t="n">
        <f aca="false">AK98*Y98</f>
        <v>0</v>
      </c>
      <c r="AA98" s="36" t="n">
        <f aca="false">C98+E98+G98+I98+K98+M98+O98+Q98+S98+U98+W98+Y98</f>
        <v>0</v>
      </c>
      <c r="AB98" s="67" t="n">
        <f aca="false">D98+F98+H98+J98+L98+N98+P98+R98+T98+V98+X98+Z98</f>
        <v>0</v>
      </c>
      <c r="AC98" s="29" t="n">
        <f aca="false">C98+E98+G98</f>
        <v>0</v>
      </c>
      <c r="AD98" s="30" t="n">
        <f aca="false">D98+F98+H98</f>
        <v>0</v>
      </c>
      <c r="AE98" s="29" t="n">
        <f aca="false">I98+K98+M98</f>
        <v>0</v>
      </c>
      <c r="AF98" s="30" t="n">
        <f aca="false">J98+L98+N98</f>
        <v>0</v>
      </c>
      <c r="AG98" s="29" t="n">
        <f aca="false">O98+Q98+S98</f>
        <v>0</v>
      </c>
      <c r="AH98" s="30" t="n">
        <f aca="false">P98+R98+T98</f>
        <v>0</v>
      </c>
      <c r="AI98" s="29" t="n">
        <f aca="false">U98+W98+Y98</f>
        <v>0</v>
      </c>
      <c r="AJ98" s="30" t="n">
        <f aca="false">V98+X98+Z98</f>
        <v>0</v>
      </c>
      <c r="AK98" s="31" t="n">
        <v>466</v>
      </c>
    </row>
    <row r="99" customFormat="false" ht="13.5" hidden="false" customHeight="false" outlineLevel="0" collapsed="false">
      <c r="A99" s="32" t="n">
        <v>7</v>
      </c>
      <c r="B99" s="82" t="s">
        <v>42</v>
      </c>
      <c r="C99" s="39"/>
      <c r="D99" s="24" t="n">
        <f aca="false">AK99*C99</f>
        <v>0</v>
      </c>
      <c r="E99" s="39"/>
      <c r="F99" s="24" t="n">
        <f aca="false">AK99*E99</f>
        <v>0</v>
      </c>
      <c r="G99" s="39"/>
      <c r="H99" s="24" t="n">
        <f aca="false">AK99*G99</f>
        <v>0</v>
      </c>
      <c r="I99" s="39"/>
      <c r="J99" s="24" t="n">
        <f aca="false">AK99*I99</f>
        <v>0</v>
      </c>
      <c r="K99" s="40"/>
      <c r="L99" s="24" t="n">
        <f aca="false">AK99*K99</f>
        <v>0</v>
      </c>
      <c r="M99" s="40"/>
      <c r="N99" s="24" t="n">
        <f aca="false">AK99*M99</f>
        <v>0</v>
      </c>
      <c r="O99" s="39"/>
      <c r="P99" s="24" t="n">
        <f aca="false">AK99*O99</f>
        <v>0</v>
      </c>
      <c r="Q99" s="40"/>
      <c r="R99" s="24" t="n">
        <f aca="false">AK99*Q99</f>
        <v>0</v>
      </c>
      <c r="S99" s="40"/>
      <c r="T99" s="24" t="n">
        <f aca="false">AK99*S99</f>
        <v>0</v>
      </c>
      <c r="U99" s="39"/>
      <c r="V99" s="24" t="n">
        <f aca="false">AK99*U99</f>
        <v>0</v>
      </c>
      <c r="W99" s="40"/>
      <c r="X99" s="24" t="n">
        <f aca="false">AK99*W99</f>
        <v>0</v>
      </c>
      <c r="Y99" s="40"/>
      <c r="Z99" s="24" t="n">
        <f aca="false">AK99*Y99</f>
        <v>0</v>
      </c>
      <c r="AA99" s="36" t="n">
        <f aca="false">C99+E99+G99+I99+K99+M99+O99+Q99+S99+U99+W99+Y99</f>
        <v>0</v>
      </c>
      <c r="AB99" s="67" t="n">
        <f aca="false">D99+F99+H99+J99+L99+N99+P99+R99+T99+V99+X99+Z99</f>
        <v>0</v>
      </c>
      <c r="AC99" s="29" t="n">
        <f aca="false">C99+E99+G99</f>
        <v>0</v>
      </c>
      <c r="AD99" s="64" t="n">
        <f aca="false">D99+F99+H99</f>
        <v>0</v>
      </c>
      <c r="AE99" s="29" t="n">
        <f aca="false">I99+K99+M99</f>
        <v>0</v>
      </c>
      <c r="AF99" s="64" t="n">
        <f aca="false">J99+L99+N99</f>
        <v>0</v>
      </c>
      <c r="AG99" s="29" t="n">
        <f aca="false">O99+Q99+S99</f>
        <v>0</v>
      </c>
      <c r="AH99" s="64" t="n">
        <f aca="false">P99+R99+T99</f>
        <v>0</v>
      </c>
      <c r="AI99" s="29" t="n">
        <f aca="false">U99+W99+Y99</f>
        <v>0</v>
      </c>
      <c r="AJ99" s="30" t="n">
        <f aca="false">V99+X99+Z99</f>
        <v>0</v>
      </c>
      <c r="AK99" s="31" t="n">
        <v>466</v>
      </c>
    </row>
    <row r="100" customFormat="false" ht="13.5" hidden="false" customHeight="false" outlineLevel="0" collapsed="false">
      <c r="A100" s="32" t="n">
        <v>8</v>
      </c>
      <c r="B100" s="82" t="s">
        <v>43</v>
      </c>
      <c r="C100" s="29"/>
      <c r="D100" s="24" t="n">
        <f aca="false">AK100*C100</f>
        <v>0</v>
      </c>
      <c r="E100" s="29"/>
      <c r="F100" s="24" t="n">
        <f aca="false">AK100*E100</f>
        <v>0</v>
      </c>
      <c r="G100" s="29"/>
      <c r="H100" s="24" t="n">
        <f aca="false">AK100*G100</f>
        <v>0</v>
      </c>
      <c r="I100" s="29"/>
      <c r="J100" s="24" t="n">
        <f aca="false">AK100*I100</f>
        <v>0</v>
      </c>
      <c r="K100" s="34"/>
      <c r="L100" s="24" t="n">
        <f aca="false">AK100*K100</f>
        <v>0</v>
      </c>
      <c r="M100" s="34"/>
      <c r="N100" s="24" t="n">
        <f aca="false">AK100*M100</f>
        <v>0</v>
      </c>
      <c r="O100" s="29"/>
      <c r="P100" s="24" t="n">
        <f aca="false">AK100*O100</f>
        <v>0</v>
      </c>
      <c r="Q100" s="34"/>
      <c r="R100" s="24" t="n">
        <f aca="false">AK100*Q100</f>
        <v>0</v>
      </c>
      <c r="S100" s="34"/>
      <c r="T100" s="24" t="n">
        <f aca="false">AK100*S100</f>
        <v>0</v>
      </c>
      <c r="U100" s="29"/>
      <c r="V100" s="24" t="n">
        <f aca="false">AK100*U100</f>
        <v>0</v>
      </c>
      <c r="W100" s="34"/>
      <c r="X100" s="24" t="n">
        <f aca="false">AK100*W100</f>
        <v>0</v>
      </c>
      <c r="Y100" s="34"/>
      <c r="Z100" s="24" t="n">
        <f aca="false">AK100*Y100</f>
        <v>0</v>
      </c>
      <c r="AA100" s="36" t="n">
        <f aca="false">C100+E100+G100+I100+K100+M100+O100+Q100+S100+U100+W100+Y100</f>
        <v>0</v>
      </c>
      <c r="AB100" s="67" t="n">
        <f aca="false">D100+F100+H100+J100+L100+N100+P100+R100+T100+V100+X100+Z100</f>
        <v>0</v>
      </c>
      <c r="AC100" s="29" t="n">
        <f aca="false">C100+E100+G100</f>
        <v>0</v>
      </c>
      <c r="AD100" s="30" t="n">
        <f aca="false">D100+F100+H100</f>
        <v>0</v>
      </c>
      <c r="AE100" s="29" t="n">
        <f aca="false">I100+K100+M100</f>
        <v>0</v>
      </c>
      <c r="AF100" s="30" t="n">
        <f aca="false">J100+L100+N100</f>
        <v>0</v>
      </c>
      <c r="AG100" s="29" t="n">
        <f aca="false">O100+Q100+S100</f>
        <v>0</v>
      </c>
      <c r="AH100" s="30" t="n">
        <f aca="false">P100+R100+T100</f>
        <v>0</v>
      </c>
      <c r="AI100" s="29" t="n">
        <f aca="false">U100+W100+Y100</f>
        <v>0</v>
      </c>
      <c r="AJ100" s="30" t="n">
        <f aca="false">V100+X100+Z100</f>
        <v>0</v>
      </c>
      <c r="AK100" s="31" t="n">
        <v>466</v>
      </c>
    </row>
    <row r="101" customFormat="false" ht="13.5" hidden="false" customHeight="false" outlineLevel="0" collapsed="false">
      <c r="A101" s="32" t="n">
        <v>9</v>
      </c>
      <c r="B101" s="82" t="s">
        <v>44</v>
      </c>
      <c r="C101" s="29"/>
      <c r="D101" s="24" t="n">
        <f aca="false">AK101*C101</f>
        <v>0</v>
      </c>
      <c r="E101" s="29"/>
      <c r="F101" s="24" t="n">
        <f aca="false">AK101*E101</f>
        <v>0</v>
      </c>
      <c r="G101" s="29"/>
      <c r="H101" s="24" t="n">
        <f aca="false">AK101*G101</f>
        <v>0</v>
      </c>
      <c r="I101" s="29"/>
      <c r="J101" s="24" t="n">
        <f aca="false">AK101*I101</f>
        <v>0</v>
      </c>
      <c r="K101" s="34"/>
      <c r="L101" s="24" t="n">
        <f aca="false">AK101*K101</f>
        <v>0</v>
      </c>
      <c r="M101" s="34"/>
      <c r="N101" s="24" t="n">
        <f aca="false">AK101*M101</f>
        <v>0</v>
      </c>
      <c r="O101" s="29"/>
      <c r="P101" s="24" t="n">
        <f aca="false">AK101*O101</f>
        <v>0</v>
      </c>
      <c r="Q101" s="34"/>
      <c r="R101" s="24" t="n">
        <f aca="false">AK101*Q101</f>
        <v>0</v>
      </c>
      <c r="S101" s="34"/>
      <c r="T101" s="24" t="n">
        <f aca="false">AK101*S101</f>
        <v>0</v>
      </c>
      <c r="U101" s="29"/>
      <c r="V101" s="24" t="n">
        <f aca="false">AK101*U101</f>
        <v>0</v>
      </c>
      <c r="W101" s="34"/>
      <c r="X101" s="24" t="n">
        <f aca="false">AK101*W101</f>
        <v>0</v>
      </c>
      <c r="Y101" s="34"/>
      <c r="Z101" s="24" t="n">
        <f aca="false">AK101*Y101</f>
        <v>0</v>
      </c>
      <c r="AA101" s="36" t="n">
        <f aca="false">C101+E101+G101+I101+K101+M101+O101+Q101+S101+U101+W101+Y101</f>
        <v>0</v>
      </c>
      <c r="AB101" s="67" t="n">
        <f aca="false">D101+F101+H101+J101+L101+N101+P101+R101+T101+V101+X101+Z101</f>
        <v>0</v>
      </c>
      <c r="AC101" s="29" t="n">
        <f aca="false">C101+E101+G101</f>
        <v>0</v>
      </c>
      <c r="AD101" s="64" t="n">
        <f aca="false">D101+F101+H101</f>
        <v>0</v>
      </c>
      <c r="AE101" s="29" t="n">
        <f aca="false">I101+K101+M101</f>
        <v>0</v>
      </c>
      <c r="AF101" s="64" t="n">
        <f aca="false">J101+L101+N101</f>
        <v>0</v>
      </c>
      <c r="AG101" s="29" t="n">
        <f aca="false">O101+Q101+S101</f>
        <v>0</v>
      </c>
      <c r="AH101" s="64" t="n">
        <f aca="false">P101+R101+T101</f>
        <v>0</v>
      </c>
      <c r="AI101" s="29" t="n">
        <f aca="false">U101+W101+Y101</f>
        <v>0</v>
      </c>
      <c r="AJ101" s="30" t="n">
        <f aca="false">V101+X101+Z101</f>
        <v>0</v>
      </c>
      <c r="AK101" s="31" t="n">
        <v>466</v>
      </c>
    </row>
    <row r="102" customFormat="false" ht="13.5" hidden="false" customHeight="false" outlineLevel="0" collapsed="false">
      <c r="A102" s="32" t="n">
        <v>10</v>
      </c>
      <c r="B102" s="82" t="s">
        <v>45</v>
      </c>
      <c r="C102" s="29"/>
      <c r="D102" s="24" t="n">
        <f aca="false">AK102*C102</f>
        <v>0</v>
      </c>
      <c r="E102" s="29"/>
      <c r="F102" s="24" t="n">
        <f aca="false">AK102*E102</f>
        <v>0</v>
      </c>
      <c r="G102" s="29"/>
      <c r="H102" s="24" t="n">
        <f aca="false">AK102*G102</f>
        <v>0</v>
      </c>
      <c r="I102" s="29"/>
      <c r="J102" s="24" t="n">
        <f aca="false">AK102*I102</f>
        <v>0</v>
      </c>
      <c r="K102" s="34"/>
      <c r="L102" s="24" t="n">
        <f aca="false">AK102*K102</f>
        <v>0</v>
      </c>
      <c r="M102" s="34"/>
      <c r="N102" s="24" t="n">
        <f aca="false">AK102*M102</f>
        <v>0</v>
      </c>
      <c r="O102" s="29"/>
      <c r="P102" s="24" t="n">
        <f aca="false">AK102*O102</f>
        <v>0</v>
      </c>
      <c r="Q102" s="34"/>
      <c r="R102" s="24" t="n">
        <f aca="false">AK102*Q102</f>
        <v>0</v>
      </c>
      <c r="S102" s="34"/>
      <c r="T102" s="24" t="n">
        <f aca="false">AK102*S102</f>
        <v>0</v>
      </c>
      <c r="U102" s="29"/>
      <c r="V102" s="24" t="n">
        <f aca="false">AK102*U102</f>
        <v>0</v>
      </c>
      <c r="W102" s="34"/>
      <c r="X102" s="24" t="n">
        <f aca="false">AK102*W102</f>
        <v>0</v>
      </c>
      <c r="Y102" s="34"/>
      <c r="Z102" s="24" t="n">
        <f aca="false">AK102*Y102</f>
        <v>0</v>
      </c>
      <c r="AA102" s="36" t="n">
        <f aca="false">C102+E102+G102+I102+K102+M102+O102+Q102+S102+U102+W102+Y102</f>
        <v>0</v>
      </c>
      <c r="AB102" s="67" t="n">
        <f aca="false">D102+F102+H102+J102+L102+N102+P102+R102+T102+V102+X102+Z102</f>
        <v>0</v>
      </c>
      <c r="AC102" s="29" t="n">
        <f aca="false">C102+E102+G102</f>
        <v>0</v>
      </c>
      <c r="AD102" s="64" t="n">
        <f aca="false">D102+F102+H102</f>
        <v>0</v>
      </c>
      <c r="AE102" s="29" t="n">
        <f aca="false">I102+K102+M102</f>
        <v>0</v>
      </c>
      <c r="AF102" s="64" t="n">
        <f aca="false">J102+L102+N102</f>
        <v>0</v>
      </c>
      <c r="AG102" s="29" t="n">
        <f aca="false">O102+Q102+S102</f>
        <v>0</v>
      </c>
      <c r="AH102" s="64" t="n">
        <f aca="false">P102+R102+T102</f>
        <v>0</v>
      </c>
      <c r="AI102" s="29" t="n">
        <f aca="false">U102+W102+Y102</f>
        <v>0</v>
      </c>
      <c r="AJ102" s="30" t="n">
        <f aca="false">V102+X102+Z102</f>
        <v>0</v>
      </c>
      <c r="AK102" s="31" t="n">
        <v>466</v>
      </c>
    </row>
    <row r="103" customFormat="false" ht="13.5" hidden="false" customHeight="false" outlineLevel="0" collapsed="false">
      <c r="A103" s="32" t="n">
        <v>11</v>
      </c>
      <c r="B103" s="82" t="s">
        <v>46</v>
      </c>
      <c r="C103" s="29"/>
      <c r="D103" s="24" t="n">
        <f aca="false">AK103*C103</f>
        <v>0</v>
      </c>
      <c r="E103" s="29"/>
      <c r="F103" s="24" t="n">
        <f aca="false">AK103*E103</f>
        <v>0</v>
      </c>
      <c r="G103" s="29"/>
      <c r="H103" s="24" t="n">
        <f aca="false">AK103*G103</f>
        <v>0</v>
      </c>
      <c r="I103" s="29"/>
      <c r="J103" s="24" t="n">
        <f aca="false">AK103*I103</f>
        <v>0</v>
      </c>
      <c r="K103" s="34"/>
      <c r="L103" s="24" t="n">
        <f aca="false">AK103*K103</f>
        <v>0</v>
      </c>
      <c r="M103" s="34"/>
      <c r="N103" s="24" t="n">
        <f aca="false">AK103*M103</f>
        <v>0</v>
      </c>
      <c r="O103" s="29"/>
      <c r="P103" s="24" t="n">
        <f aca="false">AK103*O103</f>
        <v>0</v>
      </c>
      <c r="Q103" s="34"/>
      <c r="R103" s="24" t="n">
        <f aca="false">AK103*Q103</f>
        <v>0</v>
      </c>
      <c r="S103" s="34"/>
      <c r="T103" s="24" t="n">
        <f aca="false">AK103*S103</f>
        <v>0</v>
      </c>
      <c r="U103" s="29"/>
      <c r="V103" s="24" t="n">
        <f aca="false">AK103*U103</f>
        <v>0</v>
      </c>
      <c r="W103" s="34"/>
      <c r="X103" s="24" t="n">
        <f aca="false">AK103*W103</f>
        <v>0</v>
      </c>
      <c r="Y103" s="34"/>
      <c r="Z103" s="24" t="n">
        <f aca="false">AK103*Y103</f>
        <v>0</v>
      </c>
      <c r="AA103" s="36" t="n">
        <f aca="false">C103+E103+G103+I103+K103+M103+O103+Q103+S103+U103+W103+Y103</f>
        <v>0</v>
      </c>
      <c r="AB103" s="67" t="n">
        <f aca="false">D103+F103+H103+J103+L103+N103+P103+R103+T103+V103+X103+Z103</f>
        <v>0</v>
      </c>
      <c r="AC103" s="29" t="n">
        <f aca="false">C103+E103+G103</f>
        <v>0</v>
      </c>
      <c r="AD103" s="64" t="n">
        <f aca="false">D103+F103+H103</f>
        <v>0</v>
      </c>
      <c r="AE103" s="29" t="n">
        <f aca="false">I103+K103+M103</f>
        <v>0</v>
      </c>
      <c r="AF103" s="64" t="n">
        <f aca="false">J103+L103+N103</f>
        <v>0</v>
      </c>
      <c r="AG103" s="29" t="n">
        <f aca="false">O103+Q103+S103</f>
        <v>0</v>
      </c>
      <c r="AH103" s="64" t="n">
        <f aca="false">P103+R103+T103</f>
        <v>0</v>
      </c>
      <c r="AI103" s="29" t="n">
        <f aca="false">U103+W103+Y103</f>
        <v>0</v>
      </c>
      <c r="AJ103" s="30" t="n">
        <f aca="false">V103+X103+Z103</f>
        <v>0</v>
      </c>
      <c r="AK103" s="31" t="n">
        <v>466</v>
      </c>
    </row>
    <row r="104" customFormat="false" ht="13.5" hidden="false" customHeight="false" outlineLevel="0" collapsed="false">
      <c r="A104" s="32" t="n">
        <v>12</v>
      </c>
      <c r="B104" s="82" t="s">
        <v>47</v>
      </c>
      <c r="C104" s="29"/>
      <c r="D104" s="24" t="n">
        <f aca="false">AK104*C104</f>
        <v>0</v>
      </c>
      <c r="E104" s="29"/>
      <c r="F104" s="24" t="n">
        <f aca="false">AK104*E104</f>
        <v>0</v>
      </c>
      <c r="G104" s="29"/>
      <c r="H104" s="24" t="n">
        <f aca="false">AK104*G104</f>
        <v>0</v>
      </c>
      <c r="I104" s="29"/>
      <c r="J104" s="24" t="n">
        <f aca="false">AK104*I104</f>
        <v>0</v>
      </c>
      <c r="K104" s="34"/>
      <c r="L104" s="24" t="n">
        <f aca="false">AK104*K104</f>
        <v>0</v>
      </c>
      <c r="M104" s="34"/>
      <c r="N104" s="24" t="n">
        <f aca="false">AK104*M104</f>
        <v>0</v>
      </c>
      <c r="O104" s="29"/>
      <c r="P104" s="24" t="n">
        <f aca="false">AK104*O104</f>
        <v>0</v>
      </c>
      <c r="Q104" s="34"/>
      <c r="R104" s="24" t="n">
        <f aca="false">AK104*Q104</f>
        <v>0</v>
      </c>
      <c r="S104" s="34"/>
      <c r="T104" s="24" t="n">
        <f aca="false">AK104*S104</f>
        <v>0</v>
      </c>
      <c r="U104" s="29"/>
      <c r="V104" s="24" t="n">
        <f aca="false">AK104*U104</f>
        <v>0</v>
      </c>
      <c r="W104" s="34"/>
      <c r="X104" s="24" t="n">
        <f aca="false">AK104*W104</f>
        <v>0</v>
      </c>
      <c r="Y104" s="34"/>
      <c r="Z104" s="24" t="n">
        <f aca="false">AK104*Y104</f>
        <v>0</v>
      </c>
      <c r="AA104" s="36" t="n">
        <f aca="false">C104+E104+G104+I104+K104+M104+O104+Q104+S104+U104+W104+Y104</f>
        <v>0</v>
      </c>
      <c r="AB104" s="67" t="n">
        <f aca="false">D104+F104+H104+J104+L104+N104+P104+R104+T104+V104+X104+Z104</f>
        <v>0</v>
      </c>
      <c r="AC104" s="29" t="n">
        <f aca="false">C104+E104+G104</f>
        <v>0</v>
      </c>
      <c r="AD104" s="64" t="n">
        <f aca="false">D104+F104+H104</f>
        <v>0</v>
      </c>
      <c r="AE104" s="29" t="n">
        <f aca="false">I104+K104+M104</f>
        <v>0</v>
      </c>
      <c r="AF104" s="64" t="n">
        <f aca="false">J104+L104+N104</f>
        <v>0</v>
      </c>
      <c r="AG104" s="29" t="n">
        <f aca="false">O104+Q104+S104</f>
        <v>0</v>
      </c>
      <c r="AH104" s="64" t="n">
        <f aca="false">P104+R104+T104</f>
        <v>0</v>
      </c>
      <c r="AI104" s="29" t="n">
        <f aca="false">U104+W104+Y104</f>
        <v>0</v>
      </c>
      <c r="AJ104" s="30" t="n">
        <f aca="false">V104+X104+Z104</f>
        <v>0</v>
      </c>
      <c r="AK104" s="31" t="n">
        <v>466</v>
      </c>
    </row>
    <row r="105" customFormat="false" ht="13.5" hidden="false" customHeight="false" outlineLevel="0" collapsed="false">
      <c r="A105" s="32" t="n">
        <v>13</v>
      </c>
      <c r="B105" s="82" t="s">
        <v>48</v>
      </c>
      <c r="C105" s="29" t="n">
        <v>3</v>
      </c>
      <c r="D105" s="24" t="n">
        <f aca="false">AK105*C105</f>
        <v>1398</v>
      </c>
      <c r="E105" s="29" t="n">
        <v>3</v>
      </c>
      <c r="F105" s="24" t="n">
        <f aca="false">AK105*E105</f>
        <v>1398</v>
      </c>
      <c r="G105" s="29" t="n">
        <v>4</v>
      </c>
      <c r="H105" s="24" t="n">
        <f aca="false">AK105*G105</f>
        <v>1864</v>
      </c>
      <c r="I105" s="29" t="n">
        <v>3</v>
      </c>
      <c r="J105" s="24" t="n">
        <f aca="false">AK105*I105</f>
        <v>1398</v>
      </c>
      <c r="K105" s="34"/>
      <c r="L105" s="24" t="n">
        <f aca="false">AK105*K105</f>
        <v>0</v>
      </c>
      <c r="M105" s="34"/>
      <c r="N105" s="24" t="n">
        <f aca="false">AK105*M105</f>
        <v>0</v>
      </c>
      <c r="O105" s="29"/>
      <c r="P105" s="24" t="n">
        <f aca="false">AK105*O105</f>
        <v>0</v>
      </c>
      <c r="Q105" s="34"/>
      <c r="R105" s="24" t="n">
        <f aca="false">AK105*Q105</f>
        <v>0</v>
      </c>
      <c r="S105" s="34"/>
      <c r="T105" s="24" t="n">
        <f aca="false">AK105*S105</f>
        <v>0</v>
      </c>
      <c r="U105" s="29"/>
      <c r="V105" s="24" t="n">
        <f aca="false">AK105*U105</f>
        <v>0</v>
      </c>
      <c r="W105" s="34"/>
      <c r="X105" s="24" t="n">
        <f aca="false">AK105*W105</f>
        <v>0</v>
      </c>
      <c r="Y105" s="34"/>
      <c r="Z105" s="24" t="n">
        <f aca="false">AK105*Y105</f>
        <v>0</v>
      </c>
      <c r="AA105" s="36" t="n">
        <f aca="false">C105+E105+G105+I105+K105+M105+O105+Q105+S105+U105+W105+Y105</f>
        <v>13</v>
      </c>
      <c r="AB105" s="67" t="n">
        <f aca="false">D105+F105+H105+J105+L105+N105+P105+R105+T105+V105+X105+Z105</f>
        <v>6058</v>
      </c>
      <c r="AC105" s="29" t="n">
        <f aca="false">C105+E105+G105</f>
        <v>10</v>
      </c>
      <c r="AD105" s="64" t="n">
        <f aca="false">D105+F105+H105</f>
        <v>4660</v>
      </c>
      <c r="AE105" s="29" t="n">
        <f aca="false">I105+K105+M105</f>
        <v>3</v>
      </c>
      <c r="AF105" s="64" t="n">
        <f aca="false">J105+L105+N105</f>
        <v>1398</v>
      </c>
      <c r="AG105" s="29" t="n">
        <f aca="false">O105+Q105+S105</f>
        <v>0</v>
      </c>
      <c r="AH105" s="64" t="n">
        <f aca="false">P105+R105+T105</f>
        <v>0</v>
      </c>
      <c r="AI105" s="29" t="n">
        <f aca="false">U105+W105+Y105</f>
        <v>0</v>
      </c>
      <c r="AJ105" s="30" t="n">
        <f aca="false">V105+X105+Z105</f>
        <v>0</v>
      </c>
      <c r="AK105" s="31" t="n">
        <v>466</v>
      </c>
    </row>
    <row r="106" customFormat="false" ht="13.5" hidden="false" customHeight="false" outlineLevel="0" collapsed="false">
      <c r="A106" s="41" t="n">
        <v>14</v>
      </c>
      <c r="B106" s="83" t="s">
        <v>49</v>
      </c>
      <c r="C106" s="39" t="n">
        <v>4</v>
      </c>
      <c r="D106" s="24" t="n">
        <f aca="false">AK106*C106</f>
        <v>1864</v>
      </c>
      <c r="E106" s="39" t="n">
        <v>6</v>
      </c>
      <c r="F106" s="24" t="n">
        <f aca="false">AK106*E106</f>
        <v>2796</v>
      </c>
      <c r="G106" s="39" t="n">
        <v>6</v>
      </c>
      <c r="H106" s="24" t="n">
        <f aca="false">AK106*G106</f>
        <v>2796</v>
      </c>
      <c r="I106" s="39" t="n">
        <v>4</v>
      </c>
      <c r="J106" s="24" t="n">
        <f aca="false">AK106*I106</f>
        <v>1864</v>
      </c>
      <c r="K106" s="40"/>
      <c r="L106" s="24" t="n">
        <f aca="false">AK106*K106</f>
        <v>0</v>
      </c>
      <c r="M106" s="40"/>
      <c r="N106" s="24" t="n">
        <f aca="false">AK106*M106</f>
        <v>0</v>
      </c>
      <c r="O106" s="39"/>
      <c r="P106" s="24" t="n">
        <f aca="false">AK106*O106</f>
        <v>0</v>
      </c>
      <c r="Q106" s="40"/>
      <c r="R106" s="24" t="n">
        <f aca="false">AK106*Q106</f>
        <v>0</v>
      </c>
      <c r="S106" s="40"/>
      <c r="T106" s="24" t="n">
        <f aca="false">AK106*S106</f>
        <v>0</v>
      </c>
      <c r="U106" s="39"/>
      <c r="V106" s="24" t="n">
        <f aca="false">AK106*U106</f>
        <v>0</v>
      </c>
      <c r="W106" s="40"/>
      <c r="X106" s="24" t="n">
        <f aca="false">AK106*W106</f>
        <v>0</v>
      </c>
      <c r="Y106" s="40"/>
      <c r="Z106" s="24" t="n">
        <f aca="false">AK106*Y106</f>
        <v>0</v>
      </c>
      <c r="AA106" s="36" t="n">
        <f aca="false">C106+E106+G106+I106+K106+M106+O106+Q106+S106+U106+W106+Y106</f>
        <v>20</v>
      </c>
      <c r="AB106" s="67" t="n">
        <f aca="false">D106+F106+H106+J106+L106+N106+P106+R106+T106+V106+X106+Z106</f>
        <v>9320</v>
      </c>
      <c r="AC106" s="29" t="n">
        <f aca="false">C106+E106+G106</f>
        <v>16</v>
      </c>
      <c r="AD106" s="64" t="n">
        <f aca="false">D106+F106+H106</f>
        <v>7456</v>
      </c>
      <c r="AE106" s="29" t="n">
        <f aca="false">I106+K106+M106</f>
        <v>4</v>
      </c>
      <c r="AF106" s="64" t="n">
        <f aca="false">J106+L106+N106</f>
        <v>1864</v>
      </c>
      <c r="AG106" s="29" t="n">
        <f aca="false">O106+Q106+S106</f>
        <v>0</v>
      </c>
      <c r="AH106" s="64" t="n">
        <f aca="false">P106+R106+T106</f>
        <v>0</v>
      </c>
      <c r="AI106" s="29" t="n">
        <f aca="false">U106+W106+Y106</f>
        <v>0</v>
      </c>
      <c r="AJ106" s="30" t="n">
        <f aca="false">V106+X106+Z106</f>
        <v>0</v>
      </c>
      <c r="AK106" s="31" t="n">
        <v>466</v>
      </c>
    </row>
    <row r="107" customFormat="false" ht="13.5" hidden="false" customHeight="false" outlineLevel="0" collapsed="false">
      <c r="A107" s="41" t="n">
        <v>15</v>
      </c>
      <c r="B107" s="83" t="s">
        <v>50</v>
      </c>
      <c r="C107" s="39"/>
      <c r="D107" s="24" t="n">
        <f aca="false">AK107*C107</f>
        <v>0</v>
      </c>
      <c r="E107" s="39"/>
      <c r="F107" s="24" t="n">
        <f aca="false">AK107*E107</f>
        <v>0</v>
      </c>
      <c r="G107" s="39"/>
      <c r="H107" s="24" t="n">
        <f aca="false">AK107*G107</f>
        <v>0</v>
      </c>
      <c r="I107" s="39" t="n">
        <v>1</v>
      </c>
      <c r="J107" s="24" t="n">
        <f aca="false">AK107*I107</f>
        <v>466</v>
      </c>
      <c r="K107" s="40" t="n">
        <v>1</v>
      </c>
      <c r="L107" s="24" t="n">
        <f aca="false">AK107*K107</f>
        <v>466</v>
      </c>
      <c r="M107" s="40" t="n">
        <v>2</v>
      </c>
      <c r="N107" s="24" t="n">
        <f aca="false">AK107*M107</f>
        <v>932</v>
      </c>
      <c r="O107" s="39" t="n">
        <v>2</v>
      </c>
      <c r="P107" s="24" t="n">
        <f aca="false">AK107*O107</f>
        <v>932</v>
      </c>
      <c r="Q107" s="40" t="n">
        <v>1</v>
      </c>
      <c r="R107" s="24" t="n">
        <f aca="false">AK107*Q107</f>
        <v>466</v>
      </c>
      <c r="S107" s="40" t="n">
        <v>2</v>
      </c>
      <c r="T107" s="24" t="n">
        <f aca="false">AK107*S107</f>
        <v>932</v>
      </c>
      <c r="U107" s="39" t="n">
        <v>2</v>
      </c>
      <c r="V107" s="24" t="n">
        <f aca="false">AK107*U107</f>
        <v>932</v>
      </c>
      <c r="W107" s="40" t="n">
        <v>2</v>
      </c>
      <c r="X107" s="24" t="n">
        <f aca="false">AK107*W107</f>
        <v>932</v>
      </c>
      <c r="Y107" s="40" t="n">
        <v>1</v>
      </c>
      <c r="Z107" s="24" t="n">
        <f aca="false">AK107*Y107</f>
        <v>466</v>
      </c>
      <c r="AA107" s="36" t="n">
        <f aca="false">C107+E107+G107+I107+K107+M107+O107+Q107+S107+U107+W107+Y107</f>
        <v>14</v>
      </c>
      <c r="AB107" s="67" t="n">
        <f aca="false">D107+F107+H107+J107+L107+N107+P107+R107+T107+V107+X107+Z107</f>
        <v>6524</v>
      </c>
      <c r="AC107" s="29" t="n">
        <f aca="false">C107+E107+G107</f>
        <v>0</v>
      </c>
      <c r="AD107" s="64" t="n">
        <f aca="false">D107+F107+H107</f>
        <v>0</v>
      </c>
      <c r="AE107" s="29" t="n">
        <f aca="false">I107+K107+M107</f>
        <v>4</v>
      </c>
      <c r="AF107" s="64" t="n">
        <f aca="false">J107+L107+N107</f>
        <v>1864</v>
      </c>
      <c r="AG107" s="29" t="n">
        <f aca="false">O107+Q107+S107</f>
        <v>5</v>
      </c>
      <c r="AH107" s="64" t="n">
        <f aca="false">P107+R107+T107</f>
        <v>2330</v>
      </c>
      <c r="AI107" s="29" t="n">
        <f aca="false">U107+W107+Y107</f>
        <v>5</v>
      </c>
      <c r="AJ107" s="30" t="n">
        <f aca="false">V107+X107+Z107</f>
        <v>2330</v>
      </c>
      <c r="AK107" s="31" t="n">
        <v>466</v>
      </c>
    </row>
    <row r="108" customFormat="false" ht="13.5" hidden="false" customHeight="false" outlineLevel="0" collapsed="false">
      <c r="A108" s="43" t="n">
        <v>16</v>
      </c>
      <c r="B108" s="84" t="s">
        <v>51</v>
      </c>
      <c r="C108" s="45"/>
      <c r="D108" s="24" t="n">
        <f aca="false">AK108*C108</f>
        <v>0</v>
      </c>
      <c r="E108" s="45"/>
      <c r="F108" s="24" t="n">
        <f aca="false">AK108*E108</f>
        <v>0</v>
      </c>
      <c r="G108" s="45"/>
      <c r="H108" s="24" t="n">
        <f aca="false">AK108*G108</f>
        <v>0</v>
      </c>
      <c r="I108" s="45"/>
      <c r="J108" s="24" t="n">
        <f aca="false">AK108*I108</f>
        <v>0</v>
      </c>
      <c r="K108" s="46"/>
      <c r="L108" s="24" t="n">
        <f aca="false">AK108*K108</f>
        <v>0</v>
      </c>
      <c r="M108" s="46"/>
      <c r="N108" s="24" t="n">
        <f aca="false">AK108*M108</f>
        <v>0</v>
      </c>
      <c r="O108" s="45"/>
      <c r="P108" s="24" t="n">
        <f aca="false">AK108*O108</f>
        <v>0</v>
      </c>
      <c r="Q108" s="46"/>
      <c r="R108" s="24" t="n">
        <f aca="false">AK108*Q108</f>
        <v>0</v>
      </c>
      <c r="S108" s="46"/>
      <c r="T108" s="24" t="n">
        <f aca="false">AK108*S108</f>
        <v>0</v>
      </c>
      <c r="U108" s="45"/>
      <c r="V108" s="24" t="n">
        <f aca="false">AK108*U108</f>
        <v>0</v>
      </c>
      <c r="W108" s="46"/>
      <c r="X108" s="24" t="n">
        <f aca="false">AK108*W108</f>
        <v>0</v>
      </c>
      <c r="Y108" s="46"/>
      <c r="Z108" s="24" t="n">
        <f aca="false">AK108*Y108</f>
        <v>0</v>
      </c>
      <c r="AA108" s="47" t="n">
        <f aca="false">C108+E108+G108+I108+K108+M108+O108+Q108+S108+U108+W108+Y108</f>
        <v>0</v>
      </c>
      <c r="AB108" s="59" t="n">
        <f aca="false">D108+F108+H108+J108+L108+N108+P108+R108+T108+V108+X108+Z108</f>
        <v>0</v>
      </c>
      <c r="AC108" s="39" t="n">
        <f aca="false">C108+E108+G108</f>
        <v>0</v>
      </c>
      <c r="AD108" s="57" t="n">
        <f aca="false">D108+F108+H108</f>
        <v>0</v>
      </c>
      <c r="AE108" s="39" t="n">
        <f aca="false">I108+K108+M108</f>
        <v>0</v>
      </c>
      <c r="AF108" s="57" t="n">
        <f aca="false">J108+L108+N108</f>
        <v>0</v>
      </c>
      <c r="AG108" s="39" t="n">
        <f aca="false">O108+Q108+S108</f>
        <v>0</v>
      </c>
      <c r="AH108" s="57" t="n">
        <f aca="false">P108+R108+T108</f>
        <v>0</v>
      </c>
      <c r="AI108" s="39" t="n">
        <f aca="false">U108+W108+Y108</f>
        <v>0</v>
      </c>
      <c r="AJ108" s="61" t="n">
        <f aca="false">V108+X108+Z108</f>
        <v>0</v>
      </c>
      <c r="AK108" s="31" t="n">
        <v>466</v>
      </c>
    </row>
    <row r="109" customFormat="false" ht="13.5" hidden="false" customHeight="false" outlineLevel="0" collapsed="false">
      <c r="A109" s="70"/>
      <c r="B109" s="70"/>
      <c r="C109" s="49" t="n">
        <f aca="false">SUM(C93:C108)</f>
        <v>8</v>
      </c>
      <c r="D109" s="50" t="n">
        <f aca="false">SUM(D93:D108)</f>
        <v>3728</v>
      </c>
      <c r="E109" s="49" t="n">
        <f aca="false">SUM(E93:E108)</f>
        <v>9</v>
      </c>
      <c r="F109" s="50" t="n">
        <f aca="false">SUM(F93:F108)</f>
        <v>4194</v>
      </c>
      <c r="G109" s="49" t="n">
        <f aca="false">SUM(G93:G108)</f>
        <v>11</v>
      </c>
      <c r="H109" s="71" t="n">
        <f aca="false">SUM(H93:H108)</f>
        <v>5126</v>
      </c>
      <c r="I109" s="49" t="n">
        <f aca="false">SUM(I93:I108)</f>
        <v>8</v>
      </c>
      <c r="J109" s="50" t="n">
        <f aca="false">SUM(J93:J108)</f>
        <v>3728</v>
      </c>
      <c r="K109" s="49" t="n">
        <f aca="false">SUM(K93:K108)</f>
        <v>1</v>
      </c>
      <c r="L109" s="50" t="n">
        <f aca="false">SUM(L93:L108)</f>
        <v>466</v>
      </c>
      <c r="M109" s="49" t="n">
        <f aca="false">SUM(M93:M108)</f>
        <v>2</v>
      </c>
      <c r="N109" s="50" t="n">
        <f aca="false">SUM(N93:N108)</f>
        <v>932</v>
      </c>
      <c r="O109" s="49" t="n">
        <f aca="false">SUM(O93:O108)</f>
        <v>2</v>
      </c>
      <c r="P109" s="50" t="n">
        <f aca="false">SUM(P93:P108)</f>
        <v>932</v>
      </c>
      <c r="Q109" s="49" t="n">
        <f aca="false">SUM(Q93:Q108)</f>
        <v>1</v>
      </c>
      <c r="R109" s="50" t="n">
        <f aca="false">SUM(R93:R108)</f>
        <v>466</v>
      </c>
      <c r="S109" s="49" t="n">
        <f aca="false">SUM(S93:S108)</f>
        <v>3</v>
      </c>
      <c r="T109" s="50" t="n">
        <f aca="false">SUM(T93:T108)</f>
        <v>1398</v>
      </c>
      <c r="U109" s="49" t="n">
        <f aca="false">SUM(U93:U108)</f>
        <v>3</v>
      </c>
      <c r="V109" s="50" t="n">
        <f aca="false">SUM(V93:V108)</f>
        <v>1398</v>
      </c>
      <c r="W109" s="49" t="n">
        <f aca="false">SUM(W93:W108)</f>
        <v>2</v>
      </c>
      <c r="X109" s="50" t="n">
        <f aca="false">SUM(X93:X108)</f>
        <v>932</v>
      </c>
      <c r="Y109" s="49" t="n">
        <f aca="false">SUM(Y93:Y108)</f>
        <v>2</v>
      </c>
      <c r="Z109" s="50" t="n">
        <f aca="false">SUM(Z93:Z108)</f>
        <v>932</v>
      </c>
      <c r="AA109" s="49" t="n">
        <f aca="false">SUM(AA93:AA108)</f>
        <v>52</v>
      </c>
      <c r="AB109" s="51" t="n">
        <f aca="false">SUM(AB93:AB108)</f>
        <v>24232</v>
      </c>
      <c r="AC109" s="49" t="n">
        <f aca="false">SUM(AC93:AC108)</f>
        <v>28</v>
      </c>
      <c r="AD109" s="52" t="n">
        <f aca="false">SUM(AD93:AD108)</f>
        <v>13048</v>
      </c>
      <c r="AE109" s="49" t="n">
        <f aca="false">SUM(AE93:AE108)</f>
        <v>11</v>
      </c>
      <c r="AF109" s="52" t="n">
        <f aca="false">SUM(AF93:AF108)</f>
        <v>5126</v>
      </c>
      <c r="AG109" s="49" t="n">
        <f aca="false">SUM(AG93:AG108)</f>
        <v>6</v>
      </c>
      <c r="AH109" s="52" t="n">
        <f aca="false">SUM(AH93:AH108)</f>
        <v>2796</v>
      </c>
      <c r="AI109" s="49" t="n">
        <f aca="false">SUM(AI93:AI108)</f>
        <v>7</v>
      </c>
      <c r="AJ109" s="51" t="n">
        <f aca="false">SUM(AJ93:AJ108)</f>
        <v>3262</v>
      </c>
      <c r="AK109" s="31"/>
    </row>
    <row r="110" customFormat="false" ht="16.5" hidden="false" customHeight="false" outlineLevel="0" collapsed="false">
      <c r="A110" s="8" t="s">
        <v>52</v>
      </c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31"/>
    </row>
    <row r="111" customFormat="false" ht="12.75" hidden="false" customHeight="false" outlineLevel="0" collapsed="false">
      <c r="A111" s="9" t="s">
        <v>12</v>
      </c>
      <c r="B111" s="77" t="s">
        <v>13</v>
      </c>
      <c r="C111" s="78" t="s">
        <v>14</v>
      </c>
      <c r="D111" s="78"/>
      <c r="E111" s="12" t="s">
        <v>15</v>
      </c>
      <c r="F111" s="12"/>
      <c r="G111" s="53" t="s">
        <v>16</v>
      </c>
      <c r="H111" s="53"/>
      <c r="I111" s="12" t="s">
        <v>17</v>
      </c>
      <c r="J111" s="12"/>
      <c r="K111" s="12" t="s">
        <v>18</v>
      </c>
      <c r="L111" s="12"/>
      <c r="M111" s="12" t="s">
        <v>19</v>
      </c>
      <c r="N111" s="12"/>
      <c r="O111" s="12" t="s">
        <v>20</v>
      </c>
      <c r="P111" s="12"/>
      <c r="Q111" s="12" t="s">
        <v>21</v>
      </c>
      <c r="R111" s="12"/>
      <c r="S111" s="12" t="s">
        <v>22</v>
      </c>
      <c r="T111" s="12"/>
      <c r="U111" s="12" t="s">
        <v>23</v>
      </c>
      <c r="V111" s="12"/>
      <c r="W111" s="12" t="s">
        <v>24</v>
      </c>
      <c r="X111" s="12"/>
      <c r="Y111" s="80" t="s">
        <v>25</v>
      </c>
      <c r="Z111" s="80"/>
      <c r="AA111" s="14" t="s">
        <v>26</v>
      </c>
      <c r="AB111" s="14"/>
      <c r="AC111" s="79" t="s">
        <v>27</v>
      </c>
      <c r="AD111" s="79"/>
      <c r="AE111" s="79" t="s">
        <v>28</v>
      </c>
      <c r="AF111" s="79"/>
      <c r="AG111" s="79" t="s">
        <v>29</v>
      </c>
      <c r="AH111" s="79"/>
      <c r="AI111" s="79" t="s">
        <v>30</v>
      </c>
      <c r="AJ111" s="79"/>
      <c r="AK111" s="31"/>
    </row>
    <row r="112" customFormat="false" ht="13.5" hidden="false" customHeight="false" outlineLevel="0" collapsed="false">
      <c r="A112" s="16" t="s">
        <v>31</v>
      </c>
      <c r="B112" s="77"/>
      <c r="C112" s="54" t="s">
        <v>32</v>
      </c>
      <c r="D112" s="55" t="s">
        <v>33</v>
      </c>
      <c r="E112" s="56" t="s">
        <v>32</v>
      </c>
      <c r="F112" s="55" t="s">
        <v>33</v>
      </c>
      <c r="G112" s="56" t="s">
        <v>32</v>
      </c>
      <c r="H112" s="56" t="s">
        <v>33</v>
      </c>
      <c r="I112" s="55" t="s">
        <v>32</v>
      </c>
      <c r="J112" s="55" t="s">
        <v>33</v>
      </c>
      <c r="K112" s="55" t="s">
        <v>32</v>
      </c>
      <c r="L112" s="55" t="s">
        <v>33</v>
      </c>
      <c r="M112" s="55" t="s">
        <v>32</v>
      </c>
      <c r="N112" s="55" t="s">
        <v>33</v>
      </c>
      <c r="O112" s="55" t="s">
        <v>32</v>
      </c>
      <c r="P112" s="55" t="s">
        <v>33</v>
      </c>
      <c r="Q112" s="55" t="s">
        <v>32</v>
      </c>
      <c r="R112" s="55" t="s">
        <v>33</v>
      </c>
      <c r="S112" s="55" t="s">
        <v>32</v>
      </c>
      <c r="T112" s="55" t="s">
        <v>33</v>
      </c>
      <c r="U112" s="55" t="s">
        <v>32</v>
      </c>
      <c r="V112" s="55" t="s">
        <v>33</v>
      </c>
      <c r="W112" s="55" t="s">
        <v>32</v>
      </c>
      <c r="X112" s="55" t="s">
        <v>33</v>
      </c>
      <c r="Y112" s="55" t="s">
        <v>32</v>
      </c>
      <c r="Z112" s="57" t="s">
        <v>33</v>
      </c>
      <c r="AA112" s="58" t="s">
        <v>32</v>
      </c>
      <c r="AB112" s="59" t="s">
        <v>33</v>
      </c>
      <c r="AC112" s="60" t="s">
        <v>32</v>
      </c>
      <c r="AD112" s="61" t="s">
        <v>33</v>
      </c>
      <c r="AE112" s="60" t="s">
        <v>32</v>
      </c>
      <c r="AF112" s="61" t="s">
        <v>33</v>
      </c>
      <c r="AG112" s="60" t="s">
        <v>32</v>
      </c>
      <c r="AH112" s="61" t="s">
        <v>33</v>
      </c>
      <c r="AI112" s="60" t="s">
        <v>32</v>
      </c>
      <c r="AJ112" s="61" t="s">
        <v>33</v>
      </c>
      <c r="AK112" s="31"/>
    </row>
    <row r="113" customFormat="false" ht="13.5" hidden="false" customHeight="false" outlineLevel="0" collapsed="false">
      <c r="A113" s="62" t="n">
        <v>1</v>
      </c>
      <c r="B113" s="63" t="s">
        <v>53</v>
      </c>
      <c r="C113" s="23"/>
      <c r="D113" s="24" t="n">
        <f aca="false">AK113*C113</f>
        <v>0</v>
      </c>
      <c r="E113" s="25"/>
      <c r="F113" s="24" t="n">
        <f aca="false">AK113*E113</f>
        <v>0</v>
      </c>
      <c r="G113" s="25"/>
      <c r="H113" s="24" t="n">
        <f aca="false">AK113*G113</f>
        <v>0</v>
      </c>
      <c r="I113" s="23"/>
      <c r="J113" s="24" t="n">
        <f aca="false">AK113*I113</f>
        <v>0</v>
      </c>
      <c r="K113" s="25"/>
      <c r="L113" s="24" t="n">
        <f aca="false">AK113*K113</f>
        <v>0</v>
      </c>
      <c r="M113" s="25"/>
      <c r="N113" s="24" t="n">
        <f aca="false">AK113*M113</f>
        <v>0</v>
      </c>
      <c r="O113" s="23"/>
      <c r="P113" s="24" t="n">
        <f aca="false">AK113*O113</f>
        <v>0</v>
      </c>
      <c r="Q113" s="25"/>
      <c r="R113" s="24" t="n">
        <f aca="false">AK113*Q113</f>
        <v>0</v>
      </c>
      <c r="S113" s="25"/>
      <c r="T113" s="24" t="n">
        <f aca="false">AK113*S113</f>
        <v>0</v>
      </c>
      <c r="U113" s="23"/>
      <c r="V113" s="24" t="n">
        <f aca="false">AK113*U113</f>
        <v>0</v>
      </c>
      <c r="W113" s="25"/>
      <c r="X113" s="24" t="n">
        <f aca="false">AK113*W113</f>
        <v>0</v>
      </c>
      <c r="Y113" s="25"/>
      <c r="Z113" s="24" t="n">
        <f aca="false">AK113*Y113</f>
        <v>0</v>
      </c>
      <c r="AA113" s="27" t="n">
        <f aca="false">C113+E113+G113+I113+K113+M113+O113+Q113+S113+U113+W113+Y113</f>
        <v>0</v>
      </c>
      <c r="AB113" s="28" t="n">
        <f aca="false">D113+F113+H113+J113+L113+N113+P113+R113+T113+V113+X113+Z113</f>
        <v>0</v>
      </c>
      <c r="AC113" s="29" t="n">
        <f aca="false">C113+E113+G113</f>
        <v>0</v>
      </c>
      <c r="AD113" s="64" t="n">
        <f aca="false">D113+F113+H113</f>
        <v>0</v>
      </c>
      <c r="AE113" s="29" t="n">
        <f aca="false">I113+K113+M113</f>
        <v>0</v>
      </c>
      <c r="AF113" s="64" t="n">
        <f aca="false">J113+L113+N113</f>
        <v>0</v>
      </c>
      <c r="AG113" s="29" t="n">
        <f aca="false">O113+Q113+S113</f>
        <v>0</v>
      </c>
      <c r="AH113" s="64" t="n">
        <f aca="false">P113+R113+T113</f>
        <v>0</v>
      </c>
      <c r="AI113" s="29" t="n">
        <f aca="false">U113+W113+Y113</f>
        <v>0</v>
      </c>
      <c r="AJ113" s="30" t="n">
        <f aca="false">V113+X113+Z113</f>
        <v>0</v>
      </c>
      <c r="AK113" s="31" t="n">
        <v>466</v>
      </c>
    </row>
    <row r="114" customFormat="false" ht="13.5" hidden="false" customHeight="false" outlineLevel="0" collapsed="false">
      <c r="A114" s="65" t="n">
        <v>2</v>
      </c>
      <c r="B114" s="85" t="s">
        <v>54</v>
      </c>
      <c r="C114" s="29"/>
      <c r="D114" s="24" t="n">
        <f aca="false">AK114*C114</f>
        <v>0</v>
      </c>
      <c r="E114" s="34"/>
      <c r="F114" s="24" t="n">
        <f aca="false">AK114*E114</f>
        <v>0</v>
      </c>
      <c r="G114" s="34"/>
      <c r="H114" s="24" t="n">
        <f aca="false">AK114*G114</f>
        <v>0</v>
      </c>
      <c r="I114" s="29"/>
      <c r="J114" s="24" t="n">
        <f aca="false">AK114*I114</f>
        <v>0</v>
      </c>
      <c r="K114" s="34"/>
      <c r="L114" s="24" t="n">
        <f aca="false">AK114*K114</f>
        <v>0</v>
      </c>
      <c r="M114" s="34"/>
      <c r="N114" s="24" t="n">
        <f aca="false">AK114*M114</f>
        <v>0</v>
      </c>
      <c r="O114" s="29"/>
      <c r="P114" s="24" t="n">
        <f aca="false">AK114*O114</f>
        <v>0</v>
      </c>
      <c r="Q114" s="34"/>
      <c r="R114" s="24" t="n">
        <f aca="false">AK114*Q114</f>
        <v>0</v>
      </c>
      <c r="S114" s="34"/>
      <c r="T114" s="24" t="n">
        <f aca="false">AK114*S114</f>
        <v>0</v>
      </c>
      <c r="U114" s="29"/>
      <c r="V114" s="24" t="n">
        <f aca="false">AK114*U114</f>
        <v>0</v>
      </c>
      <c r="W114" s="34"/>
      <c r="X114" s="24" t="n">
        <f aca="false">AK114*W114</f>
        <v>0</v>
      </c>
      <c r="Y114" s="34"/>
      <c r="Z114" s="24" t="n">
        <f aca="false">AK114*Y114</f>
        <v>0</v>
      </c>
      <c r="AA114" s="36" t="n">
        <f aca="false">C114+E114+G114+I114+K114+M114+O114+Q114+S114+U114+W114+Y114</f>
        <v>0</v>
      </c>
      <c r="AB114" s="67" t="n">
        <f aca="false">D114+F114+H114+J114+L114+N114+P114+R114+T114+V114+X114+Z114</f>
        <v>0</v>
      </c>
      <c r="AC114" s="29" t="n">
        <f aca="false">C114+E114+G114</f>
        <v>0</v>
      </c>
      <c r="AD114" s="64" t="n">
        <f aca="false">D114+F114+H114</f>
        <v>0</v>
      </c>
      <c r="AE114" s="29" t="n">
        <f aca="false">I114+K114+M114</f>
        <v>0</v>
      </c>
      <c r="AF114" s="64" t="n">
        <f aca="false">J114+L114+N114</f>
        <v>0</v>
      </c>
      <c r="AG114" s="29" t="n">
        <f aca="false">O114+Q114+S114</f>
        <v>0</v>
      </c>
      <c r="AH114" s="64" t="n">
        <f aca="false">P114+R114+T114</f>
        <v>0</v>
      </c>
      <c r="AI114" s="29" t="n">
        <f aca="false">U114+W114+Y114</f>
        <v>0</v>
      </c>
      <c r="AJ114" s="30" t="n">
        <f aca="false">V114+X114+Z114</f>
        <v>0</v>
      </c>
      <c r="AK114" s="31" t="n">
        <v>466</v>
      </c>
    </row>
    <row r="115" customFormat="false" ht="13.5" hidden="false" customHeight="false" outlineLevel="0" collapsed="false">
      <c r="A115" s="65" t="n">
        <v>3</v>
      </c>
      <c r="B115" s="85" t="s">
        <v>55</v>
      </c>
      <c r="C115" s="29"/>
      <c r="D115" s="24" t="n">
        <f aca="false">AK115*C115</f>
        <v>0</v>
      </c>
      <c r="E115" s="34"/>
      <c r="F115" s="24" t="n">
        <f aca="false">AK115*E115</f>
        <v>0</v>
      </c>
      <c r="G115" s="34"/>
      <c r="H115" s="24" t="n">
        <f aca="false">AK115*G115</f>
        <v>0</v>
      </c>
      <c r="I115" s="29"/>
      <c r="J115" s="24" t="n">
        <f aca="false">AK115*I115</f>
        <v>0</v>
      </c>
      <c r="K115" s="34"/>
      <c r="L115" s="24" t="n">
        <f aca="false">AK115*K115</f>
        <v>0</v>
      </c>
      <c r="M115" s="34"/>
      <c r="N115" s="24" t="n">
        <f aca="false">AK115*M115</f>
        <v>0</v>
      </c>
      <c r="O115" s="29"/>
      <c r="P115" s="24" t="n">
        <f aca="false">AK115*O115</f>
        <v>0</v>
      </c>
      <c r="Q115" s="34"/>
      <c r="R115" s="24" t="n">
        <f aca="false">AK115*Q115</f>
        <v>0</v>
      </c>
      <c r="S115" s="34"/>
      <c r="T115" s="24" t="n">
        <f aca="false">AK115*S115</f>
        <v>0</v>
      </c>
      <c r="U115" s="29"/>
      <c r="V115" s="24" t="n">
        <f aca="false">AK115*U115</f>
        <v>0</v>
      </c>
      <c r="W115" s="34"/>
      <c r="X115" s="24" t="n">
        <f aca="false">AK115*W115</f>
        <v>0</v>
      </c>
      <c r="Y115" s="34"/>
      <c r="Z115" s="24" t="n">
        <f aca="false">AK115*Y115</f>
        <v>0</v>
      </c>
      <c r="AA115" s="36" t="n">
        <f aca="false">C115+E115+G115+I115+K115+M115+O115+Q115+S115+U115+W115+Y115</f>
        <v>0</v>
      </c>
      <c r="AB115" s="67" t="n">
        <f aca="false">D115+F115+H115+J115+L115+N115+P115+R115+T115+V115+X115+Z115</f>
        <v>0</v>
      </c>
      <c r="AC115" s="29" t="n">
        <f aca="false">C115+E115+G115</f>
        <v>0</v>
      </c>
      <c r="AD115" s="64" t="n">
        <f aca="false">D115+F115+H115</f>
        <v>0</v>
      </c>
      <c r="AE115" s="29" t="n">
        <f aca="false">I115+K115+M115</f>
        <v>0</v>
      </c>
      <c r="AF115" s="64" t="n">
        <f aca="false">J115+L115+N115</f>
        <v>0</v>
      </c>
      <c r="AG115" s="29" t="n">
        <f aca="false">O115+Q115+S115</f>
        <v>0</v>
      </c>
      <c r="AH115" s="64" t="n">
        <f aca="false">P115+R115+T115</f>
        <v>0</v>
      </c>
      <c r="AI115" s="29" t="n">
        <f aca="false">U115+W115+Y115</f>
        <v>0</v>
      </c>
      <c r="AJ115" s="30" t="n">
        <f aca="false">V115+X115+Z115</f>
        <v>0</v>
      </c>
      <c r="AK115" s="31" t="n">
        <v>466</v>
      </c>
    </row>
    <row r="116" customFormat="false" ht="13.5" hidden="false" customHeight="false" outlineLevel="0" collapsed="false">
      <c r="A116" s="65" t="n">
        <v>4</v>
      </c>
      <c r="B116" s="85" t="s">
        <v>56</v>
      </c>
      <c r="C116" s="29"/>
      <c r="D116" s="24" t="n">
        <f aca="false">AK116*C116</f>
        <v>0</v>
      </c>
      <c r="E116" s="34"/>
      <c r="F116" s="24" t="n">
        <f aca="false">AK116*E116</f>
        <v>0</v>
      </c>
      <c r="G116" s="34"/>
      <c r="H116" s="24" t="n">
        <f aca="false">AK116*G116</f>
        <v>0</v>
      </c>
      <c r="I116" s="29"/>
      <c r="J116" s="24" t="n">
        <f aca="false">AK116*I116</f>
        <v>0</v>
      </c>
      <c r="K116" s="34"/>
      <c r="L116" s="24" t="n">
        <f aca="false">AK116*K116</f>
        <v>0</v>
      </c>
      <c r="M116" s="34"/>
      <c r="N116" s="24" t="n">
        <f aca="false">AK116*M116</f>
        <v>0</v>
      </c>
      <c r="O116" s="29"/>
      <c r="P116" s="24" t="n">
        <f aca="false">AK116*O116</f>
        <v>0</v>
      </c>
      <c r="Q116" s="34"/>
      <c r="R116" s="24" t="n">
        <f aca="false">AK116*Q116</f>
        <v>0</v>
      </c>
      <c r="S116" s="34"/>
      <c r="T116" s="24" t="n">
        <f aca="false">AK116*S116</f>
        <v>0</v>
      </c>
      <c r="U116" s="29" t="n">
        <v>1</v>
      </c>
      <c r="V116" s="24" t="n">
        <f aca="false">AK116*U116</f>
        <v>466</v>
      </c>
      <c r="W116" s="34"/>
      <c r="X116" s="24" t="n">
        <f aca="false">AK116*W116</f>
        <v>0</v>
      </c>
      <c r="Y116" s="34" t="n">
        <v>1</v>
      </c>
      <c r="Z116" s="24" t="n">
        <f aca="false">AK116*Y116</f>
        <v>466</v>
      </c>
      <c r="AA116" s="36" t="n">
        <f aca="false">C116+E116+G116+I116+K116+M116+O116+Q116+S116+U116+W116+Y116</f>
        <v>2</v>
      </c>
      <c r="AB116" s="67" t="n">
        <f aca="false">D116+F116+H116+J116+L116+N116+P116+R116+T116+V116+X116+Z116</f>
        <v>932</v>
      </c>
      <c r="AC116" s="29" t="n">
        <f aca="false">C116+E116+G116</f>
        <v>0</v>
      </c>
      <c r="AD116" s="64" t="n">
        <f aca="false">D116+F116+H116</f>
        <v>0</v>
      </c>
      <c r="AE116" s="29" t="n">
        <f aca="false">I116+K116+M116</f>
        <v>0</v>
      </c>
      <c r="AF116" s="64" t="n">
        <f aca="false">J116+L116+N116</f>
        <v>0</v>
      </c>
      <c r="AG116" s="29" t="n">
        <f aca="false">O116+Q116+S116</f>
        <v>0</v>
      </c>
      <c r="AH116" s="64" t="n">
        <f aca="false">P116+R116+T116</f>
        <v>0</v>
      </c>
      <c r="AI116" s="29" t="n">
        <f aca="false">U116+W116+Y116</f>
        <v>2</v>
      </c>
      <c r="AJ116" s="30" t="n">
        <f aca="false">V116+X116+Z116</f>
        <v>932</v>
      </c>
      <c r="AK116" s="31" t="n">
        <v>466</v>
      </c>
    </row>
    <row r="117" customFormat="false" ht="13.5" hidden="false" customHeight="false" outlineLevel="0" collapsed="false">
      <c r="A117" s="65" t="n">
        <v>5</v>
      </c>
      <c r="B117" s="85" t="s">
        <v>57</v>
      </c>
      <c r="C117" s="29" t="n">
        <v>1</v>
      </c>
      <c r="D117" s="24" t="n">
        <f aca="false">AK117*C117</f>
        <v>466</v>
      </c>
      <c r="E117" s="34"/>
      <c r="F117" s="24" t="n">
        <f aca="false">AK117*E117</f>
        <v>0</v>
      </c>
      <c r="G117" s="34"/>
      <c r="H117" s="24" t="n">
        <f aca="false">AK117*G117</f>
        <v>0</v>
      </c>
      <c r="I117" s="29"/>
      <c r="J117" s="24" t="n">
        <f aca="false">AK117*I117</f>
        <v>0</v>
      </c>
      <c r="K117" s="34"/>
      <c r="L117" s="24" t="n">
        <f aca="false">AK117*K117</f>
        <v>0</v>
      </c>
      <c r="M117" s="34"/>
      <c r="N117" s="24" t="n">
        <f aca="false">AK117*M117</f>
        <v>0</v>
      </c>
      <c r="O117" s="29"/>
      <c r="P117" s="24" t="n">
        <f aca="false">AK117*O117</f>
        <v>0</v>
      </c>
      <c r="Q117" s="34"/>
      <c r="R117" s="24" t="n">
        <f aca="false">AK117*Q117</f>
        <v>0</v>
      </c>
      <c r="S117" s="34"/>
      <c r="T117" s="24" t="n">
        <f aca="false">AK117*S117</f>
        <v>0</v>
      </c>
      <c r="U117" s="29"/>
      <c r="V117" s="24" t="n">
        <f aca="false">AK117*U117</f>
        <v>0</v>
      </c>
      <c r="W117" s="34"/>
      <c r="X117" s="24" t="n">
        <f aca="false">AK117*W117</f>
        <v>0</v>
      </c>
      <c r="Y117" s="34"/>
      <c r="Z117" s="24" t="n">
        <f aca="false">AK117*Y117</f>
        <v>0</v>
      </c>
      <c r="AA117" s="36" t="n">
        <f aca="false">C117+E117+G117+I117+K117+M117+O117+Q117+S117+U117+W117+Y117</f>
        <v>1</v>
      </c>
      <c r="AB117" s="67" t="n">
        <f aca="false">D117+F117+H117+J117+L117+N117+P117+R117+T117+V117+X117+Z117</f>
        <v>466</v>
      </c>
      <c r="AC117" s="29" t="n">
        <f aca="false">C117+E117+G117</f>
        <v>1</v>
      </c>
      <c r="AD117" s="64" t="n">
        <f aca="false">D117+F117+H117</f>
        <v>466</v>
      </c>
      <c r="AE117" s="29" t="n">
        <f aca="false">I117+K117+M117</f>
        <v>0</v>
      </c>
      <c r="AF117" s="64" t="n">
        <f aca="false">J117+L117+N117</f>
        <v>0</v>
      </c>
      <c r="AG117" s="29" t="n">
        <f aca="false">O117+Q117+S117</f>
        <v>0</v>
      </c>
      <c r="AH117" s="64" t="n">
        <f aca="false">P117+R117+T117</f>
        <v>0</v>
      </c>
      <c r="AI117" s="29" t="n">
        <f aca="false">U117+W117+Y117</f>
        <v>0</v>
      </c>
      <c r="AJ117" s="30" t="n">
        <f aca="false">V117+X117+Z117</f>
        <v>0</v>
      </c>
      <c r="AK117" s="31" t="n">
        <v>466</v>
      </c>
    </row>
    <row r="118" customFormat="false" ht="13.5" hidden="false" customHeight="false" outlineLevel="0" collapsed="false">
      <c r="A118" s="65" t="n">
        <v>6</v>
      </c>
      <c r="B118" s="85" t="s">
        <v>58</v>
      </c>
      <c r="C118" s="29"/>
      <c r="D118" s="24" t="n">
        <f aca="false">AK118*C118</f>
        <v>0</v>
      </c>
      <c r="E118" s="34"/>
      <c r="F118" s="24" t="n">
        <f aca="false">AK118*E118</f>
        <v>0</v>
      </c>
      <c r="G118" s="34"/>
      <c r="H118" s="24" t="n">
        <f aca="false">AK118*G118</f>
        <v>0</v>
      </c>
      <c r="I118" s="29"/>
      <c r="J118" s="24" t="n">
        <f aca="false">AK118*I118</f>
        <v>0</v>
      </c>
      <c r="K118" s="34"/>
      <c r="L118" s="24" t="n">
        <f aca="false">AK118*K118</f>
        <v>0</v>
      </c>
      <c r="M118" s="34"/>
      <c r="N118" s="24" t="n">
        <f aca="false">AK118*M118</f>
        <v>0</v>
      </c>
      <c r="O118" s="29"/>
      <c r="P118" s="24" t="n">
        <f aca="false">AK118*O118</f>
        <v>0</v>
      </c>
      <c r="Q118" s="34"/>
      <c r="R118" s="24" t="n">
        <f aca="false">AK118*Q118</f>
        <v>0</v>
      </c>
      <c r="S118" s="34"/>
      <c r="T118" s="24" t="n">
        <f aca="false">AK118*S118</f>
        <v>0</v>
      </c>
      <c r="U118" s="29"/>
      <c r="V118" s="24" t="n">
        <f aca="false">AK118*U118</f>
        <v>0</v>
      </c>
      <c r="W118" s="34"/>
      <c r="X118" s="24" t="n">
        <f aca="false">AK118*W118</f>
        <v>0</v>
      </c>
      <c r="Y118" s="34"/>
      <c r="Z118" s="24" t="n">
        <f aca="false">AK118*Y118</f>
        <v>0</v>
      </c>
      <c r="AA118" s="36" t="n">
        <f aca="false">C118+E118+G118+I118+K118+M118+O118+Q118+S118+U118+W118+Y118</f>
        <v>0</v>
      </c>
      <c r="AB118" s="67" t="n">
        <f aca="false">D118+F118+H118+J118+L118+N118+P118+R118+T118+V118+X118+Z118</f>
        <v>0</v>
      </c>
      <c r="AC118" s="29" t="n">
        <f aca="false">C118+E118+G118</f>
        <v>0</v>
      </c>
      <c r="AD118" s="64" t="n">
        <f aca="false">D118+F118+H118</f>
        <v>0</v>
      </c>
      <c r="AE118" s="29" t="n">
        <f aca="false">I118+K118+M118</f>
        <v>0</v>
      </c>
      <c r="AF118" s="64" t="n">
        <f aca="false">J118+L118+N118</f>
        <v>0</v>
      </c>
      <c r="AG118" s="29" t="n">
        <f aca="false">O118+Q118+S118</f>
        <v>0</v>
      </c>
      <c r="AH118" s="64" t="n">
        <f aca="false">P118+R118+T118</f>
        <v>0</v>
      </c>
      <c r="AI118" s="29" t="n">
        <f aca="false">U118+W118+Y118</f>
        <v>0</v>
      </c>
      <c r="AJ118" s="30" t="n">
        <f aca="false">V118+X118+Z118</f>
        <v>0</v>
      </c>
      <c r="AK118" s="31" t="n">
        <v>466</v>
      </c>
    </row>
    <row r="119" customFormat="false" ht="13.5" hidden="false" customHeight="false" outlineLevel="0" collapsed="false">
      <c r="A119" s="65" t="n">
        <v>7</v>
      </c>
      <c r="B119" s="85" t="s">
        <v>59</v>
      </c>
      <c r="C119" s="29"/>
      <c r="D119" s="24" t="n">
        <f aca="false">AK119*C119</f>
        <v>0</v>
      </c>
      <c r="E119" s="34"/>
      <c r="F119" s="24" t="n">
        <f aca="false">AK119*E119</f>
        <v>0</v>
      </c>
      <c r="G119" s="34"/>
      <c r="H119" s="24" t="n">
        <f aca="false">AK119*G119</f>
        <v>0</v>
      </c>
      <c r="I119" s="29"/>
      <c r="J119" s="24" t="n">
        <f aca="false">AK119*I119</f>
        <v>0</v>
      </c>
      <c r="K119" s="34"/>
      <c r="L119" s="24" t="n">
        <f aca="false">AK119*K119</f>
        <v>0</v>
      </c>
      <c r="M119" s="34"/>
      <c r="N119" s="24" t="n">
        <f aca="false">AK119*M119</f>
        <v>0</v>
      </c>
      <c r="O119" s="29"/>
      <c r="P119" s="24" t="n">
        <f aca="false">AK119*O119</f>
        <v>0</v>
      </c>
      <c r="Q119" s="34"/>
      <c r="R119" s="24" t="n">
        <f aca="false">AK119*Q119</f>
        <v>0</v>
      </c>
      <c r="S119" s="34"/>
      <c r="T119" s="24" t="n">
        <f aca="false">AK119*S119</f>
        <v>0</v>
      </c>
      <c r="U119" s="29"/>
      <c r="V119" s="24" t="n">
        <f aca="false">AK119*U119</f>
        <v>0</v>
      </c>
      <c r="W119" s="34"/>
      <c r="X119" s="24" t="n">
        <f aca="false">AK119*W119</f>
        <v>0</v>
      </c>
      <c r="Y119" s="34"/>
      <c r="Z119" s="24" t="n">
        <f aca="false">AK119*Y119</f>
        <v>0</v>
      </c>
      <c r="AA119" s="36" t="n">
        <f aca="false">C119+E119+G119+I119+K119+M119+O119+Q119+S119+U119+W119+Y119</f>
        <v>0</v>
      </c>
      <c r="AB119" s="67" t="n">
        <f aca="false">D119+F119+H119+J119+L119+N119+P119+R119+T119+V119+X119+Z119</f>
        <v>0</v>
      </c>
      <c r="AC119" s="29" t="n">
        <f aca="false">C119+E119+G119</f>
        <v>0</v>
      </c>
      <c r="AD119" s="64" t="n">
        <f aca="false">D119+F119+H119</f>
        <v>0</v>
      </c>
      <c r="AE119" s="29" t="n">
        <f aca="false">I119+K119+M119</f>
        <v>0</v>
      </c>
      <c r="AF119" s="64" t="n">
        <f aca="false">J119+L119+N119</f>
        <v>0</v>
      </c>
      <c r="AG119" s="29" t="n">
        <f aca="false">O119+Q119+S119</f>
        <v>0</v>
      </c>
      <c r="AH119" s="64" t="n">
        <f aca="false">P119+R119+T119</f>
        <v>0</v>
      </c>
      <c r="AI119" s="29" t="n">
        <f aca="false">U119+W119+Y119</f>
        <v>0</v>
      </c>
      <c r="AJ119" s="30" t="n">
        <f aca="false">V119+X119+Z119</f>
        <v>0</v>
      </c>
      <c r="AK119" s="31" t="n">
        <v>466</v>
      </c>
    </row>
    <row r="120" customFormat="false" ht="13.5" hidden="false" customHeight="false" outlineLevel="0" collapsed="false">
      <c r="A120" s="65" t="n">
        <v>8</v>
      </c>
      <c r="B120" s="85" t="s">
        <v>60</v>
      </c>
      <c r="C120" s="29"/>
      <c r="D120" s="24" t="n">
        <f aca="false">AK120*C120</f>
        <v>0</v>
      </c>
      <c r="E120" s="34"/>
      <c r="F120" s="24" t="n">
        <f aca="false">AK120*E120</f>
        <v>0</v>
      </c>
      <c r="G120" s="34"/>
      <c r="H120" s="24" t="n">
        <f aca="false">AK120*G120</f>
        <v>0</v>
      </c>
      <c r="I120" s="29"/>
      <c r="J120" s="24" t="n">
        <f aca="false">AK120*I120</f>
        <v>0</v>
      </c>
      <c r="K120" s="34"/>
      <c r="L120" s="24" t="n">
        <f aca="false">AK120*K120</f>
        <v>0</v>
      </c>
      <c r="M120" s="34"/>
      <c r="N120" s="24" t="n">
        <f aca="false">AK120*M120</f>
        <v>0</v>
      </c>
      <c r="O120" s="29"/>
      <c r="P120" s="24" t="n">
        <f aca="false">AK120*O120</f>
        <v>0</v>
      </c>
      <c r="Q120" s="34"/>
      <c r="R120" s="24" t="n">
        <f aca="false">AK120*Q120</f>
        <v>0</v>
      </c>
      <c r="S120" s="34"/>
      <c r="T120" s="24" t="n">
        <f aca="false">AK120*S120</f>
        <v>0</v>
      </c>
      <c r="U120" s="29"/>
      <c r="V120" s="24" t="n">
        <f aca="false">AK120*U120</f>
        <v>0</v>
      </c>
      <c r="W120" s="34"/>
      <c r="X120" s="24" t="n">
        <f aca="false">AK120*W120</f>
        <v>0</v>
      </c>
      <c r="Y120" s="34"/>
      <c r="Z120" s="24" t="n">
        <f aca="false">AK120*Y120</f>
        <v>0</v>
      </c>
      <c r="AA120" s="36" t="n">
        <f aca="false">C120+E120+G120+I120+K120+M120+O120+Q120+S120+U120+W120+Y120</f>
        <v>0</v>
      </c>
      <c r="AB120" s="67" t="n">
        <f aca="false">D120+F120+H120+J120+L120+N120+P120+R120+T120+V120+X120+Z120</f>
        <v>0</v>
      </c>
      <c r="AC120" s="29" t="n">
        <f aca="false">C120+E120+G120</f>
        <v>0</v>
      </c>
      <c r="AD120" s="64" t="n">
        <f aca="false">D120+F120+H120</f>
        <v>0</v>
      </c>
      <c r="AE120" s="29" t="n">
        <f aca="false">I120+K120+M120</f>
        <v>0</v>
      </c>
      <c r="AF120" s="64" t="n">
        <f aca="false">J120+L120+N120</f>
        <v>0</v>
      </c>
      <c r="AG120" s="29" t="n">
        <f aca="false">O120+Q120+S120</f>
        <v>0</v>
      </c>
      <c r="AH120" s="64" t="n">
        <f aca="false">P120+R120+T120</f>
        <v>0</v>
      </c>
      <c r="AI120" s="29" t="n">
        <f aca="false">U120+W120+Y120</f>
        <v>0</v>
      </c>
      <c r="AJ120" s="30" t="n">
        <f aca="false">V120+X120+Z120</f>
        <v>0</v>
      </c>
      <c r="AK120" s="31" t="n">
        <v>466</v>
      </c>
    </row>
    <row r="121" customFormat="false" ht="13.5" hidden="false" customHeight="false" outlineLevel="0" collapsed="false">
      <c r="A121" s="65" t="n">
        <v>9</v>
      </c>
      <c r="B121" s="85" t="s">
        <v>61</v>
      </c>
      <c r="C121" s="29"/>
      <c r="D121" s="24" t="n">
        <f aca="false">AK121*C121</f>
        <v>0</v>
      </c>
      <c r="E121" s="34"/>
      <c r="F121" s="24" t="n">
        <f aca="false">AK121*E121</f>
        <v>0</v>
      </c>
      <c r="G121" s="34"/>
      <c r="H121" s="24" t="n">
        <f aca="false">AK121*G121</f>
        <v>0</v>
      </c>
      <c r="I121" s="29"/>
      <c r="J121" s="24" t="n">
        <f aca="false">AK121*I121</f>
        <v>0</v>
      </c>
      <c r="K121" s="34" t="n">
        <v>1</v>
      </c>
      <c r="L121" s="24" t="n">
        <f aca="false">AK121*K121</f>
        <v>466</v>
      </c>
      <c r="M121" s="34" t="n">
        <v>1</v>
      </c>
      <c r="N121" s="24" t="n">
        <f aca="false">AK121*M121</f>
        <v>466</v>
      </c>
      <c r="O121" s="29"/>
      <c r="P121" s="24" t="n">
        <f aca="false">AK121*O121</f>
        <v>0</v>
      </c>
      <c r="Q121" s="34"/>
      <c r="R121" s="24" t="n">
        <f aca="false">AK121*Q121</f>
        <v>0</v>
      </c>
      <c r="S121" s="34" t="n">
        <v>1</v>
      </c>
      <c r="T121" s="24" t="n">
        <f aca="false">AK121*S121</f>
        <v>466</v>
      </c>
      <c r="U121" s="29"/>
      <c r="V121" s="24" t="n">
        <f aca="false">AK121*U121</f>
        <v>0</v>
      </c>
      <c r="W121" s="34"/>
      <c r="X121" s="24" t="n">
        <f aca="false">AK121*W121</f>
        <v>0</v>
      </c>
      <c r="Y121" s="34"/>
      <c r="Z121" s="24" t="n">
        <f aca="false">AK121*Y121</f>
        <v>0</v>
      </c>
      <c r="AA121" s="36" t="n">
        <f aca="false">C121+E121+G121+I121+K121+M121+O121+Q121+S121+U121+W121+Y121</f>
        <v>3</v>
      </c>
      <c r="AB121" s="67" t="n">
        <f aca="false">D121+F121+H121+J121+L121+N121+P121+R121+T121+V121+X121+Z121</f>
        <v>1398</v>
      </c>
      <c r="AC121" s="29" t="n">
        <f aca="false">C121+E121+G121</f>
        <v>0</v>
      </c>
      <c r="AD121" s="64" t="n">
        <f aca="false">D121+F121+H121</f>
        <v>0</v>
      </c>
      <c r="AE121" s="29" t="n">
        <f aca="false">I121+K121+M121</f>
        <v>2</v>
      </c>
      <c r="AF121" s="64" t="n">
        <f aca="false">J121+L121+N121</f>
        <v>932</v>
      </c>
      <c r="AG121" s="29" t="n">
        <f aca="false">O121+Q121+S121</f>
        <v>1</v>
      </c>
      <c r="AH121" s="64" t="n">
        <f aca="false">P121+R121+T121</f>
        <v>466</v>
      </c>
      <c r="AI121" s="29" t="n">
        <f aca="false">U121+W121+Y121</f>
        <v>0</v>
      </c>
      <c r="AJ121" s="30" t="n">
        <f aca="false">V121+X121+Z121</f>
        <v>0</v>
      </c>
      <c r="AK121" s="31" t="n">
        <v>466</v>
      </c>
    </row>
    <row r="122" customFormat="false" ht="13.5" hidden="false" customHeight="false" outlineLevel="0" collapsed="false">
      <c r="A122" s="65" t="n">
        <v>10</v>
      </c>
      <c r="B122" s="85" t="s">
        <v>62</v>
      </c>
      <c r="C122" s="29"/>
      <c r="D122" s="24" t="n">
        <f aca="false">AK122*C122</f>
        <v>0</v>
      </c>
      <c r="E122" s="34"/>
      <c r="F122" s="24" t="n">
        <f aca="false">AK122*E122</f>
        <v>0</v>
      </c>
      <c r="G122" s="34"/>
      <c r="H122" s="24" t="n">
        <f aca="false">AK122*G122</f>
        <v>0</v>
      </c>
      <c r="I122" s="29"/>
      <c r="J122" s="24" t="n">
        <f aca="false">AK122*I122</f>
        <v>0</v>
      </c>
      <c r="K122" s="34"/>
      <c r="L122" s="24" t="n">
        <f aca="false">AK122*K122</f>
        <v>0</v>
      </c>
      <c r="M122" s="34"/>
      <c r="N122" s="24" t="n">
        <f aca="false">AK122*M122</f>
        <v>0</v>
      </c>
      <c r="O122" s="29"/>
      <c r="P122" s="24" t="n">
        <f aca="false">AK122*O122</f>
        <v>0</v>
      </c>
      <c r="Q122" s="34"/>
      <c r="R122" s="24" t="n">
        <f aca="false">AK122*Q122</f>
        <v>0</v>
      </c>
      <c r="S122" s="34" t="n">
        <v>1</v>
      </c>
      <c r="T122" s="24" t="n">
        <f aca="false">AK122*S122</f>
        <v>466</v>
      </c>
      <c r="U122" s="29"/>
      <c r="V122" s="24" t="n">
        <f aca="false">AK122*U122</f>
        <v>0</v>
      </c>
      <c r="W122" s="34"/>
      <c r="X122" s="24" t="n">
        <f aca="false">AK122*W122</f>
        <v>0</v>
      </c>
      <c r="Y122" s="34"/>
      <c r="Z122" s="24" t="n">
        <f aca="false">AK122*Y122</f>
        <v>0</v>
      </c>
      <c r="AA122" s="36" t="n">
        <f aca="false">C122+E122+G122+I122+K122+M122+O122+Q122+S122+U122+W122+Y122</f>
        <v>1</v>
      </c>
      <c r="AB122" s="67" t="n">
        <f aca="false">D122+F122+H122+J122+L122+N122+P122+R122+T122+V122+X122+Z122</f>
        <v>466</v>
      </c>
      <c r="AC122" s="29" t="n">
        <f aca="false">C122+E122+G122</f>
        <v>0</v>
      </c>
      <c r="AD122" s="64" t="n">
        <f aca="false">D122+F122+H122</f>
        <v>0</v>
      </c>
      <c r="AE122" s="29" t="n">
        <f aca="false">I122+K122+M122</f>
        <v>0</v>
      </c>
      <c r="AF122" s="64" t="n">
        <f aca="false">J122+L122+N122</f>
        <v>0</v>
      </c>
      <c r="AG122" s="29" t="n">
        <f aca="false">O122+Q122+S122</f>
        <v>1</v>
      </c>
      <c r="AH122" s="64" t="n">
        <f aca="false">P122+R122+T122</f>
        <v>466</v>
      </c>
      <c r="AI122" s="29" t="n">
        <f aca="false">U122+W122+Y122</f>
        <v>0</v>
      </c>
      <c r="AJ122" s="30" t="n">
        <f aca="false">V122+X122+Z122</f>
        <v>0</v>
      </c>
      <c r="AK122" s="31" t="n">
        <v>466</v>
      </c>
    </row>
    <row r="123" customFormat="false" ht="13.5" hidden="false" customHeight="false" outlineLevel="0" collapsed="false">
      <c r="A123" s="65" t="n">
        <v>11</v>
      </c>
      <c r="B123" s="85" t="s">
        <v>63</v>
      </c>
      <c r="C123" s="29" t="n">
        <v>1</v>
      </c>
      <c r="D123" s="24" t="n">
        <f aca="false">AK123*C123</f>
        <v>466</v>
      </c>
      <c r="E123" s="34" t="n">
        <v>1</v>
      </c>
      <c r="F123" s="24" t="n">
        <f aca="false">AK123*E123</f>
        <v>466</v>
      </c>
      <c r="G123" s="34" t="n">
        <v>2</v>
      </c>
      <c r="H123" s="24" t="n">
        <f aca="false">AK123*G123</f>
        <v>932</v>
      </c>
      <c r="I123" s="29" t="n">
        <v>1</v>
      </c>
      <c r="J123" s="24" t="n">
        <f aca="false">AK123*I123</f>
        <v>466</v>
      </c>
      <c r="K123" s="34"/>
      <c r="L123" s="24" t="n">
        <f aca="false">AK123*K123</f>
        <v>0</v>
      </c>
      <c r="M123" s="34"/>
      <c r="N123" s="24" t="n">
        <f aca="false">AK123*M123</f>
        <v>0</v>
      </c>
      <c r="O123" s="29"/>
      <c r="P123" s="24" t="n">
        <f aca="false">AK123*O123</f>
        <v>0</v>
      </c>
      <c r="Q123" s="34"/>
      <c r="R123" s="24" t="n">
        <f aca="false">AK123*Q123</f>
        <v>0</v>
      </c>
      <c r="S123" s="34"/>
      <c r="T123" s="24" t="n">
        <f aca="false">AK123*S123</f>
        <v>0</v>
      </c>
      <c r="U123" s="29"/>
      <c r="V123" s="24" t="n">
        <f aca="false">AK123*U123</f>
        <v>0</v>
      </c>
      <c r="W123" s="34"/>
      <c r="X123" s="24" t="n">
        <f aca="false">AK123*W123</f>
        <v>0</v>
      </c>
      <c r="Y123" s="34"/>
      <c r="Z123" s="24" t="n">
        <f aca="false">AK123*Y123</f>
        <v>0</v>
      </c>
      <c r="AA123" s="36" t="n">
        <f aca="false">C123+E123+G123+I123+K123+M123+O123+Q123+S123+U123+W123+Y123</f>
        <v>5</v>
      </c>
      <c r="AB123" s="67" t="n">
        <f aca="false">D123+F123+H123+J123+L123+N123+P123+R123+T123+V123+X123+Z123</f>
        <v>2330</v>
      </c>
      <c r="AC123" s="29" t="n">
        <f aca="false">C123+E123+G123</f>
        <v>4</v>
      </c>
      <c r="AD123" s="64" t="n">
        <f aca="false">D123+F123+H123</f>
        <v>1864</v>
      </c>
      <c r="AE123" s="29" t="n">
        <f aca="false">I123+K123+M123</f>
        <v>1</v>
      </c>
      <c r="AF123" s="64" t="n">
        <f aca="false">J123+L123+N123</f>
        <v>466</v>
      </c>
      <c r="AG123" s="29" t="n">
        <f aca="false">O123+Q123+S123</f>
        <v>0</v>
      </c>
      <c r="AH123" s="64" t="n">
        <f aca="false">P123+R123+T123</f>
        <v>0</v>
      </c>
      <c r="AI123" s="29" t="n">
        <f aca="false">U123+W123+Y123</f>
        <v>0</v>
      </c>
      <c r="AJ123" s="30" t="n">
        <f aca="false">V123+X123+Z123</f>
        <v>0</v>
      </c>
      <c r="AK123" s="31" t="n">
        <v>466</v>
      </c>
    </row>
    <row r="124" customFormat="false" ht="13.5" hidden="false" customHeight="false" outlineLevel="0" collapsed="false">
      <c r="A124" s="68" t="n">
        <v>12</v>
      </c>
      <c r="B124" s="86" t="s">
        <v>64</v>
      </c>
      <c r="C124" s="39"/>
      <c r="D124" s="26" t="n">
        <f aca="false">AK124*C124</f>
        <v>0</v>
      </c>
      <c r="E124" s="40" t="n">
        <v>1</v>
      </c>
      <c r="F124" s="26" t="n">
        <f aca="false">AK124*E124</f>
        <v>466</v>
      </c>
      <c r="G124" s="40"/>
      <c r="H124" s="26" t="n">
        <f aca="false">AK124*G124</f>
        <v>0</v>
      </c>
      <c r="I124" s="39"/>
      <c r="J124" s="26" t="n">
        <f aca="false">AK124*I124</f>
        <v>0</v>
      </c>
      <c r="K124" s="40" t="n">
        <v>1</v>
      </c>
      <c r="L124" s="26" t="n">
        <f aca="false">AK124*K124</f>
        <v>466</v>
      </c>
      <c r="M124" s="40"/>
      <c r="N124" s="26" t="n">
        <f aca="false">AK124*M124</f>
        <v>0</v>
      </c>
      <c r="O124" s="39"/>
      <c r="P124" s="26" t="n">
        <f aca="false">AK124*O124</f>
        <v>0</v>
      </c>
      <c r="Q124" s="40"/>
      <c r="R124" s="26" t="n">
        <f aca="false">AK124*Q124</f>
        <v>0</v>
      </c>
      <c r="S124" s="40"/>
      <c r="T124" s="26" t="n">
        <f aca="false">AK124*S124</f>
        <v>0</v>
      </c>
      <c r="U124" s="39" t="n">
        <v>1</v>
      </c>
      <c r="V124" s="26" t="n">
        <f aca="false">AK124*U124</f>
        <v>466</v>
      </c>
      <c r="W124" s="40" t="n">
        <v>1</v>
      </c>
      <c r="X124" s="26" t="n">
        <f aca="false">AK124*W124</f>
        <v>466</v>
      </c>
      <c r="Y124" s="40"/>
      <c r="Z124" s="26" t="n">
        <f aca="false">AK124*Y124</f>
        <v>0</v>
      </c>
      <c r="AA124" s="47" t="n">
        <f aca="false">C124+E124+G124+I124+K124+M124+O124+Q124+S124+U124+W124+Y124</f>
        <v>4</v>
      </c>
      <c r="AB124" s="59" t="n">
        <f aca="false">D124+F124+H124+J124+L124+N124+P124+R124+T124+V124+X124+Z124</f>
        <v>1864</v>
      </c>
      <c r="AC124" s="39" t="n">
        <f aca="false">C124+E124+G124</f>
        <v>1</v>
      </c>
      <c r="AD124" s="57" t="n">
        <f aca="false">D124+F124+H124</f>
        <v>466</v>
      </c>
      <c r="AE124" s="39" t="n">
        <f aca="false">I124+K124+M124</f>
        <v>1</v>
      </c>
      <c r="AF124" s="57" t="n">
        <f aca="false">J124+L124+N124</f>
        <v>466</v>
      </c>
      <c r="AG124" s="39" t="n">
        <f aca="false">O124+Q124+S124</f>
        <v>0</v>
      </c>
      <c r="AH124" s="57" t="n">
        <f aca="false">P124+R124+T124</f>
        <v>0</v>
      </c>
      <c r="AI124" s="39" t="n">
        <f aca="false">U124+W124+Y124</f>
        <v>2</v>
      </c>
      <c r="AJ124" s="61" t="n">
        <f aca="false">V124+X124+Z124</f>
        <v>932</v>
      </c>
      <c r="AK124" s="31" t="n">
        <v>466</v>
      </c>
    </row>
    <row r="125" customFormat="false" ht="13.5" hidden="false" customHeight="false" outlineLevel="0" collapsed="false">
      <c r="A125" s="70" t="s">
        <v>65</v>
      </c>
      <c r="B125" s="70"/>
      <c r="C125" s="49" t="n">
        <f aca="false">SUM(C113:C124)</f>
        <v>2</v>
      </c>
      <c r="D125" s="50" t="n">
        <f aca="false">SUM(D113:D124)</f>
        <v>932</v>
      </c>
      <c r="E125" s="49" t="n">
        <f aca="false">SUM(E113:E124)</f>
        <v>2</v>
      </c>
      <c r="F125" s="50" t="n">
        <f aca="false">SUM(F113:F124)</f>
        <v>932</v>
      </c>
      <c r="G125" s="49" t="n">
        <f aca="false">SUM(G113:G124)</f>
        <v>2</v>
      </c>
      <c r="H125" s="50" t="n">
        <f aca="false">SUM(H113:H124)</f>
        <v>932</v>
      </c>
      <c r="I125" s="49" t="n">
        <f aca="false">SUM(I113:I124)</f>
        <v>1</v>
      </c>
      <c r="J125" s="50" t="n">
        <f aca="false">SUM(J113:J124)</f>
        <v>466</v>
      </c>
      <c r="K125" s="49" t="n">
        <f aca="false">SUM(K113:K124)</f>
        <v>2</v>
      </c>
      <c r="L125" s="50" t="n">
        <f aca="false">SUM(L113:L124)</f>
        <v>932</v>
      </c>
      <c r="M125" s="49" t="n">
        <f aca="false">SUM(M113:M124)</f>
        <v>1</v>
      </c>
      <c r="N125" s="50" t="n">
        <f aca="false">SUM(N113:N124)</f>
        <v>466</v>
      </c>
      <c r="O125" s="49" t="n">
        <f aca="false">SUM(O113:O124)</f>
        <v>0</v>
      </c>
      <c r="P125" s="50" t="n">
        <f aca="false">SUM(P113:P124)</f>
        <v>0</v>
      </c>
      <c r="Q125" s="49" t="n">
        <f aca="false">SUM(Q113:Q124)</f>
        <v>0</v>
      </c>
      <c r="R125" s="50" t="n">
        <f aca="false">SUM(R113:R124)</f>
        <v>0</v>
      </c>
      <c r="S125" s="49" t="n">
        <f aca="false">SUM(S113:S124)</f>
        <v>2</v>
      </c>
      <c r="T125" s="50" t="n">
        <f aca="false">SUM(T113:T124)</f>
        <v>932</v>
      </c>
      <c r="U125" s="49" t="n">
        <f aca="false">SUM(U113:U124)</f>
        <v>2</v>
      </c>
      <c r="V125" s="50" t="n">
        <f aca="false">SUM(V113:V124)</f>
        <v>932</v>
      </c>
      <c r="W125" s="49" t="n">
        <f aca="false">SUM(W113:W124)</f>
        <v>1</v>
      </c>
      <c r="X125" s="50" t="n">
        <f aca="false">SUM(X113:X124)</f>
        <v>466</v>
      </c>
      <c r="Y125" s="49" t="n">
        <f aca="false">SUM(Y113:Y124)</f>
        <v>1</v>
      </c>
      <c r="Z125" s="71" t="n">
        <f aca="false">SUM(Z113:Z124)</f>
        <v>466</v>
      </c>
      <c r="AA125" s="49" t="n">
        <f aca="false">SUM(AA113:AA124)</f>
        <v>16</v>
      </c>
      <c r="AB125" s="71" t="n">
        <f aca="false">SUM(AB113:AB124)</f>
        <v>7456</v>
      </c>
      <c r="AC125" s="72" t="n">
        <f aca="false">SUM(AC113:AC124)</f>
        <v>6</v>
      </c>
      <c r="AD125" s="71" t="n">
        <f aca="false">SUM(AD113:AD124)</f>
        <v>2796</v>
      </c>
      <c r="AE125" s="72" t="n">
        <f aca="false">SUM(AE113:AE124)</f>
        <v>4</v>
      </c>
      <c r="AF125" s="71" t="n">
        <f aca="false">SUM(AF113:AF124)</f>
        <v>1864</v>
      </c>
      <c r="AG125" s="72" t="n">
        <f aca="false">SUM(AG113:AG124)</f>
        <v>2</v>
      </c>
      <c r="AH125" s="71" t="n">
        <f aca="false">SUM(AH113:AH124)</f>
        <v>932</v>
      </c>
      <c r="AI125" s="72" t="n">
        <f aca="false">SUM(AI113:AI124)</f>
        <v>4</v>
      </c>
      <c r="AJ125" s="71" t="n">
        <f aca="false">SUM(AJ113:AJ124)</f>
        <v>1864</v>
      </c>
      <c r="AK125" s="31"/>
    </row>
    <row r="126" customFormat="false" ht="19.5" hidden="false" customHeight="false" outlineLevel="0" collapsed="false">
      <c r="B126" s="2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73"/>
      <c r="AD126" s="73"/>
      <c r="AE126" s="73"/>
      <c r="AF126" s="73"/>
      <c r="AG126" s="73"/>
      <c r="AH126" s="73"/>
      <c r="AI126" s="73"/>
      <c r="AJ126" s="73"/>
      <c r="AK126" s="31"/>
    </row>
    <row r="127" customFormat="false" ht="13.5" hidden="false" customHeight="false" outlineLevel="0" collapsed="false">
      <c r="A127" s="48" t="s">
        <v>26</v>
      </c>
      <c r="B127" s="48"/>
      <c r="C127" s="72" t="n">
        <f aca="false">C109+C125</f>
        <v>10</v>
      </c>
      <c r="D127" s="50" t="n">
        <f aca="false">D109+D125</f>
        <v>4660</v>
      </c>
      <c r="E127" s="74" t="n">
        <f aca="false">E109+E125</f>
        <v>11</v>
      </c>
      <c r="F127" s="50" t="n">
        <f aca="false">F109+F125</f>
        <v>5126</v>
      </c>
      <c r="G127" s="74" t="n">
        <f aca="false">G109+G125</f>
        <v>13</v>
      </c>
      <c r="H127" s="50" t="n">
        <f aca="false">H109+H125</f>
        <v>6058</v>
      </c>
      <c r="I127" s="74" t="n">
        <f aca="false">I109+I125</f>
        <v>9</v>
      </c>
      <c r="J127" s="50" t="n">
        <f aca="false">J109+J125</f>
        <v>4194</v>
      </c>
      <c r="K127" s="74" t="n">
        <f aca="false">K109+K125</f>
        <v>3</v>
      </c>
      <c r="L127" s="50" t="n">
        <f aca="false">L109+L125</f>
        <v>1398</v>
      </c>
      <c r="M127" s="74" t="n">
        <f aca="false">M109+M125</f>
        <v>3</v>
      </c>
      <c r="N127" s="50" t="n">
        <f aca="false">N109+N125</f>
        <v>1398</v>
      </c>
      <c r="O127" s="74" t="n">
        <f aca="false">O109+O125</f>
        <v>2</v>
      </c>
      <c r="P127" s="50" t="n">
        <f aca="false">P109+P125</f>
        <v>932</v>
      </c>
      <c r="Q127" s="74" t="n">
        <f aca="false">Q109+Q125</f>
        <v>1</v>
      </c>
      <c r="R127" s="50" t="n">
        <f aca="false">R109+R125</f>
        <v>466</v>
      </c>
      <c r="S127" s="74" t="n">
        <f aca="false">S109+S125</f>
        <v>5</v>
      </c>
      <c r="T127" s="50" t="n">
        <f aca="false">T109+T125</f>
        <v>2330</v>
      </c>
      <c r="U127" s="74" t="n">
        <f aca="false">U109+U125</f>
        <v>5</v>
      </c>
      <c r="V127" s="50" t="n">
        <f aca="false">V109+V125</f>
        <v>2330</v>
      </c>
      <c r="W127" s="74" t="n">
        <f aca="false">W109+W125</f>
        <v>3</v>
      </c>
      <c r="X127" s="50" t="n">
        <f aca="false">X109+X125</f>
        <v>1398</v>
      </c>
      <c r="Y127" s="74" t="n">
        <f aca="false">Y109+Y125</f>
        <v>3</v>
      </c>
      <c r="Z127" s="75" t="n">
        <f aca="false">Z109+Z125</f>
        <v>1398</v>
      </c>
      <c r="AA127" s="49" t="n">
        <f aca="false">AA109+AA125</f>
        <v>68</v>
      </c>
      <c r="AB127" s="71" t="n">
        <f aca="false">AB109+AB125</f>
        <v>31688</v>
      </c>
      <c r="AC127" s="49" t="n">
        <f aca="false">AC109+AC125</f>
        <v>34</v>
      </c>
      <c r="AD127" s="75" t="n">
        <f aca="false">AD109+AD125</f>
        <v>15844</v>
      </c>
      <c r="AE127" s="49" t="n">
        <f aca="false">AE109+AE125</f>
        <v>15</v>
      </c>
      <c r="AF127" s="71" t="n">
        <f aca="false">AF125+AF109</f>
        <v>6990</v>
      </c>
      <c r="AG127" s="72" t="n">
        <f aca="false">AG125+AG109</f>
        <v>8</v>
      </c>
      <c r="AH127" s="75" t="n">
        <f aca="false">AH109+AH125</f>
        <v>3728</v>
      </c>
      <c r="AI127" s="49" t="n">
        <f aca="false">AI109+AI125</f>
        <v>11</v>
      </c>
      <c r="AJ127" s="71" t="n">
        <f aca="false">AJ109+AJ125</f>
        <v>5126</v>
      </c>
      <c r="AK127" s="31"/>
    </row>
    <row r="128" customFormat="false" ht="12.7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31"/>
    </row>
    <row r="129" customFormat="false" ht="12.7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  <c r="AG129" s="81"/>
      <c r="AH129" s="81"/>
      <c r="AI129" s="81"/>
      <c r="AJ129" s="81"/>
      <c r="AK129" s="31"/>
    </row>
    <row r="130" customFormat="false" ht="16.5" hidden="false" customHeight="false" outlineLevel="0" collapsed="false">
      <c r="A130" s="87" t="s">
        <v>68</v>
      </c>
      <c r="B130" s="87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B130" s="87"/>
      <c r="AC130" s="87"/>
      <c r="AD130" s="87"/>
      <c r="AE130" s="87"/>
      <c r="AF130" s="87"/>
      <c r="AG130" s="87"/>
      <c r="AH130" s="87"/>
      <c r="AI130" s="87"/>
      <c r="AJ130" s="87"/>
      <c r="AK130" s="31"/>
    </row>
    <row r="131" customFormat="false" ht="16.5" hidden="false" customHeight="false" outlineLevel="0" collapsed="false">
      <c r="A131" s="88" t="s">
        <v>11</v>
      </c>
      <c r="B131" s="88"/>
      <c r="C131" s="88"/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88"/>
      <c r="AD131" s="88"/>
      <c r="AE131" s="88"/>
      <c r="AF131" s="88"/>
      <c r="AG131" s="88"/>
      <c r="AH131" s="88"/>
      <c r="AI131" s="88"/>
      <c r="AJ131" s="88"/>
      <c r="AK131" s="31"/>
    </row>
    <row r="132" customFormat="false" ht="12.75" hidden="false" customHeight="false" outlineLevel="0" collapsed="false">
      <c r="A132" s="9" t="s">
        <v>12</v>
      </c>
      <c r="B132" s="77" t="s">
        <v>13</v>
      </c>
      <c r="C132" s="78" t="s">
        <v>14</v>
      </c>
      <c r="D132" s="78"/>
      <c r="E132" s="12" t="s">
        <v>15</v>
      </c>
      <c r="F132" s="12"/>
      <c r="G132" s="12" t="s">
        <v>16</v>
      </c>
      <c r="H132" s="12"/>
      <c r="I132" s="12" t="s">
        <v>17</v>
      </c>
      <c r="J132" s="12"/>
      <c r="K132" s="12" t="s">
        <v>18</v>
      </c>
      <c r="L132" s="12"/>
      <c r="M132" s="12" t="s">
        <v>19</v>
      </c>
      <c r="N132" s="12"/>
      <c r="O132" s="12" t="s">
        <v>20</v>
      </c>
      <c r="P132" s="12"/>
      <c r="Q132" s="12" t="s">
        <v>21</v>
      </c>
      <c r="R132" s="12"/>
      <c r="S132" s="12" t="s">
        <v>22</v>
      </c>
      <c r="T132" s="12"/>
      <c r="U132" s="12" t="s">
        <v>23</v>
      </c>
      <c r="V132" s="12"/>
      <c r="W132" s="12" t="s">
        <v>24</v>
      </c>
      <c r="X132" s="12"/>
      <c r="Y132" s="13" t="s">
        <v>25</v>
      </c>
      <c r="Z132" s="13"/>
      <c r="AA132" s="14" t="s">
        <v>26</v>
      </c>
      <c r="AB132" s="14"/>
      <c r="AC132" s="79" t="s">
        <v>27</v>
      </c>
      <c r="AD132" s="79"/>
      <c r="AE132" s="79" t="s">
        <v>28</v>
      </c>
      <c r="AF132" s="79"/>
      <c r="AG132" s="79" t="s">
        <v>29</v>
      </c>
      <c r="AH132" s="79"/>
      <c r="AI132" s="79" t="s">
        <v>30</v>
      </c>
      <c r="AJ132" s="79"/>
      <c r="AK132" s="31"/>
    </row>
    <row r="133" customFormat="false" ht="13.5" hidden="false" customHeight="false" outlineLevel="0" collapsed="false">
      <c r="A133" s="16" t="s">
        <v>31</v>
      </c>
      <c r="B133" s="77"/>
      <c r="C133" s="17" t="s">
        <v>32</v>
      </c>
      <c r="D133" s="18" t="s">
        <v>33</v>
      </c>
      <c r="E133" s="18" t="s">
        <v>32</v>
      </c>
      <c r="F133" s="18" t="s">
        <v>33</v>
      </c>
      <c r="G133" s="18" t="s">
        <v>32</v>
      </c>
      <c r="H133" s="18" t="s">
        <v>33</v>
      </c>
      <c r="I133" s="18" t="s">
        <v>32</v>
      </c>
      <c r="J133" s="18" t="s">
        <v>33</v>
      </c>
      <c r="K133" s="18" t="s">
        <v>32</v>
      </c>
      <c r="L133" s="18" t="s">
        <v>33</v>
      </c>
      <c r="M133" s="18" t="s">
        <v>32</v>
      </c>
      <c r="N133" s="18" t="s">
        <v>33</v>
      </c>
      <c r="O133" s="18" t="s">
        <v>32</v>
      </c>
      <c r="P133" s="18" t="s">
        <v>33</v>
      </c>
      <c r="Q133" s="18" t="s">
        <v>32</v>
      </c>
      <c r="R133" s="18" t="s">
        <v>33</v>
      </c>
      <c r="S133" s="18" t="s">
        <v>32</v>
      </c>
      <c r="T133" s="18" t="s">
        <v>33</v>
      </c>
      <c r="U133" s="18" t="s">
        <v>32</v>
      </c>
      <c r="V133" s="18" t="s">
        <v>33</v>
      </c>
      <c r="W133" s="18" t="s">
        <v>32</v>
      </c>
      <c r="X133" s="18" t="s">
        <v>33</v>
      </c>
      <c r="Y133" s="18" t="s">
        <v>32</v>
      </c>
      <c r="Z133" s="19" t="s">
        <v>33</v>
      </c>
      <c r="AA133" s="20" t="s">
        <v>32</v>
      </c>
      <c r="AB133" s="21" t="s">
        <v>33</v>
      </c>
      <c r="AC133" s="17" t="s">
        <v>32</v>
      </c>
      <c r="AD133" s="19" t="s">
        <v>33</v>
      </c>
      <c r="AE133" s="17" t="s">
        <v>32</v>
      </c>
      <c r="AF133" s="19" t="s">
        <v>33</v>
      </c>
      <c r="AG133" s="17" t="s">
        <v>32</v>
      </c>
      <c r="AH133" s="19" t="s">
        <v>33</v>
      </c>
      <c r="AI133" s="17" t="s">
        <v>32</v>
      </c>
      <c r="AJ133" s="19" t="s">
        <v>33</v>
      </c>
      <c r="AK133" s="31"/>
    </row>
    <row r="134" customFormat="false" ht="15" hidden="false" customHeight="true" outlineLevel="0" collapsed="false">
      <c r="A134" s="15" t="n">
        <v>1</v>
      </c>
      <c r="B134" s="22" t="s">
        <v>36</v>
      </c>
      <c r="C134" s="23"/>
      <c r="D134" s="24" t="n">
        <f aca="false">AK134*C134</f>
        <v>0</v>
      </c>
      <c r="E134" s="23"/>
      <c r="F134" s="24" t="n">
        <f aca="false">AK134*E134</f>
        <v>0</v>
      </c>
      <c r="G134" s="23"/>
      <c r="H134" s="24" t="n">
        <f aca="false">AK134*G134</f>
        <v>0</v>
      </c>
      <c r="I134" s="23"/>
      <c r="J134" s="24" t="n">
        <f aca="false">AK134*I134</f>
        <v>0</v>
      </c>
      <c r="K134" s="25"/>
      <c r="L134" s="24" t="n">
        <f aca="false">AK134*K134</f>
        <v>0</v>
      </c>
      <c r="M134" s="25"/>
      <c r="N134" s="24" t="n">
        <f aca="false">AK134*M134</f>
        <v>0</v>
      </c>
      <c r="O134" s="23"/>
      <c r="P134" s="24" t="n">
        <f aca="false">AK134*O134</f>
        <v>0</v>
      </c>
      <c r="Q134" s="25"/>
      <c r="R134" s="24" t="n">
        <f aca="false">AK134*Q134</f>
        <v>0</v>
      </c>
      <c r="S134" s="25"/>
      <c r="T134" s="24" t="n">
        <f aca="false">AK134*S134</f>
        <v>0</v>
      </c>
      <c r="U134" s="23"/>
      <c r="V134" s="24" t="n">
        <f aca="false">AK134*U134</f>
        <v>0</v>
      </c>
      <c r="W134" s="25"/>
      <c r="X134" s="24" t="n">
        <f aca="false">AK134*W134</f>
        <v>0</v>
      </c>
      <c r="Y134" s="25"/>
      <c r="Z134" s="24" t="n">
        <f aca="false">AK134*Y134</f>
        <v>0</v>
      </c>
      <c r="AA134" s="27" t="n">
        <f aca="false">C134+E134+G134+I134+K134+M134+O134+Q134+S134+U134+W134+Y134</f>
        <v>0</v>
      </c>
      <c r="AB134" s="28" t="n">
        <f aca="false">D134+F134+H134+J134+L134+N134+P134+R134+T134+V134+X134+Z134</f>
        <v>0</v>
      </c>
      <c r="AC134" s="29" t="n">
        <f aca="false">C134+E134+G134</f>
        <v>0</v>
      </c>
      <c r="AD134" s="30" t="n">
        <f aca="false">D134+F134+H134</f>
        <v>0</v>
      </c>
      <c r="AE134" s="29" t="n">
        <f aca="false">I134+K134+M134</f>
        <v>0</v>
      </c>
      <c r="AF134" s="30" t="n">
        <f aca="false">J134+L134+N134</f>
        <v>0</v>
      </c>
      <c r="AG134" s="29" t="n">
        <f aca="false">O134+Q134+S134</f>
        <v>0</v>
      </c>
      <c r="AH134" s="30" t="n">
        <f aca="false">P134+R134+T134</f>
        <v>0</v>
      </c>
      <c r="AI134" s="29" t="n">
        <f aca="false">U134+W134+Y134</f>
        <v>0</v>
      </c>
      <c r="AJ134" s="30" t="n">
        <f aca="false">V134+X134+Z134</f>
        <v>0</v>
      </c>
      <c r="AK134" s="31" t="n">
        <v>400</v>
      </c>
      <c r="AL134" s="2" t="n">
        <v>400</v>
      </c>
    </row>
    <row r="135" customFormat="false" ht="13.5" hidden="false" customHeight="false" outlineLevel="0" collapsed="false">
      <c r="A135" s="32" t="n">
        <v>2</v>
      </c>
      <c r="B135" s="33" t="s">
        <v>37</v>
      </c>
      <c r="C135" s="29"/>
      <c r="D135" s="24" t="n">
        <f aca="false">AK135*C135</f>
        <v>0</v>
      </c>
      <c r="E135" s="29"/>
      <c r="F135" s="24" t="n">
        <f aca="false">AK135*E135</f>
        <v>0</v>
      </c>
      <c r="G135" s="29"/>
      <c r="H135" s="24" t="n">
        <f aca="false">AK135*G135</f>
        <v>0</v>
      </c>
      <c r="I135" s="29"/>
      <c r="J135" s="24" t="n">
        <f aca="false">AK135*I135</f>
        <v>0</v>
      </c>
      <c r="K135" s="34"/>
      <c r="L135" s="24" t="n">
        <f aca="false">AK135*K135</f>
        <v>0</v>
      </c>
      <c r="M135" s="34"/>
      <c r="N135" s="24" t="n">
        <f aca="false">AK135*M135</f>
        <v>0</v>
      </c>
      <c r="O135" s="29"/>
      <c r="P135" s="24" t="n">
        <f aca="false">AK135*O135</f>
        <v>0</v>
      </c>
      <c r="Q135" s="34"/>
      <c r="R135" s="24" t="n">
        <f aca="false">AK135*Q135</f>
        <v>0</v>
      </c>
      <c r="S135" s="34"/>
      <c r="T135" s="24" t="n">
        <f aca="false">AK135*S135</f>
        <v>0</v>
      </c>
      <c r="U135" s="29"/>
      <c r="V135" s="24" t="n">
        <f aca="false">AK135*U135</f>
        <v>0</v>
      </c>
      <c r="W135" s="34"/>
      <c r="X135" s="24" t="n">
        <f aca="false">AK135*W135</f>
        <v>0</v>
      </c>
      <c r="Y135" s="34"/>
      <c r="Z135" s="24" t="n">
        <f aca="false">AK135*Y135</f>
        <v>0</v>
      </c>
      <c r="AA135" s="36" t="n">
        <f aca="false">C135+E135+G135+I135+K135+M135+O135+Q135+S135+U135+W135+Y135</f>
        <v>0</v>
      </c>
      <c r="AB135" s="67" t="n">
        <f aca="false">D135+F135+H135+J135+L135+N135+P135+R135+T135+V135+X135+Z135</f>
        <v>0</v>
      </c>
      <c r="AC135" s="29" t="n">
        <f aca="false">C135+E135+G135</f>
        <v>0</v>
      </c>
      <c r="AD135" s="30" t="n">
        <f aca="false">D135+F135+H135</f>
        <v>0</v>
      </c>
      <c r="AE135" s="29" t="n">
        <f aca="false">I135+K135+M135</f>
        <v>0</v>
      </c>
      <c r="AF135" s="30" t="n">
        <f aca="false">J135+L135+N135</f>
        <v>0</v>
      </c>
      <c r="AG135" s="29" t="n">
        <f aca="false">O135+Q135+S135</f>
        <v>0</v>
      </c>
      <c r="AH135" s="30" t="n">
        <f aca="false">P135+R135+T135</f>
        <v>0</v>
      </c>
      <c r="AI135" s="29" t="n">
        <f aca="false">U135+W135+Y135</f>
        <v>0</v>
      </c>
      <c r="AJ135" s="30" t="n">
        <f aca="false">V135+X135+Z135</f>
        <v>0</v>
      </c>
      <c r="AK135" s="31" t="n">
        <v>400</v>
      </c>
    </row>
    <row r="136" customFormat="false" ht="13.5" hidden="false" customHeight="false" outlineLevel="0" collapsed="false">
      <c r="A136" s="32" t="n">
        <v>3</v>
      </c>
      <c r="B136" s="33" t="s">
        <v>38</v>
      </c>
      <c r="C136" s="29"/>
      <c r="D136" s="24" t="n">
        <f aca="false">AK136*C136</f>
        <v>0</v>
      </c>
      <c r="E136" s="29"/>
      <c r="F136" s="24" t="n">
        <f aca="false">AK136*E136</f>
        <v>0</v>
      </c>
      <c r="G136" s="29"/>
      <c r="H136" s="24" t="n">
        <f aca="false">AK136*G136</f>
        <v>0</v>
      </c>
      <c r="I136" s="29"/>
      <c r="J136" s="24" t="n">
        <f aca="false">AK136*I136</f>
        <v>0</v>
      </c>
      <c r="K136" s="34"/>
      <c r="L136" s="24" t="n">
        <f aca="false">AK136*K136</f>
        <v>0</v>
      </c>
      <c r="M136" s="34"/>
      <c r="N136" s="24" t="n">
        <f aca="false">AK136*M136</f>
        <v>0</v>
      </c>
      <c r="O136" s="29"/>
      <c r="P136" s="24" t="n">
        <f aca="false">AK136*O136</f>
        <v>0</v>
      </c>
      <c r="Q136" s="34"/>
      <c r="R136" s="24" t="n">
        <f aca="false">AK136*Q136</f>
        <v>0</v>
      </c>
      <c r="S136" s="34"/>
      <c r="T136" s="24" t="n">
        <f aca="false">AK136*S136</f>
        <v>0</v>
      </c>
      <c r="U136" s="29"/>
      <c r="V136" s="24" t="n">
        <f aca="false">AK136*U136</f>
        <v>0</v>
      </c>
      <c r="W136" s="34"/>
      <c r="X136" s="24" t="n">
        <f aca="false">AK136*W136</f>
        <v>0</v>
      </c>
      <c r="Y136" s="34"/>
      <c r="Z136" s="24" t="n">
        <f aca="false">AK136*Y136</f>
        <v>0</v>
      </c>
      <c r="AA136" s="36" t="n">
        <f aca="false">C136+E136+G136+I136+K136+M136+O136+Q136+S136+U136+W136+Y136</f>
        <v>0</v>
      </c>
      <c r="AB136" s="67" t="n">
        <f aca="false">D136+F136+H136+J136+L136+N136+P136+R136+T136+V136+X136+Z136</f>
        <v>0</v>
      </c>
      <c r="AC136" s="29" t="n">
        <f aca="false">C136+E136+G136</f>
        <v>0</v>
      </c>
      <c r="AD136" s="30" t="n">
        <f aca="false">D136+F136+H136</f>
        <v>0</v>
      </c>
      <c r="AE136" s="29" t="n">
        <f aca="false">I136+K136+M136</f>
        <v>0</v>
      </c>
      <c r="AF136" s="30" t="n">
        <f aca="false">J136+L136+N136</f>
        <v>0</v>
      </c>
      <c r="AG136" s="29" t="n">
        <f aca="false">O136+Q136+S136</f>
        <v>0</v>
      </c>
      <c r="AH136" s="30" t="n">
        <f aca="false">P136+R136+T136</f>
        <v>0</v>
      </c>
      <c r="AI136" s="29" t="n">
        <f aca="false">U136+W136+Y136</f>
        <v>0</v>
      </c>
      <c r="AJ136" s="30" t="n">
        <f aca="false">V136+X136+Z136</f>
        <v>0</v>
      </c>
      <c r="AK136" s="31" t="n">
        <v>400</v>
      </c>
    </row>
    <row r="137" customFormat="false" ht="13.5" hidden="false" customHeight="false" outlineLevel="0" collapsed="false">
      <c r="A137" s="32" t="n">
        <v>4</v>
      </c>
      <c r="B137" s="33" t="s">
        <v>39</v>
      </c>
      <c r="C137" s="29"/>
      <c r="D137" s="24" t="n">
        <f aca="false">AK137*C137</f>
        <v>0</v>
      </c>
      <c r="E137" s="29"/>
      <c r="F137" s="24" t="n">
        <f aca="false">AK137*E137</f>
        <v>0</v>
      </c>
      <c r="G137" s="29"/>
      <c r="H137" s="24" t="n">
        <f aca="false">AK137*G137</f>
        <v>0</v>
      </c>
      <c r="I137" s="29"/>
      <c r="J137" s="24" t="n">
        <f aca="false">AK137*I137</f>
        <v>0</v>
      </c>
      <c r="K137" s="34" t="n">
        <v>1</v>
      </c>
      <c r="L137" s="24" t="n">
        <f aca="false">AK137*K137</f>
        <v>400</v>
      </c>
      <c r="M137" s="34" t="n">
        <v>1</v>
      </c>
      <c r="N137" s="24" t="n">
        <f aca="false">AK137*M137</f>
        <v>400</v>
      </c>
      <c r="O137" s="29" t="n">
        <v>1</v>
      </c>
      <c r="P137" s="24" t="n">
        <f aca="false">AK137*O137</f>
        <v>400</v>
      </c>
      <c r="Q137" s="34" t="n">
        <v>1</v>
      </c>
      <c r="R137" s="24" t="n">
        <f aca="false">AK137*Q137</f>
        <v>400</v>
      </c>
      <c r="S137" s="34"/>
      <c r="T137" s="24" t="n">
        <f aca="false">AK137*S137</f>
        <v>0</v>
      </c>
      <c r="U137" s="29" t="n">
        <v>1</v>
      </c>
      <c r="V137" s="24" t="n">
        <f aca="false">AK137*U137</f>
        <v>400</v>
      </c>
      <c r="W137" s="34"/>
      <c r="X137" s="24" t="n">
        <f aca="false">AK137*W137</f>
        <v>0</v>
      </c>
      <c r="Y137" s="34" t="n">
        <v>1</v>
      </c>
      <c r="Z137" s="24" t="n">
        <f aca="false">AK137*Y137</f>
        <v>400</v>
      </c>
      <c r="AA137" s="36" t="n">
        <f aca="false">C137+E137+G137+I137+K137+M137+O137+Q137+S137+U137+W137+Y137</f>
        <v>6</v>
      </c>
      <c r="AB137" s="67" t="n">
        <f aca="false">D137+F137+H137+J137+L137+N137+P137+R137+T137+V137+X137+Z137</f>
        <v>2400</v>
      </c>
      <c r="AC137" s="29" t="n">
        <f aca="false">C137+E137+G137</f>
        <v>0</v>
      </c>
      <c r="AD137" s="30" t="n">
        <f aca="false">D137+F137+H137</f>
        <v>0</v>
      </c>
      <c r="AE137" s="29" t="n">
        <f aca="false">I137+K137+M137</f>
        <v>2</v>
      </c>
      <c r="AF137" s="30" t="n">
        <f aca="false">J137+L137+N137</f>
        <v>800</v>
      </c>
      <c r="AG137" s="29" t="n">
        <f aca="false">O137+Q137+S137</f>
        <v>2</v>
      </c>
      <c r="AH137" s="30" t="n">
        <f aca="false">P137+R137+T137</f>
        <v>800</v>
      </c>
      <c r="AI137" s="29" t="n">
        <f aca="false">U137+W137+Y137</f>
        <v>2</v>
      </c>
      <c r="AJ137" s="30" t="n">
        <f aca="false">V137+X137+Z137</f>
        <v>800</v>
      </c>
      <c r="AK137" s="31" t="n">
        <v>400</v>
      </c>
    </row>
    <row r="138" customFormat="false" ht="13.5" hidden="false" customHeight="false" outlineLevel="0" collapsed="false">
      <c r="A138" s="32" t="n">
        <v>5</v>
      </c>
      <c r="B138" s="33" t="s">
        <v>40</v>
      </c>
      <c r="C138" s="29"/>
      <c r="D138" s="24" t="n">
        <f aca="false">AK138*C138</f>
        <v>0</v>
      </c>
      <c r="E138" s="29"/>
      <c r="F138" s="24" t="n">
        <f aca="false">AK138*E138</f>
        <v>0</v>
      </c>
      <c r="G138" s="29"/>
      <c r="H138" s="24" t="n">
        <f aca="false">AK138*G138</f>
        <v>0</v>
      </c>
      <c r="I138" s="29"/>
      <c r="J138" s="24" t="n">
        <f aca="false">AK138*I138</f>
        <v>0</v>
      </c>
      <c r="K138" s="34"/>
      <c r="L138" s="24" t="n">
        <f aca="false">AK138*K138</f>
        <v>0</v>
      </c>
      <c r="M138" s="34"/>
      <c r="N138" s="24" t="n">
        <f aca="false">AK138*M138</f>
        <v>0</v>
      </c>
      <c r="O138" s="29" t="n">
        <v>1</v>
      </c>
      <c r="P138" s="24" t="n">
        <f aca="false">AK138*O138</f>
        <v>400</v>
      </c>
      <c r="Q138" s="34" t="n">
        <v>1</v>
      </c>
      <c r="R138" s="24" t="n">
        <f aca="false">AK138*Q138</f>
        <v>400</v>
      </c>
      <c r="S138" s="34"/>
      <c r="T138" s="24" t="n">
        <f aca="false">AK138*S138</f>
        <v>0</v>
      </c>
      <c r="U138" s="29"/>
      <c r="V138" s="24" t="n">
        <f aca="false">AK138*U138</f>
        <v>0</v>
      </c>
      <c r="W138" s="34"/>
      <c r="X138" s="24" t="n">
        <f aca="false">AK138*W138</f>
        <v>0</v>
      </c>
      <c r="Y138" s="34"/>
      <c r="Z138" s="24" t="n">
        <f aca="false">AK138*Y138</f>
        <v>0</v>
      </c>
      <c r="AA138" s="36" t="n">
        <f aca="false">C138+E138+G138+I138+K138+M138+O138+Q138+S138+U138+W138+Y138</f>
        <v>2</v>
      </c>
      <c r="AB138" s="67" t="n">
        <f aca="false">D138+F138+H138+J138+L138+N138+P138+R138+T138+V138+X138+Z138</f>
        <v>800</v>
      </c>
      <c r="AC138" s="29" t="n">
        <f aca="false">C138+E138+G138</f>
        <v>0</v>
      </c>
      <c r="AD138" s="30" t="n">
        <f aca="false">D138+F138+H138</f>
        <v>0</v>
      </c>
      <c r="AE138" s="29" t="n">
        <f aca="false">I138+K138+M138</f>
        <v>0</v>
      </c>
      <c r="AF138" s="30" t="n">
        <f aca="false">J138+L138+N138</f>
        <v>0</v>
      </c>
      <c r="AG138" s="29" t="n">
        <f aca="false">O138+Q138+S138</f>
        <v>2</v>
      </c>
      <c r="AH138" s="30" t="n">
        <f aca="false">P138+R138+T138</f>
        <v>800</v>
      </c>
      <c r="AI138" s="29" t="n">
        <f aca="false">U138+W138+Y138</f>
        <v>0</v>
      </c>
      <c r="AJ138" s="30" t="n">
        <f aca="false">V138+X138+Z138</f>
        <v>0</v>
      </c>
      <c r="AK138" s="31" t="n">
        <v>400</v>
      </c>
    </row>
    <row r="139" customFormat="false" ht="13.5" hidden="false" customHeight="false" outlineLevel="0" collapsed="false">
      <c r="A139" s="32" t="n">
        <v>6</v>
      </c>
      <c r="B139" s="33" t="s">
        <v>41</v>
      </c>
      <c r="C139" s="29"/>
      <c r="D139" s="24" t="n">
        <f aca="false">AK139*C139</f>
        <v>0</v>
      </c>
      <c r="E139" s="29"/>
      <c r="F139" s="24" t="n">
        <f aca="false">AK139*E139</f>
        <v>0</v>
      </c>
      <c r="G139" s="29"/>
      <c r="H139" s="24" t="n">
        <f aca="false">AK139*G139</f>
        <v>0</v>
      </c>
      <c r="I139" s="29" t="n">
        <v>1</v>
      </c>
      <c r="J139" s="24" t="n">
        <f aca="false">AK139*I139</f>
        <v>400</v>
      </c>
      <c r="K139" s="34"/>
      <c r="L139" s="24" t="n">
        <f aca="false">AK139*K139</f>
        <v>0</v>
      </c>
      <c r="M139" s="34"/>
      <c r="N139" s="24" t="n">
        <f aca="false">AK139*M139</f>
        <v>0</v>
      </c>
      <c r="O139" s="29" t="n">
        <v>2</v>
      </c>
      <c r="P139" s="24" t="n">
        <f aca="false">AK139*O139</f>
        <v>800</v>
      </c>
      <c r="Q139" s="34" t="n">
        <v>1</v>
      </c>
      <c r="R139" s="24" t="n">
        <f aca="false">AK139*Q139</f>
        <v>400</v>
      </c>
      <c r="S139" s="34"/>
      <c r="T139" s="24" t="n">
        <f aca="false">AK139*S139</f>
        <v>0</v>
      </c>
      <c r="U139" s="29"/>
      <c r="V139" s="24" t="n">
        <f aca="false">AK139*U139</f>
        <v>0</v>
      </c>
      <c r="W139" s="34"/>
      <c r="X139" s="24" t="n">
        <f aca="false">AK139*W139</f>
        <v>0</v>
      </c>
      <c r="Y139" s="34"/>
      <c r="Z139" s="24" t="n">
        <f aca="false">AK139*Y139</f>
        <v>0</v>
      </c>
      <c r="AA139" s="36" t="n">
        <f aca="false">C139+E139+G139+I139+K139+M139+O139+Q139+S139+U139+W139+Y139</f>
        <v>4</v>
      </c>
      <c r="AB139" s="67" t="n">
        <f aca="false">D139+F139+H139+J139+L139+N139+P139+R139+T139+V139+X139+Z139</f>
        <v>1600</v>
      </c>
      <c r="AC139" s="29" t="n">
        <f aca="false">C139+E139+G139</f>
        <v>0</v>
      </c>
      <c r="AD139" s="30" t="n">
        <f aca="false">D139+F139+H139</f>
        <v>0</v>
      </c>
      <c r="AE139" s="29" t="n">
        <f aca="false">I139+K139+M139</f>
        <v>1</v>
      </c>
      <c r="AF139" s="30" t="n">
        <f aca="false">J139+L139+N139</f>
        <v>400</v>
      </c>
      <c r="AG139" s="29" t="n">
        <f aca="false">O139+Q139+S139</f>
        <v>3</v>
      </c>
      <c r="AH139" s="30" t="n">
        <f aca="false">P139+R139+T139</f>
        <v>1200</v>
      </c>
      <c r="AI139" s="29" t="n">
        <f aca="false">U139+W139+Y139</f>
        <v>0</v>
      </c>
      <c r="AJ139" s="30" t="n">
        <f aca="false">V139+X139+Z139</f>
        <v>0</v>
      </c>
      <c r="AK139" s="31" t="n">
        <v>400</v>
      </c>
    </row>
    <row r="140" customFormat="false" ht="13.5" hidden="false" customHeight="false" outlineLevel="0" collapsed="false">
      <c r="A140" s="32" t="n">
        <v>7</v>
      </c>
      <c r="B140" s="33" t="s">
        <v>42</v>
      </c>
      <c r="C140" s="39"/>
      <c r="D140" s="24" t="n">
        <f aca="false">AK140*C140</f>
        <v>0</v>
      </c>
      <c r="E140" s="39"/>
      <c r="F140" s="24" t="n">
        <f aca="false">AK140*E140</f>
        <v>0</v>
      </c>
      <c r="G140" s="39"/>
      <c r="H140" s="24" t="n">
        <f aca="false">AK140*G140</f>
        <v>0</v>
      </c>
      <c r="I140" s="39"/>
      <c r="J140" s="24" t="n">
        <f aca="false">AK140*I140</f>
        <v>0</v>
      </c>
      <c r="K140" s="40"/>
      <c r="L140" s="24" t="n">
        <f aca="false">AK140*K140</f>
        <v>0</v>
      </c>
      <c r="M140" s="40" t="n">
        <v>1</v>
      </c>
      <c r="N140" s="24" t="n">
        <f aca="false">AK140*M140</f>
        <v>400</v>
      </c>
      <c r="O140" s="39"/>
      <c r="P140" s="24" t="n">
        <f aca="false">AK140*O140</f>
        <v>0</v>
      </c>
      <c r="Q140" s="40"/>
      <c r="R140" s="24" t="n">
        <f aca="false">AK140*Q140</f>
        <v>0</v>
      </c>
      <c r="S140" s="40"/>
      <c r="T140" s="24" t="n">
        <f aca="false">AK140*S140</f>
        <v>0</v>
      </c>
      <c r="U140" s="39"/>
      <c r="V140" s="24" t="n">
        <f aca="false">AK140*U140</f>
        <v>0</v>
      </c>
      <c r="W140" s="40"/>
      <c r="X140" s="24" t="n">
        <f aca="false">AK140*W140</f>
        <v>0</v>
      </c>
      <c r="Y140" s="40" t="n">
        <v>1</v>
      </c>
      <c r="Z140" s="24" t="n">
        <f aca="false">AK140*Y140</f>
        <v>400</v>
      </c>
      <c r="AA140" s="36" t="n">
        <f aca="false">C140+E140+G140+I140+K140+M140+O140+Q140+S140+U140+W140+Y140</f>
        <v>2</v>
      </c>
      <c r="AB140" s="67" t="n">
        <f aca="false">D140+F140+H140+J140+L140+N140+P140+R140+T140+V140+X140+Z140</f>
        <v>800</v>
      </c>
      <c r="AC140" s="29" t="n">
        <f aca="false">C140+E140+G140</f>
        <v>0</v>
      </c>
      <c r="AD140" s="64" t="n">
        <f aca="false">D140+F140+H140</f>
        <v>0</v>
      </c>
      <c r="AE140" s="29" t="n">
        <f aca="false">I140+K140+M140</f>
        <v>1</v>
      </c>
      <c r="AF140" s="64" t="n">
        <f aca="false">J140+L140+N140</f>
        <v>400</v>
      </c>
      <c r="AG140" s="29" t="n">
        <f aca="false">O140+Q140+S140</f>
        <v>0</v>
      </c>
      <c r="AH140" s="64" t="n">
        <f aca="false">P140+R140+T140</f>
        <v>0</v>
      </c>
      <c r="AI140" s="29" t="n">
        <f aca="false">U140+W140+Y140</f>
        <v>1</v>
      </c>
      <c r="AJ140" s="30" t="n">
        <f aca="false">V140+X140+Z140</f>
        <v>400</v>
      </c>
      <c r="AK140" s="31" t="n">
        <v>400</v>
      </c>
    </row>
    <row r="141" customFormat="false" ht="13.5" hidden="false" customHeight="false" outlineLevel="0" collapsed="false">
      <c r="A141" s="32" t="n">
        <v>8</v>
      </c>
      <c r="B141" s="33" t="s">
        <v>43</v>
      </c>
      <c r="C141" s="29"/>
      <c r="D141" s="24" t="n">
        <f aca="false">AK141*C141</f>
        <v>0</v>
      </c>
      <c r="E141" s="29"/>
      <c r="F141" s="24" t="n">
        <f aca="false">AK141*E141</f>
        <v>0</v>
      </c>
      <c r="G141" s="29"/>
      <c r="H141" s="24" t="n">
        <f aca="false">AK141*G141</f>
        <v>0</v>
      </c>
      <c r="I141" s="29"/>
      <c r="J141" s="24" t="n">
        <f aca="false">AK141*I141</f>
        <v>0</v>
      </c>
      <c r="K141" s="34"/>
      <c r="L141" s="24" t="n">
        <f aca="false">AK141*K141</f>
        <v>0</v>
      </c>
      <c r="M141" s="34"/>
      <c r="N141" s="24" t="n">
        <f aca="false">AK141*M141</f>
        <v>0</v>
      </c>
      <c r="O141" s="29"/>
      <c r="P141" s="24" t="n">
        <f aca="false">AK141*O141</f>
        <v>0</v>
      </c>
      <c r="Q141" s="34"/>
      <c r="R141" s="24" t="n">
        <f aca="false">AK141*Q141</f>
        <v>0</v>
      </c>
      <c r="S141" s="34"/>
      <c r="T141" s="24" t="n">
        <f aca="false">AK141*S141</f>
        <v>0</v>
      </c>
      <c r="U141" s="29"/>
      <c r="V141" s="24" t="n">
        <f aca="false">AK141*U141</f>
        <v>0</v>
      </c>
      <c r="W141" s="34"/>
      <c r="X141" s="24" t="n">
        <f aca="false">AK141*W141</f>
        <v>0</v>
      </c>
      <c r="Y141" s="34"/>
      <c r="Z141" s="24" t="n">
        <f aca="false">AK141*Y141</f>
        <v>0</v>
      </c>
      <c r="AA141" s="36" t="n">
        <f aca="false">C141+E141+G141+I141+K141+M141+O141+Q141+S141+U141+W141+Y141</f>
        <v>0</v>
      </c>
      <c r="AB141" s="67" t="n">
        <f aca="false">D141+F141+H141+J141+L141+N141+P141+R141+T141+V141+X141+Z141</f>
        <v>0</v>
      </c>
      <c r="AC141" s="29" t="n">
        <f aca="false">C141+E141+G141</f>
        <v>0</v>
      </c>
      <c r="AD141" s="30" t="n">
        <f aca="false">D141+F141+H141</f>
        <v>0</v>
      </c>
      <c r="AE141" s="29" t="n">
        <f aca="false">I141+K141+M141</f>
        <v>0</v>
      </c>
      <c r="AF141" s="30" t="n">
        <f aca="false">J141+L141+N141</f>
        <v>0</v>
      </c>
      <c r="AG141" s="29" t="n">
        <f aca="false">O141+Q141+S141</f>
        <v>0</v>
      </c>
      <c r="AH141" s="30" t="n">
        <f aca="false">P141+R141+T141</f>
        <v>0</v>
      </c>
      <c r="AI141" s="29" t="n">
        <f aca="false">U141+W141+Y141</f>
        <v>0</v>
      </c>
      <c r="AJ141" s="30" t="n">
        <f aca="false">V141+X141+Z141</f>
        <v>0</v>
      </c>
      <c r="AK141" s="31" t="n">
        <v>400</v>
      </c>
    </row>
    <row r="142" customFormat="false" ht="13.5" hidden="false" customHeight="false" outlineLevel="0" collapsed="false">
      <c r="A142" s="32" t="n">
        <v>9</v>
      </c>
      <c r="B142" s="33" t="s">
        <v>44</v>
      </c>
      <c r="C142" s="29"/>
      <c r="D142" s="24" t="n">
        <f aca="false">AK142*C142</f>
        <v>0</v>
      </c>
      <c r="E142" s="29"/>
      <c r="F142" s="24" t="n">
        <f aca="false">AK142*E142</f>
        <v>0</v>
      </c>
      <c r="G142" s="29"/>
      <c r="H142" s="24" t="n">
        <f aca="false">AK142*G142</f>
        <v>0</v>
      </c>
      <c r="I142" s="29"/>
      <c r="J142" s="24" t="n">
        <f aca="false">AK142*I142</f>
        <v>0</v>
      </c>
      <c r="K142" s="34"/>
      <c r="L142" s="24" t="n">
        <f aca="false">AK142*K142</f>
        <v>0</v>
      </c>
      <c r="M142" s="34"/>
      <c r="N142" s="24" t="n">
        <f aca="false">AK142*M142</f>
        <v>0</v>
      </c>
      <c r="O142" s="29" t="n">
        <v>1</v>
      </c>
      <c r="P142" s="24" t="n">
        <f aca="false">AK142*O142</f>
        <v>400</v>
      </c>
      <c r="Q142" s="34"/>
      <c r="R142" s="24" t="n">
        <f aca="false">AK142*Q142</f>
        <v>0</v>
      </c>
      <c r="S142" s="34"/>
      <c r="T142" s="24" t="n">
        <f aca="false">AK142*S142</f>
        <v>0</v>
      </c>
      <c r="U142" s="29"/>
      <c r="V142" s="24" t="n">
        <f aca="false">AK142*U142</f>
        <v>0</v>
      </c>
      <c r="W142" s="34"/>
      <c r="X142" s="24" t="n">
        <f aca="false">AK142*W142</f>
        <v>0</v>
      </c>
      <c r="Y142" s="34"/>
      <c r="Z142" s="24" t="n">
        <f aca="false">AK142*Y142</f>
        <v>0</v>
      </c>
      <c r="AA142" s="36" t="n">
        <f aca="false">C142+E142+G142+I142+K142+M142+O142+Q142+S142+U142+W142+Y142</f>
        <v>1</v>
      </c>
      <c r="AB142" s="67" t="n">
        <f aca="false">D142+F142+H142+J142+L142+N142+P142+R142+T142+V142+X142+Z142</f>
        <v>400</v>
      </c>
      <c r="AC142" s="29" t="n">
        <f aca="false">C142+E142+G142</f>
        <v>0</v>
      </c>
      <c r="AD142" s="64" t="n">
        <f aca="false">D142+F142+H142</f>
        <v>0</v>
      </c>
      <c r="AE142" s="29" t="n">
        <f aca="false">I142+K142+M142</f>
        <v>0</v>
      </c>
      <c r="AF142" s="64" t="n">
        <f aca="false">J142+L142+N142</f>
        <v>0</v>
      </c>
      <c r="AG142" s="29" t="n">
        <f aca="false">O142+Q142+S142</f>
        <v>1</v>
      </c>
      <c r="AH142" s="64" t="n">
        <f aca="false">P142+R142+T142</f>
        <v>400</v>
      </c>
      <c r="AI142" s="29" t="n">
        <f aca="false">U142+W142+Y142</f>
        <v>0</v>
      </c>
      <c r="AJ142" s="30" t="n">
        <f aca="false">V142+X142+Z142</f>
        <v>0</v>
      </c>
      <c r="AK142" s="31" t="n">
        <v>400</v>
      </c>
    </row>
    <row r="143" customFormat="false" ht="13.5" hidden="false" customHeight="false" outlineLevel="0" collapsed="false">
      <c r="A143" s="32" t="n">
        <v>10</v>
      </c>
      <c r="B143" s="33" t="s">
        <v>45</v>
      </c>
      <c r="C143" s="29"/>
      <c r="D143" s="24" t="n">
        <f aca="false">AK143*C143</f>
        <v>0</v>
      </c>
      <c r="E143" s="29"/>
      <c r="F143" s="24" t="n">
        <f aca="false">AK143*E143</f>
        <v>0</v>
      </c>
      <c r="G143" s="29"/>
      <c r="H143" s="24" t="n">
        <f aca="false">AK143*G143</f>
        <v>0</v>
      </c>
      <c r="I143" s="29"/>
      <c r="J143" s="24" t="n">
        <f aca="false">AK143*I143</f>
        <v>0</v>
      </c>
      <c r="K143" s="34"/>
      <c r="L143" s="24" t="n">
        <f aca="false">AK143*K143</f>
        <v>0</v>
      </c>
      <c r="M143" s="34"/>
      <c r="N143" s="24" t="n">
        <f aca="false">AK143*M143</f>
        <v>0</v>
      </c>
      <c r="O143" s="29"/>
      <c r="P143" s="24" t="n">
        <f aca="false">AK143*O143</f>
        <v>0</v>
      </c>
      <c r="Q143" s="34"/>
      <c r="R143" s="24" t="n">
        <f aca="false">AK143*Q143</f>
        <v>0</v>
      </c>
      <c r="S143" s="34"/>
      <c r="T143" s="24" t="n">
        <f aca="false">AK143*S143</f>
        <v>0</v>
      </c>
      <c r="U143" s="29"/>
      <c r="V143" s="24" t="n">
        <f aca="false">AK143*U143</f>
        <v>0</v>
      </c>
      <c r="W143" s="34"/>
      <c r="X143" s="24" t="n">
        <f aca="false">AK143*W143</f>
        <v>0</v>
      </c>
      <c r="Y143" s="34"/>
      <c r="Z143" s="24" t="n">
        <f aca="false">AK143*Y143</f>
        <v>0</v>
      </c>
      <c r="AA143" s="36" t="n">
        <f aca="false">C143+E143+G143+I143+K143+M143+O143+Q143+S143+U143+W143+Y143</f>
        <v>0</v>
      </c>
      <c r="AB143" s="67" t="n">
        <f aca="false">D143+F143+H143+J143+L143+N143+P143+R143+T143+V143+X143+Z143</f>
        <v>0</v>
      </c>
      <c r="AC143" s="29" t="n">
        <f aca="false">C143+E143+G143</f>
        <v>0</v>
      </c>
      <c r="AD143" s="64" t="n">
        <f aca="false">D143+F143+H143</f>
        <v>0</v>
      </c>
      <c r="AE143" s="29" t="n">
        <f aca="false">I143+K143+M143</f>
        <v>0</v>
      </c>
      <c r="AF143" s="64" t="n">
        <f aca="false">J143+L143+N143</f>
        <v>0</v>
      </c>
      <c r="AG143" s="29" t="n">
        <f aca="false">O143+Q143+S143</f>
        <v>0</v>
      </c>
      <c r="AH143" s="64" t="n">
        <f aca="false">P143+R143+T143</f>
        <v>0</v>
      </c>
      <c r="AI143" s="29" t="n">
        <f aca="false">U143+W143+Y143</f>
        <v>0</v>
      </c>
      <c r="AJ143" s="30" t="n">
        <f aca="false">V143+X143+Z143</f>
        <v>0</v>
      </c>
      <c r="AK143" s="31" t="n">
        <v>400</v>
      </c>
    </row>
    <row r="144" customFormat="false" ht="13.5" hidden="false" customHeight="false" outlineLevel="0" collapsed="false">
      <c r="A144" s="32" t="n">
        <v>11</v>
      </c>
      <c r="B144" s="33" t="s">
        <v>46</v>
      </c>
      <c r="C144" s="29"/>
      <c r="D144" s="24" t="n">
        <f aca="false">AK144*C144</f>
        <v>0</v>
      </c>
      <c r="E144" s="29"/>
      <c r="F144" s="24" t="n">
        <f aca="false">AK144*E144</f>
        <v>0</v>
      </c>
      <c r="G144" s="29"/>
      <c r="H144" s="24" t="n">
        <f aca="false">AK144*G144</f>
        <v>0</v>
      </c>
      <c r="I144" s="29"/>
      <c r="J144" s="24" t="n">
        <f aca="false">AK144*I144</f>
        <v>0</v>
      </c>
      <c r="K144" s="34"/>
      <c r="L144" s="24" t="n">
        <f aca="false">AK144*K144</f>
        <v>0</v>
      </c>
      <c r="M144" s="34"/>
      <c r="N144" s="24" t="n">
        <f aca="false">AK144*M144</f>
        <v>0</v>
      </c>
      <c r="O144" s="29"/>
      <c r="P144" s="24" t="n">
        <f aca="false">AK144*O144</f>
        <v>0</v>
      </c>
      <c r="Q144" s="34"/>
      <c r="R144" s="24" t="n">
        <f aca="false">AK144*Q144</f>
        <v>0</v>
      </c>
      <c r="S144" s="34"/>
      <c r="T144" s="24" t="n">
        <f aca="false">AK144*S144</f>
        <v>0</v>
      </c>
      <c r="U144" s="29"/>
      <c r="V144" s="24" t="n">
        <f aca="false">AK144*U144</f>
        <v>0</v>
      </c>
      <c r="W144" s="34"/>
      <c r="X144" s="24" t="n">
        <f aca="false">AK144*W144</f>
        <v>0</v>
      </c>
      <c r="Y144" s="34"/>
      <c r="Z144" s="24" t="n">
        <f aca="false">AK144*Y144</f>
        <v>0</v>
      </c>
      <c r="AA144" s="36" t="n">
        <f aca="false">C144+E144+G144+I144+K144+M144+O144+Q144+S144+U144+W144+Y144</f>
        <v>0</v>
      </c>
      <c r="AB144" s="67" t="n">
        <f aca="false">D144+F144+H144+J144+L144+N144+P144+R144+T144+V144+X144+Z144</f>
        <v>0</v>
      </c>
      <c r="AC144" s="29" t="n">
        <f aca="false">C144+E144+G144</f>
        <v>0</v>
      </c>
      <c r="AD144" s="64" t="n">
        <f aca="false">D144+F144+H144</f>
        <v>0</v>
      </c>
      <c r="AE144" s="29" t="n">
        <f aca="false">I144+K144+M144</f>
        <v>0</v>
      </c>
      <c r="AF144" s="64" t="n">
        <f aca="false">J144+L144+N144</f>
        <v>0</v>
      </c>
      <c r="AG144" s="29" t="n">
        <f aca="false">O144+Q144+S144</f>
        <v>0</v>
      </c>
      <c r="AH144" s="64" t="n">
        <f aca="false">P144+R144+T144</f>
        <v>0</v>
      </c>
      <c r="AI144" s="29" t="n">
        <f aca="false">U144+W144+Y144</f>
        <v>0</v>
      </c>
      <c r="AJ144" s="30" t="n">
        <f aca="false">V144+X144+Z144</f>
        <v>0</v>
      </c>
      <c r="AK144" s="31" t="n">
        <v>400</v>
      </c>
    </row>
    <row r="145" customFormat="false" ht="13.5" hidden="false" customHeight="false" outlineLevel="0" collapsed="false">
      <c r="A145" s="32" t="n">
        <v>12</v>
      </c>
      <c r="B145" s="33" t="s">
        <v>47</v>
      </c>
      <c r="C145" s="29"/>
      <c r="D145" s="24" t="n">
        <f aca="false">AK145*C145</f>
        <v>0</v>
      </c>
      <c r="E145" s="29"/>
      <c r="F145" s="24" t="n">
        <f aca="false">AK145*E145</f>
        <v>0</v>
      </c>
      <c r="G145" s="29"/>
      <c r="H145" s="24" t="n">
        <f aca="false">AK145*G145</f>
        <v>0</v>
      </c>
      <c r="I145" s="29"/>
      <c r="J145" s="24" t="n">
        <f aca="false">AK145*I145</f>
        <v>0</v>
      </c>
      <c r="K145" s="34"/>
      <c r="L145" s="24" t="n">
        <f aca="false">AK145*K145</f>
        <v>0</v>
      </c>
      <c r="M145" s="34"/>
      <c r="N145" s="24" t="n">
        <f aca="false">AK145*M145</f>
        <v>0</v>
      </c>
      <c r="O145" s="29"/>
      <c r="P145" s="24" t="n">
        <f aca="false">AK145*O145</f>
        <v>0</v>
      </c>
      <c r="Q145" s="34"/>
      <c r="R145" s="24" t="n">
        <f aca="false">AK145*Q145</f>
        <v>0</v>
      </c>
      <c r="S145" s="34"/>
      <c r="T145" s="24" t="n">
        <f aca="false">AK145*S145</f>
        <v>0</v>
      </c>
      <c r="U145" s="29"/>
      <c r="V145" s="24" t="n">
        <f aca="false">AK145*U145</f>
        <v>0</v>
      </c>
      <c r="W145" s="34"/>
      <c r="X145" s="24" t="n">
        <f aca="false">AK145*W145</f>
        <v>0</v>
      </c>
      <c r="Y145" s="34"/>
      <c r="Z145" s="24" t="n">
        <f aca="false">AK145*Y145</f>
        <v>0</v>
      </c>
      <c r="AA145" s="36" t="n">
        <f aca="false">C145+E145+G145+I145+K145+M145+O145+Q145+S145+U145+W145+Y145</f>
        <v>0</v>
      </c>
      <c r="AB145" s="67" t="n">
        <f aca="false">D145+F145+H145+J145+L145+N145+P145+R145+T145+V145+X145+Z145</f>
        <v>0</v>
      </c>
      <c r="AC145" s="29" t="n">
        <f aca="false">C145+E145+G145</f>
        <v>0</v>
      </c>
      <c r="AD145" s="64" t="n">
        <f aca="false">D145+F145+H145</f>
        <v>0</v>
      </c>
      <c r="AE145" s="29" t="n">
        <f aca="false">I145+K145+M145</f>
        <v>0</v>
      </c>
      <c r="AF145" s="64" t="n">
        <f aca="false">J145+L145+N145</f>
        <v>0</v>
      </c>
      <c r="AG145" s="29" t="n">
        <f aca="false">O145+Q145+S145</f>
        <v>0</v>
      </c>
      <c r="AH145" s="64" t="n">
        <f aca="false">P145+R145+T145</f>
        <v>0</v>
      </c>
      <c r="AI145" s="29" t="n">
        <f aca="false">U145+W145+Y145</f>
        <v>0</v>
      </c>
      <c r="AJ145" s="30" t="n">
        <f aca="false">V145+X145+Z145</f>
        <v>0</v>
      </c>
      <c r="AK145" s="31" t="n">
        <v>400</v>
      </c>
    </row>
    <row r="146" customFormat="false" ht="13.5" hidden="false" customHeight="false" outlineLevel="0" collapsed="false">
      <c r="A146" s="32" t="n">
        <v>13</v>
      </c>
      <c r="B146" s="89" t="s">
        <v>48</v>
      </c>
      <c r="C146" s="29"/>
      <c r="D146" s="24" t="n">
        <f aca="false">AK146*C146</f>
        <v>0</v>
      </c>
      <c r="E146" s="29" t="n">
        <v>2</v>
      </c>
      <c r="F146" s="24" t="n">
        <f aca="false">AK146*E146</f>
        <v>800</v>
      </c>
      <c r="G146" s="29" t="n">
        <v>3</v>
      </c>
      <c r="H146" s="24" t="n">
        <f aca="false">AK146*G146</f>
        <v>1200</v>
      </c>
      <c r="I146" s="29" t="n">
        <v>2</v>
      </c>
      <c r="J146" s="24" t="n">
        <f aca="false">AK146*I146</f>
        <v>800</v>
      </c>
      <c r="K146" s="34" t="n">
        <v>3</v>
      </c>
      <c r="L146" s="24" t="n">
        <f aca="false">AK146*K146</f>
        <v>1200</v>
      </c>
      <c r="M146" s="34" t="n">
        <v>2</v>
      </c>
      <c r="N146" s="24" t="n">
        <f aca="false">AK146*M146</f>
        <v>800</v>
      </c>
      <c r="O146" s="29" t="n">
        <v>3</v>
      </c>
      <c r="P146" s="24" t="n">
        <f aca="false">AK146*O146</f>
        <v>1200</v>
      </c>
      <c r="Q146" s="34" t="n">
        <v>2</v>
      </c>
      <c r="R146" s="24" t="n">
        <f aca="false">AK146*Q146</f>
        <v>800</v>
      </c>
      <c r="S146" s="34" t="n">
        <v>3</v>
      </c>
      <c r="T146" s="24" t="n">
        <f aca="false">AK146*S146</f>
        <v>1200</v>
      </c>
      <c r="U146" s="29" t="n">
        <v>2</v>
      </c>
      <c r="V146" s="24" t="n">
        <f aca="false">AK146*U146</f>
        <v>800</v>
      </c>
      <c r="W146" s="34" t="n">
        <v>2</v>
      </c>
      <c r="X146" s="24" t="n">
        <f aca="false">AK146*W146</f>
        <v>800</v>
      </c>
      <c r="Y146" s="34"/>
      <c r="Z146" s="24" t="n">
        <f aca="false">AK146*Y146</f>
        <v>0</v>
      </c>
      <c r="AA146" s="36" t="n">
        <f aca="false">C146+E146+G146+I146+K146+M146+O146+Q146+S146+U146+W146+Y146</f>
        <v>24</v>
      </c>
      <c r="AB146" s="67" t="n">
        <f aca="false">D146+F146+H146+J146+L146+N146+P146+R146+T146+V146+X146+Z146</f>
        <v>9600</v>
      </c>
      <c r="AC146" s="29" t="n">
        <f aca="false">C146+E146+G146</f>
        <v>5</v>
      </c>
      <c r="AD146" s="64" t="n">
        <f aca="false">D146+F146+H146</f>
        <v>2000</v>
      </c>
      <c r="AE146" s="29" t="n">
        <f aca="false">I146+K146+M146</f>
        <v>7</v>
      </c>
      <c r="AF146" s="64" t="n">
        <f aca="false">J146+L146+N146</f>
        <v>2800</v>
      </c>
      <c r="AG146" s="29" t="n">
        <f aca="false">O146+Q146+S146</f>
        <v>8</v>
      </c>
      <c r="AH146" s="64" t="n">
        <f aca="false">P146+R146+T146</f>
        <v>3200</v>
      </c>
      <c r="AI146" s="29" t="n">
        <f aca="false">U146+W146+Y146</f>
        <v>4</v>
      </c>
      <c r="AJ146" s="30" t="n">
        <f aca="false">V146+X146+Z146</f>
        <v>1600</v>
      </c>
      <c r="AK146" s="31" t="n">
        <v>400</v>
      </c>
    </row>
    <row r="147" customFormat="false" ht="13.5" hidden="false" customHeight="false" outlineLevel="0" collapsed="false">
      <c r="A147" s="41" t="n">
        <v>14</v>
      </c>
      <c r="B147" s="90" t="s">
        <v>49</v>
      </c>
      <c r="C147" s="39" t="n">
        <v>1</v>
      </c>
      <c r="D147" s="24" t="n">
        <f aca="false">AK147*C147</f>
        <v>400</v>
      </c>
      <c r="E147" s="39" t="n">
        <v>3</v>
      </c>
      <c r="F147" s="24" t="n">
        <f aca="false">AK147*E147</f>
        <v>1200</v>
      </c>
      <c r="G147" s="39" t="n">
        <v>1</v>
      </c>
      <c r="H147" s="24" t="n">
        <f aca="false">AK147*G147</f>
        <v>400</v>
      </c>
      <c r="I147" s="39" t="n">
        <v>2</v>
      </c>
      <c r="J147" s="24" t="n">
        <f aca="false">AK147*I147</f>
        <v>800</v>
      </c>
      <c r="K147" s="40" t="n">
        <v>1</v>
      </c>
      <c r="L147" s="24" t="n">
        <f aca="false">AK147*K147</f>
        <v>400</v>
      </c>
      <c r="M147" s="40" t="n">
        <v>1</v>
      </c>
      <c r="N147" s="24" t="n">
        <f aca="false">AK147*M147</f>
        <v>400</v>
      </c>
      <c r="O147" s="39" t="n">
        <v>2</v>
      </c>
      <c r="P147" s="24" t="n">
        <f aca="false">AK147*O147</f>
        <v>800</v>
      </c>
      <c r="Q147" s="40" t="n">
        <v>2</v>
      </c>
      <c r="R147" s="24" t="n">
        <f aca="false">AK147*Q147</f>
        <v>800</v>
      </c>
      <c r="S147" s="40" t="n">
        <v>1</v>
      </c>
      <c r="T147" s="24" t="n">
        <f aca="false">AK147*S147</f>
        <v>400</v>
      </c>
      <c r="U147" s="39" t="n">
        <v>2</v>
      </c>
      <c r="V147" s="24" t="n">
        <f aca="false">AK147*U147</f>
        <v>800</v>
      </c>
      <c r="W147" s="40" t="n">
        <v>1</v>
      </c>
      <c r="X147" s="24" t="n">
        <f aca="false">AK147*W147</f>
        <v>400</v>
      </c>
      <c r="Y147" s="40" t="n">
        <v>2</v>
      </c>
      <c r="Z147" s="24" t="n">
        <f aca="false">AK147*Y147</f>
        <v>800</v>
      </c>
      <c r="AA147" s="36" t="n">
        <f aca="false">C147+E147+G147+I147+K147+M147+O147+Q147+S147+U147+W147+Y147</f>
        <v>19</v>
      </c>
      <c r="AB147" s="67" t="n">
        <f aca="false">D147+F147+H147+J147+L147+N147+P147+R147+T147+V147+X147+Z147</f>
        <v>7600</v>
      </c>
      <c r="AC147" s="29" t="n">
        <f aca="false">C147+E147+G147</f>
        <v>5</v>
      </c>
      <c r="AD147" s="64" t="n">
        <f aca="false">D147+F147+H147</f>
        <v>2000</v>
      </c>
      <c r="AE147" s="29" t="n">
        <f aca="false">I147+K147+M147</f>
        <v>4</v>
      </c>
      <c r="AF147" s="64" t="n">
        <f aca="false">J147+L147+N147</f>
        <v>1600</v>
      </c>
      <c r="AG147" s="29" t="n">
        <f aca="false">O147+Q147+S147</f>
        <v>5</v>
      </c>
      <c r="AH147" s="64" t="n">
        <f aca="false">P147+R147+T147</f>
        <v>2000</v>
      </c>
      <c r="AI147" s="29" t="n">
        <f aca="false">U147+W147+Y147</f>
        <v>5</v>
      </c>
      <c r="AJ147" s="30" t="n">
        <f aca="false">V147+X147+Z147</f>
        <v>2000</v>
      </c>
      <c r="AK147" s="31" t="n">
        <v>400</v>
      </c>
    </row>
    <row r="148" customFormat="false" ht="13.5" hidden="false" customHeight="false" outlineLevel="0" collapsed="false">
      <c r="A148" s="41" t="n">
        <v>15</v>
      </c>
      <c r="B148" s="90" t="s">
        <v>50</v>
      </c>
      <c r="C148" s="39" t="n">
        <v>1</v>
      </c>
      <c r="D148" s="24" t="n">
        <f aca="false">AK148*C148</f>
        <v>400</v>
      </c>
      <c r="E148" s="39"/>
      <c r="F148" s="24" t="n">
        <f aca="false">AK148*E148</f>
        <v>0</v>
      </c>
      <c r="G148" s="39" t="n">
        <v>1</v>
      </c>
      <c r="H148" s="24" t="n">
        <f aca="false">AK148*G148</f>
        <v>400</v>
      </c>
      <c r="I148" s="39" t="n">
        <v>1</v>
      </c>
      <c r="J148" s="24" t="n">
        <f aca="false">AK148*I148</f>
        <v>400</v>
      </c>
      <c r="K148" s="40" t="n">
        <v>2</v>
      </c>
      <c r="L148" s="24" t="n">
        <f aca="false">AK148*K148</f>
        <v>800</v>
      </c>
      <c r="M148" s="40" t="n">
        <v>1</v>
      </c>
      <c r="N148" s="24" t="n">
        <f aca="false">AK148*M148</f>
        <v>400</v>
      </c>
      <c r="O148" s="39" t="n">
        <v>1</v>
      </c>
      <c r="P148" s="24" t="n">
        <f aca="false">AK148*O148</f>
        <v>400</v>
      </c>
      <c r="Q148" s="40" t="n">
        <v>1</v>
      </c>
      <c r="R148" s="24" t="n">
        <f aca="false">AK148*Q148</f>
        <v>400</v>
      </c>
      <c r="S148" s="40" t="n">
        <v>1</v>
      </c>
      <c r="T148" s="24" t="n">
        <f aca="false">AK148*S148</f>
        <v>400</v>
      </c>
      <c r="U148" s="39" t="n">
        <v>1</v>
      </c>
      <c r="V148" s="24" t="n">
        <f aca="false">AK148*U148</f>
        <v>400</v>
      </c>
      <c r="W148" s="40"/>
      <c r="X148" s="24" t="n">
        <f aca="false">AK148*W148</f>
        <v>0</v>
      </c>
      <c r="Y148" s="40" t="n">
        <v>2</v>
      </c>
      <c r="Z148" s="24" t="n">
        <f aca="false">AK148*Y148</f>
        <v>800</v>
      </c>
      <c r="AA148" s="36" t="n">
        <f aca="false">C148+E148+G148+I148+K148+M148+O148+Q148+S148+U148+W148+Y148</f>
        <v>12</v>
      </c>
      <c r="AB148" s="67" t="n">
        <f aca="false">D148+F148+H148+J148+L148+N148+P148+R148+T148+V148+X148+Z148</f>
        <v>4800</v>
      </c>
      <c r="AC148" s="29" t="n">
        <f aca="false">C148+E148+G148</f>
        <v>2</v>
      </c>
      <c r="AD148" s="64" t="n">
        <f aca="false">D148+F148+H148</f>
        <v>800</v>
      </c>
      <c r="AE148" s="29" t="n">
        <f aca="false">I148+K148+M148</f>
        <v>4</v>
      </c>
      <c r="AF148" s="64" t="n">
        <f aca="false">J148+L148+N148</f>
        <v>1600</v>
      </c>
      <c r="AG148" s="29" t="n">
        <f aca="false">O148+Q148+S148</f>
        <v>3</v>
      </c>
      <c r="AH148" s="64" t="n">
        <f aca="false">P148+R148+T148</f>
        <v>1200</v>
      </c>
      <c r="AI148" s="29" t="n">
        <f aca="false">U148+W148+Y148</f>
        <v>3</v>
      </c>
      <c r="AJ148" s="30" t="n">
        <f aca="false">V148+X148+Z148</f>
        <v>1200</v>
      </c>
      <c r="AK148" s="31" t="n">
        <v>400</v>
      </c>
    </row>
    <row r="149" customFormat="false" ht="13.5" hidden="false" customHeight="false" outlineLevel="0" collapsed="false">
      <c r="A149" s="43" t="n">
        <v>16</v>
      </c>
      <c r="B149" s="44" t="s">
        <v>51</v>
      </c>
      <c r="C149" s="45"/>
      <c r="D149" s="24" t="n">
        <f aca="false">AK149*C149</f>
        <v>0</v>
      </c>
      <c r="E149" s="45"/>
      <c r="F149" s="24" t="n">
        <f aca="false">AK149*E149</f>
        <v>0</v>
      </c>
      <c r="G149" s="45"/>
      <c r="H149" s="24" t="n">
        <f aca="false">AK149*G149</f>
        <v>0</v>
      </c>
      <c r="I149" s="45"/>
      <c r="J149" s="24" t="n">
        <f aca="false">AK149*I149</f>
        <v>0</v>
      </c>
      <c r="K149" s="46"/>
      <c r="L149" s="24" t="n">
        <f aca="false">AK149*K149</f>
        <v>0</v>
      </c>
      <c r="M149" s="46"/>
      <c r="N149" s="24" t="n">
        <f aca="false">AK149*M149</f>
        <v>0</v>
      </c>
      <c r="O149" s="45"/>
      <c r="P149" s="24" t="n">
        <f aca="false">AK149*O149</f>
        <v>0</v>
      </c>
      <c r="Q149" s="46"/>
      <c r="R149" s="24" t="n">
        <f aca="false">AK149*Q149</f>
        <v>0</v>
      </c>
      <c r="S149" s="46"/>
      <c r="T149" s="24" t="n">
        <f aca="false">AK149*S149</f>
        <v>0</v>
      </c>
      <c r="U149" s="45"/>
      <c r="V149" s="24" t="n">
        <f aca="false">AK149*U149</f>
        <v>0</v>
      </c>
      <c r="W149" s="46"/>
      <c r="X149" s="24" t="n">
        <f aca="false">AK149*W149</f>
        <v>0</v>
      </c>
      <c r="Y149" s="46"/>
      <c r="Z149" s="24" t="n">
        <f aca="false">AK149*Y149</f>
        <v>0</v>
      </c>
      <c r="AA149" s="47" t="n">
        <f aca="false">C149+E149+G149+I149+K149+M149+O149+Q149+S149+U149+W149+Y149</f>
        <v>0</v>
      </c>
      <c r="AB149" s="59" t="n">
        <f aca="false">D149+F149+H149+J149+L149+N149+P149+R149+T149+V149+X149+Z149</f>
        <v>0</v>
      </c>
      <c r="AC149" s="39" t="n">
        <f aca="false">C149+E149+G149</f>
        <v>0</v>
      </c>
      <c r="AD149" s="57" t="n">
        <f aca="false">D149+F149+H149</f>
        <v>0</v>
      </c>
      <c r="AE149" s="39" t="n">
        <f aca="false">I149+K149+M149</f>
        <v>0</v>
      </c>
      <c r="AF149" s="57" t="n">
        <f aca="false">J149+L149+N149</f>
        <v>0</v>
      </c>
      <c r="AG149" s="39" t="n">
        <f aca="false">O149+Q149+S149</f>
        <v>0</v>
      </c>
      <c r="AH149" s="57" t="n">
        <f aca="false">P149+R149+T149</f>
        <v>0</v>
      </c>
      <c r="AI149" s="39" t="n">
        <f aca="false">U149+W149+Y149</f>
        <v>0</v>
      </c>
      <c r="AJ149" s="61" t="n">
        <f aca="false">V149+X149+Z149</f>
        <v>0</v>
      </c>
      <c r="AK149" s="31" t="n">
        <v>400</v>
      </c>
    </row>
    <row r="150" customFormat="false" ht="13.5" hidden="false" customHeight="false" outlineLevel="0" collapsed="false">
      <c r="A150" s="70"/>
      <c r="B150" s="70"/>
      <c r="C150" s="49" t="n">
        <f aca="false">SUM(C134:C149)</f>
        <v>2</v>
      </c>
      <c r="D150" s="50" t="n">
        <f aca="false">SUM(D134:D149)</f>
        <v>800</v>
      </c>
      <c r="E150" s="49" t="n">
        <f aca="false">SUM(E134:E149)</f>
        <v>5</v>
      </c>
      <c r="F150" s="50" t="n">
        <f aca="false">SUM(F134:F149)</f>
        <v>2000</v>
      </c>
      <c r="G150" s="49" t="n">
        <f aca="false">SUM(G134:G149)</f>
        <v>5</v>
      </c>
      <c r="H150" s="71" t="n">
        <f aca="false">SUM(H134:H149)</f>
        <v>2000</v>
      </c>
      <c r="I150" s="49" t="n">
        <f aca="false">SUM(I134:I149)</f>
        <v>6</v>
      </c>
      <c r="J150" s="50" t="n">
        <f aca="false">SUM(J134:J149)</f>
        <v>2400</v>
      </c>
      <c r="K150" s="49" t="n">
        <f aca="false">SUM(K134:K149)</f>
        <v>7</v>
      </c>
      <c r="L150" s="50" t="n">
        <f aca="false">SUM(L134:L149)</f>
        <v>2800</v>
      </c>
      <c r="M150" s="49" t="n">
        <f aca="false">SUM(M134:M149)</f>
        <v>6</v>
      </c>
      <c r="N150" s="50" t="n">
        <f aca="false">SUM(N134:N149)</f>
        <v>2400</v>
      </c>
      <c r="O150" s="49" t="n">
        <f aca="false">SUM(O134:O149)</f>
        <v>11</v>
      </c>
      <c r="P150" s="50" t="n">
        <f aca="false">SUM(P134:P149)</f>
        <v>4400</v>
      </c>
      <c r="Q150" s="49" t="n">
        <f aca="false">SUM(Q134:Q149)</f>
        <v>8</v>
      </c>
      <c r="R150" s="50" t="n">
        <f aca="false">SUM(R134:R149)</f>
        <v>3200</v>
      </c>
      <c r="S150" s="49" t="n">
        <f aca="false">SUM(S134:S149)</f>
        <v>5</v>
      </c>
      <c r="T150" s="50" t="n">
        <f aca="false">SUM(T134:T149)</f>
        <v>2000</v>
      </c>
      <c r="U150" s="49" t="n">
        <f aca="false">SUM(U134:U149)</f>
        <v>6</v>
      </c>
      <c r="V150" s="50" t="n">
        <f aca="false">SUM(V134:V149)</f>
        <v>2400</v>
      </c>
      <c r="W150" s="49" t="n">
        <f aca="false">SUM(W134:W149)</f>
        <v>3</v>
      </c>
      <c r="X150" s="50" t="n">
        <f aca="false">SUM(X134:X149)</f>
        <v>1200</v>
      </c>
      <c r="Y150" s="49" t="n">
        <f aca="false">SUM(Y134:Y149)</f>
        <v>6</v>
      </c>
      <c r="Z150" s="50" t="n">
        <f aca="false">SUM(Z134:Z149)</f>
        <v>2400</v>
      </c>
      <c r="AA150" s="49" t="n">
        <f aca="false">SUM(AA134:AA149)</f>
        <v>70</v>
      </c>
      <c r="AB150" s="51" t="n">
        <f aca="false">SUM(AB134:AB149)</f>
        <v>28000</v>
      </c>
      <c r="AC150" s="49" t="n">
        <f aca="false">SUM(AC134:AC149)</f>
        <v>12</v>
      </c>
      <c r="AD150" s="52" t="n">
        <f aca="false">SUM(AD134:AD149)</f>
        <v>4800</v>
      </c>
      <c r="AE150" s="49" t="n">
        <f aca="false">SUM(AE134:AE149)</f>
        <v>19</v>
      </c>
      <c r="AF150" s="52" t="n">
        <f aca="false">SUM(AF134:AF149)</f>
        <v>7600</v>
      </c>
      <c r="AG150" s="49" t="n">
        <f aca="false">SUM(AG134:AG149)</f>
        <v>24</v>
      </c>
      <c r="AH150" s="52" t="n">
        <f aca="false">SUM(AH134:AH149)</f>
        <v>9600</v>
      </c>
      <c r="AI150" s="49" t="n">
        <f aca="false">SUM(AI134:AI149)</f>
        <v>15</v>
      </c>
      <c r="AJ150" s="51" t="n">
        <f aca="false">SUM(AJ134:AJ149)</f>
        <v>6000</v>
      </c>
      <c r="AK150" s="31"/>
    </row>
    <row r="151" customFormat="false" ht="16.5" hidden="false" customHeight="false" outlineLevel="0" collapsed="false">
      <c r="A151" s="8" t="s">
        <v>52</v>
      </c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31"/>
    </row>
    <row r="152" customFormat="false" ht="12.75" hidden="false" customHeight="false" outlineLevel="0" collapsed="false">
      <c r="A152" s="9" t="s">
        <v>12</v>
      </c>
      <c r="B152" s="77" t="s">
        <v>13</v>
      </c>
      <c r="C152" s="78" t="s">
        <v>14</v>
      </c>
      <c r="D152" s="78"/>
      <c r="E152" s="12" t="s">
        <v>15</v>
      </c>
      <c r="F152" s="12"/>
      <c r="G152" s="53" t="s">
        <v>16</v>
      </c>
      <c r="H152" s="53"/>
      <c r="I152" s="12" t="s">
        <v>17</v>
      </c>
      <c r="J152" s="12"/>
      <c r="K152" s="12" t="s">
        <v>18</v>
      </c>
      <c r="L152" s="12"/>
      <c r="M152" s="12" t="s">
        <v>19</v>
      </c>
      <c r="N152" s="12"/>
      <c r="O152" s="12" t="s">
        <v>20</v>
      </c>
      <c r="P152" s="12"/>
      <c r="Q152" s="12" t="s">
        <v>21</v>
      </c>
      <c r="R152" s="12"/>
      <c r="S152" s="12" t="s">
        <v>22</v>
      </c>
      <c r="T152" s="12"/>
      <c r="U152" s="12" t="s">
        <v>23</v>
      </c>
      <c r="V152" s="12"/>
      <c r="W152" s="12" t="s">
        <v>24</v>
      </c>
      <c r="X152" s="12"/>
      <c r="Y152" s="80" t="s">
        <v>25</v>
      </c>
      <c r="Z152" s="80"/>
      <c r="AA152" s="14" t="s">
        <v>26</v>
      </c>
      <c r="AB152" s="14"/>
      <c r="AC152" s="79" t="s">
        <v>27</v>
      </c>
      <c r="AD152" s="79"/>
      <c r="AE152" s="79" t="s">
        <v>28</v>
      </c>
      <c r="AF152" s="79"/>
      <c r="AG152" s="79" t="s">
        <v>29</v>
      </c>
      <c r="AH152" s="79"/>
      <c r="AI152" s="79" t="s">
        <v>30</v>
      </c>
      <c r="AJ152" s="79"/>
      <c r="AK152" s="31"/>
    </row>
    <row r="153" customFormat="false" ht="13.5" hidden="false" customHeight="false" outlineLevel="0" collapsed="false">
      <c r="A153" s="16" t="s">
        <v>31</v>
      </c>
      <c r="B153" s="77"/>
      <c r="C153" s="54" t="s">
        <v>32</v>
      </c>
      <c r="D153" s="55" t="s">
        <v>33</v>
      </c>
      <c r="E153" s="56" t="s">
        <v>32</v>
      </c>
      <c r="F153" s="55" t="s">
        <v>33</v>
      </c>
      <c r="G153" s="56" t="s">
        <v>32</v>
      </c>
      <c r="H153" s="56" t="s">
        <v>33</v>
      </c>
      <c r="I153" s="55" t="s">
        <v>32</v>
      </c>
      <c r="J153" s="55" t="s">
        <v>33</v>
      </c>
      <c r="K153" s="55" t="s">
        <v>32</v>
      </c>
      <c r="L153" s="55" t="s">
        <v>33</v>
      </c>
      <c r="M153" s="55" t="s">
        <v>32</v>
      </c>
      <c r="N153" s="55" t="s">
        <v>33</v>
      </c>
      <c r="O153" s="55" t="s">
        <v>32</v>
      </c>
      <c r="P153" s="55" t="s">
        <v>33</v>
      </c>
      <c r="Q153" s="55" t="s">
        <v>32</v>
      </c>
      <c r="R153" s="55" t="s">
        <v>33</v>
      </c>
      <c r="S153" s="55" t="s">
        <v>32</v>
      </c>
      <c r="T153" s="55" t="s">
        <v>33</v>
      </c>
      <c r="U153" s="55" t="s">
        <v>32</v>
      </c>
      <c r="V153" s="55" t="s">
        <v>33</v>
      </c>
      <c r="W153" s="55" t="s">
        <v>32</v>
      </c>
      <c r="X153" s="55" t="s">
        <v>33</v>
      </c>
      <c r="Y153" s="55" t="s">
        <v>32</v>
      </c>
      <c r="Z153" s="57" t="s">
        <v>33</v>
      </c>
      <c r="AA153" s="58" t="s">
        <v>32</v>
      </c>
      <c r="AB153" s="59" t="s">
        <v>33</v>
      </c>
      <c r="AC153" s="60" t="s">
        <v>32</v>
      </c>
      <c r="AD153" s="61" t="s">
        <v>33</v>
      </c>
      <c r="AE153" s="60" t="s">
        <v>32</v>
      </c>
      <c r="AF153" s="61" t="s">
        <v>33</v>
      </c>
      <c r="AG153" s="60" t="s">
        <v>32</v>
      </c>
      <c r="AH153" s="61" t="s">
        <v>33</v>
      </c>
      <c r="AI153" s="60" t="s">
        <v>32</v>
      </c>
      <c r="AJ153" s="61" t="s">
        <v>33</v>
      </c>
      <c r="AK153" s="31"/>
    </row>
    <row r="154" customFormat="false" ht="13.5" hidden="false" customHeight="false" outlineLevel="0" collapsed="false">
      <c r="A154" s="62" t="n">
        <v>1</v>
      </c>
      <c r="B154" s="63" t="s">
        <v>53</v>
      </c>
      <c r="C154" s="23"/>
      <c r="D154" s="24" t="n">
        <f aca="false">AK154*C154</f>
        <v>0</v>
      </c>
      <c r="E154" s="25"/>
      <c r="F154" s="24" t="n">
        <f aca="false">AK154*E154</f>
        <v>0</v>
      </c>
      <c r="G154" s="25"/>
      <c r="H154" s="24" t="n">
        <f aca="false">AK154*G154</f>
        <v>0</v>
      </c>
      <c r="I154" s="23"/>
      <c r="J154" s="24" t="n">
        <f aca="false">AK154*I154</f>
        <v>0</v>
      </c>
      <c r="K154" s="25"/>
      <c r="L154" s="24" t="n">
        <f aca="false">AK154*K154</f>
        <v>0</v>
      </c>
      <c r="M154" s="25"/>
      <c r="N154" s="24" t="n">
        <f aca="false">AK154*M154</f>
        <v>0</v>
      </c>
      <c r="O154" s="23"/>
      <c r="P154" s="24" t="n">
        <f aca="false">AK154*O154</f>
        <v>0</v>
      </c>
      <c r="Q154" s="25"/>
      <c r="R154" s="24" t="n">
        <f aca="false">AK154*Q154</f>
        <v>0</v>
      </c>
      <c r="S154" s="25"/>
      <c r="T154" s="24" t="n">
        <f aca="false">AK154*S154</f>
        <v>0</v>
      </c>
      <c r="U154" s="23"/>
      <c r="V154" s="24" t="n">
        <f aca="false">AK154*U154</f>
        <v>0</v>
      </c>
      <c r="W154" s="25"/>
      <c r="X154" s="24" t="n">
        <f aca="false">AK154*W154</f>
        <v>0</v>
      </c>
      <c r="Y154" s="25"/>
      <c r="Z154" s="91" t="n">
        <f aca="false">AK154*Y154</f>
        <v>0</v>
      </c>
      <c r="AA154" s="27" t="n">
        <f aca="false">C154+E154+G154+I154+K154+M154+O154+Q154+S154+U154+W154+Y154</f>
        <v>0</v>
      </c>
      <c r="AB154" s="28" t="n">
        <f aca="false">D154+F154+H154+J154+L154+N154+P154+R154+T154+V154+X154+Z154</f>
        <v>0</v>
      </c>
      <c r="AC154" s="29" t="n">
        <f aca="false">C154+E154+G154</f>
        <v>0</v>
      </c>
      <c r="AD154" s="64" t="n">
        <f aca="false">D154+F154+H154</f>
        <v>0</v>
      </c>
      <c r="AE154" s="29" t="n">
        <f aca="false">I154+K154+M154</f>
        <v>0</v>
      </c>
      <c r="AF154" s="64" t="n">
        <f aca="false">J154+L154+N154</f>
        <v>0</v>
      </c>
      <c r="AG154" s="29" t="n">
        <f aca="false">O154+Q154+S154</f>
        <v>0</v>
      </c>
      <c r="AH154" s="64" t="n">
        <f aca="false">P154+R154+T154</f>
        <v>0</v>
      </c>
      <c r="AI154" s="29" t="n">
        <f aca="false">U154+W154+Y154</f>
        <v>0</v>
      </c>
      <c r="AJ154" s="30" t="n">
        <f aca="false">V154+X154+Z154</f>
        <v>0</v>
      </c>
      <c r="AK154" s="31" t="n">
        <v>400</v>
      </c>
    </row>
    <row r="155" customFormat="false" ht="13.5" hidden="false" customHeight="false" outlineLevel="0" collapsed="false">
      <c r="A155" s="65" t="n">
        <v>2</v>
      </c>
      <c r="B155" s="66" t="s">
        <v>54</v>
      </c>
      <c r="C155" s="29"/>
      <c r="D155" s="24" t="n">
        <f aca="false">AK155*C155</f>
        <v>0</v>
      </c>
      <c r="E155" s="34"/>
      <c r="F155" s="24" t="n">
        <f aca="false">AK155*E155</f>
        <v>0</v>
      </c>
      <c r="G155" s="34"/>
      <c r="H155" s="24" t="n">
        <f aca="false">AK155*G155</f>
        <v>0</v>
      </c>
      <c r="I155" s="29"/>
      <c r="J155" s="24" t="n">
        <f aca="false">AK155*I155</f>
        <v>0</v>
      </c>
      <c r="K155" s="34"/>
      <c r="L155" s="24" t="n">
        <f aca="false">AK155*K155</f>
        <v>0</v>
      </c>
      <c r="M155" s="34"/>
      <c r="N155" s="24" t="n">
        <f aca="false">AK155*M155</f>
        <v>0</v>
      </c>
      <c r="O155" s="29"/>
      <c r="P155" s="24" t="n">
        <f aca="false">AK155*O155</f>
        <v>0</v>
      </c>
      <c r="Q155" s="34"/>
      <c r="R155" s="24" t="n">
        <f aca="false">AK155*Q155</f>
        <v>0</v>
      </c>
      <c r="S155" s="34"/>
      <c r="T155" s="24" t="n">
        <f aca="false">AK155*S155</f>
        <v>0</v>
      </c>
      <c r="U155" s="29"/>
      <c r="V155" s="24" t="n">
        <f aca="false">AK155*U155</f>
        <v>0</v>
      </c>
      <c r="W155" s="34"/>
      <c r="X155" s="24" t="n">
        <f aca="false">AK155*W155</f>
        <v>0</v>
      </c>
      <c r="Y155" s="34"/>
      <c r="Z155" s="91" t="n">
        <f aca="false">AK155*Y155</f>
        <v>0</v>
      </c>
      <c r="AA155" s="36" t="n">
        <f aca="false">C155+E155+G155+I155+K155+M155+O155+Q155+S155+U155+W155+Y155</f>
        <v>0</v>
      </c>
      <c r="AB155" s="67" t="n">
        <f aca="false">D155+F155+H155+J155+L155+N155+P155+R155+T155+V155+X155+Z155</f>
        <v>0</v>
      </c>
      <c r="AC155" s="29" t="n">
        <f aca="false">C155+E155+G155</f>
        <v>0</v>
      </c>
      <c r="AD155" s="64" t="n">
        <f aca="false">D155+F155+H155</f>
        <v>0</v>
      </c>
      <c r="AE155" s="29" t="n">
        <f aca="false">I155+K155+M155</f>
        <v>0</v>
      </c>
      <c r="AF155" s="64" t="n">
        <f aca="false">J155+L155+N155</f>
        <v>0</v>
      </c>
      <c r="AG155" s="29" t="n">
        <f aca="false">O155+Q155+S155</f>
        <v>0</v>
      </c>
      <c r="AH155" s="64" t="n">
        <f aca="false">P155+R155+T155</f>
        <v>0</v>
      </c>
      <c r="AI155" s="29" t="n">
        <f aca="false">U155+W155+Y155</f>
        <v>0</v>
      </c>
      <c r="AJ155" s="30" t="n">
        <f aca="false">V155+X155+Z155</f>
        <v>0</v>
      </c>
      <c r="AK155" s="31" t="n">
        <v>400</v>
      </c>
    </row>
    <row r="156" customFormat="false" ht="13.5" hidden="false" customHeight="false" outlineLevel="0" collapsed="false">
      <c r="A156" s="65" t="n">
        <v>3</v>
      </c>
      <c r="B156" s="66" t="s">
        <v>55</v>
      </c>
      <c r="C156" s="29"/>
      <c r="D156" s="24" t="n">
        <f aca="false">AK156*C156</f>
        <v>0</v>
      </c>
      <c r="E156" s="34"/>
      <c r="F156" s="24" t="n">
        <f aca="false">AK156*E156</f>
        <v>0</v>
      </c>
      <c r="G156" s="34"/>
      <c r="H156" s="24" t="n">
        <f aca="false">AK156*G156</f>
        <v>0</v>
      </c>
      <c r="I156" s="29"/>
      <c r="J156" s="24" t="n">
        <f aca="false">AK156*I156</f>
        <v>0</v>
      </c>
      <c r="K156" s="34"/>
      <c r="L156" s="24" t="n">
        <f aca="false">AK156*K156</f>
        <v>0</v>
      </c>
      <c r="M156" s="34"/>
      <c r="N156" s="24" t="n">
        <f aca="false">AK156*M156</f>
        <v>0</v>
      </c>
      <c r="O156" s="29"/>
      <c r="P156" s="24" t="n">
        <f aca="false">AK156*O156</f>
        <v>0</v>
      </c>
      <c r="Q156" s="34"/>
      <c r="R156" s="24" t="n">
        <f aca="false">AK156*Q156</f>
        <v>0</v>
      </c>
      <c r="S156" s="34"/>
      <c r="T156" s="24" t="n">
        <f aca="false">AK156*S156</f>
        <v>0</v>
      </c>
      <c r="U156" s="29"/>
      <c r="V156" s="24" t="n">
        <f aca="false">AK156*U156</f>
        <v>0</v>
      </c>
      <c r="W156" s="34"/>
      <c r="X156" s="24" t="n">
        <f aca="false">AK156*W156</f>
        <v>0</v>
      </c>
      <c r="Y156" s="34"/>
      <c r="Z156" s="91" t="n">
        <f aca="false">AK156*Y156</f>
        <v>0</v>
      </c>
      <c r="AA156" s="36" t="n">
        <f aca="false">C156+E156+G156+I156+K156+M156+O156+Q156+S156+U156+W156+Y156</f>
        <v>0</v>
      </c>
      <c r="AB156" s="67" t="n">
        <f aca="false">D156+F156+H156+J156+L156+N156+P156+R156+T156+V156+X156+Z156</f>
        <v>0</v>
      </c>
      <c r="AC156" s="29" t="n">
        <f aca="false">C156+E156+G156</f>
        <v>0</v>
      </c>
      <c r="AD156" s="64" t="n">
        <f aca="false">D156+F156+H156</f>
        <v>0</v>
      </c>
      <c r="AE156" s="29" t="n">
        <f aca="false">I156+K156+M156</f>
        <v>0</v>
      </c>
      <c r="AF156" s="64" t="n">
        <f aca="false">J156+L156+N156</f>
        <v>0</v>
      </c>
      <c r="AG156" s="29" t="n">
        <f aca="false">O156+Q156+S156</f>
        <v>0</v>
      </c>
      <c r="AH156" s="64" t="n">
        <f aca="false">P156+R156+T156</f>
        <v>0</v>
      </c>
      <c r="AI156" s="29" t="n">
        <f aca="false">U156+W156+Y156</f>
        <v>0</v>
      </c>
      <c r="AJ156" s="30" t="n">
        <f aca="false">V156+X156+Z156</f>
        <v>0</v>
      </c>
      <c r="AK156" s="31" t="n">
        <v>400</v>
      </c>
    </row>
    <row r="157" customFormat="false" ht="13.5" hidden="false" customHeight="false" outlineLevel="0" collapsed="false">
      <c r="A157" s="65" t="n">
        <v>4</v>
      </c>
      <c r="B157" s="66" t="s">
        <v>56</v>
      </c>
      <c r="C157" s="29"/>
      <c r="D157" s="24" t="n">
        <f aca="false">AK157*C157</f>
        <v>0</v>
      </c>
      <c r="E157" s="34"/>
      <c r="F157" s="24" t="n">
        <f aca="false">AK157*E157</f>
        <v>0</v>
      </c>
      <c r="G157" s="34"/>
      <c r="H157" s="24" t="n">
        <f aca="false">AK157*G157</f>
        <v>0</v>
      </c>
      <c r="I157" s="29"/>
      <c r="J157" s="24" t="n">
        <f aca="false">AK157*I157</f>
        <v>0</v>
      </c>
      <c r="K157" s="34"/>
      <c r="L157" s="24" t="n">
        <f aca="false">AK157*K157</f>
        <v>0</v>
      </c>
      <c r="M157" s="34"/>
      <c r="N157" s="24" t="n">
        <f aca="false">AK157*M157</f>
        <v>0</v>
      </c>
      <c r="O157" s="29"/>
      <c r="P157" s="24" t="n">
        <f aca="false">AK157*O157</f>
        <v>0</v>
      </c>
      <c r="Q157" s="34"/>
      <c r="R157" s="24" t="n">
        <f aca="false">AK157*Q157</f>
        <v>0</v>
      </c>
      <c r="S157" s="34"/>
      <c r="T157" s="24" t="n">
        <f aca="false">AK157*S157</f>
        <v>0</v>
      </c>
      <c r="U157" s="29"/>
      <c r="V157" s="24" t="n">
        <f aca="false">AK157*U157</f>
        <v>0</v>
      </c>
      <c r="W157" s="34"/>
      <c r="X157" s="24" t="n">
        <f aca="false">AK157*W157</f>
        <v>0</v>
      </c>
      <c r="Y157" s="34"/>
      <c r="Z157" s="91" t="n">
        <f aca="false">AK157*Y157</f>
        <v>0</v>
      </c>
      <c r="AA157" s="36" t="n">
        <f aca="false">C157+E157+G157+I157+K157+M157+O157+Q157+S157+U157+W157+Y157</f>
        <v>0</v>
      </c>
      <c r="AB157" s="67" t="n">
        <f aca="false">D157+F157+H157+J157+L157+N157+P157+R157+T157+V157+X157+Z157</f>
        <v>0</v>
      </c>
      <c r="AC157" s="29" t="n">
        <f aca="false">C157+E157+G157</f>
        <v>0</v>
      </c>
      <c r="AD157" s="64" t="n">
        <f aca="false">D157+F157+H157</f>
        <v>0</v>
      </c>
      <c r="AE157" s="29" t="n">
        <f aca="false">I157+K157+M157</f>
        <v>0</v>
      </c>
      <c r="AF157" s="64" t="n">
        <f aca="false">J157+L157+N157</f>
        <v>0</v>
      </c>
      <c r="AG157" s="29" t="n">
        <f aca="false">O157+Q157+S157</f>
        <v>0</v>
      </c>
      <c r="AH157" s="64" t="n">
        <f aca="false">P157+R157+T157</f>
        <v>0</v>
      </c>
      <c r="AI157" s="29" t="n">
        <f aca="false">U157+W157+Y157</f>
        <v>0</v>
      </c>
      <c r="AJ157" s="30" t="n">
        <f aca="false">V157+X157+Z157</f>
        <v>0</v>
      </c>
      <c r="AK157" s="31" t="n">
        <v>400</v>
      </c>
    </row>
    <row r="158" customFormat="false" ht="13.5" hidden="false" customHeight="false" outlineLevel="0" collapsed="false">
      <c r="A158" s="65" t="n">
        <v>5</v>
      </c>
      <c r="B158" s="66" t="s">
        <v>57</v>
      </c>
      <c r="C158" s="29"/>
      <c r="D158" s="24" t="n">
        <f aca="false">AK158*C158</f>
        <v>0</v>
      </c>
      <c r="E158" s="34"/>
      <c r="F158" s="24" t="n">
        <f aca="false">AK158*E158</f>
        <v>0</v>
      </c>
      <c r="G158" s="34"/>
      <c r="H158" s="24" t="n">
        <f aca="false">AK158*G158</f>
        <v>0</v>
      </c>
      <c r="I158" s="29"/>
      <c r="J158" s="24" t="n">
        <f aca="false">AK158*I158</f>
        <v>0</v>
      </c>
      <c r="K158" s="34"/>
      <c r="L158" s="24" t="n">
        <f aca="false">AK158*K158</f>
        <v>0</v>
      </c>
      <c r="M158" s="34"/>
      <c r="N158" s="24" t="n">
        <f aca="false">AK158*M158</f>
        <v>0</v>
      </c>
      <c r="O158" s="29"/>
      <c r="P158" s="24" t="n">
        <f aca="false">AK158*O158</f>
        <v>0</v>
      </c>
      <c r="Q158" s="34"/>
      <c r="R158" s="24" t="n">
        <f aca="false">AK158*Q158</f>
        <v>0</v>
      </c>
      <c r="S158" s="34"/>
      <c r="T158" s="24" t="n">
        <f aca="false">AK158*S158</f>
        <v>0</v>
      </c>
      <c r="U158" s="29"/>
      <c r="V158" s="24" t="n">
        <f aca="false">AK158*U158</f>
        <v>0</v>
      </c>
      <c r="W158" s="34"/>
      <c r="X158" s="24" t="n">
        <f aca="false">AK158*W158</f>
        <v>0</v>
      </c>
      <c r="Y158" s="34"/>
      <c r="Z158" s="91" t="n">
        <f aca="false">AK158*Y158</f>
        <v>0</v>
      </c>
      <c r="AA158" s="36" t="n">
        <f aca="false">C158+E158+G158+I158+K158+M158+O158+Q158+S158+U158+W158+Y158</f>
        <v>0</v>
      </c>
      <c r="AB158" s="67" t="n">
        <f aca="false">D158+F158+H158+J158+L158+N158+P158+R158+T158+V158+X158+Z158</f>
        <v>0</v>
      </c>
      <c r="AC158" s="29" t="n">
        <f aca="false">C158+E158+G158</f>
        <v>0</v>
      </c>
      <c r="AD158" s="64" t="n">
        <f aca="false">D158+F158+H158</f>
        <v>0</v>
      </c>
      <c r="AE158" s="29" t="n">
        <f aca="false">I158+K158+M158</f>
        <v>0</v>
      </c>
      <c r="AF158" s="64" t="n">
        <f aca="false">J158+L158+N158</f>
        <v>0</v>
      </c>
      <c r="AG158" s="29" t="n">
        <f aca="false">O158+Q158+S158</f>
        <v>0</v>
      </c>
      <c r="AH158" s="64" t="n">
        <f aca="false">P158+R158+T158</f>
        <v>0</v>
      </c>
      <c r="AI158" s="29" t="n">
        <f aca="false">U158+W158+Y158</f>
        <v>0</v>
      </c>
      <c r="AJ158" s="30" t="n">
        <f aca="false">V158+X158+Z158</f>
        <v>0</v>
      </c>
      <c r="AK158" s="31" t="n">
        <v>400</v>
      </c>
    </row>
    <row r="159" customFormat="false" ht="13.5" hidden="false" customHeight="false" outlineLevel="0" collapsed="false">
      <c r="A159" s="65" t="n">
        <v>6</v>
      </c>
      <c r="B159" s="92" t="s">
        <v>58</v>
      </c>
      <c r="C159" s="29" t="n">
        <v>1</v>
      </c>
      <c r="D159" s="24" t="n">
        <f aca="false">AK159*C159</f>
        <v>400</v>
      </c>
      <c r="E159" s="34" t="n">
        <v>3</v>
      </c>
      <c r="F159" s="24" t="n">
        <f aca="false">AK159*E159</f>
        <v>1200</v>
      </c>
      <c r="G159" s="34" t="n">
        <v>1</v>
      </c>
      <c r="H159" s="24" t="n">
        <f aca="false">AK159*G159</f>
        <v>400</v>
      </c>
      <c r="I159" s="29" t="n">
        <v>2</v>
      </c>
      <c r="J159" s="24" t="n">
        <f aca="false">AK159*I159</f>
        <v>800</v>
      </c>
      <c r="K159" s="34" t="n">
        <v>2</v>
      </c>
      <c r="L159" s="24" t="n">
        <f aca="false">AK159*K159</f>
        <v>800</v>
      </c>
      <c r="M159" s="34" t="n">
        <v>1</v>
      </c>
      <c r="N159" s="24" t="n">
        <f aca="false">AK159*M159</f>
        <v>400</v>
      </c>
      <c r="O159" s="29" t="n">
        <v>1</v>
      </c>
      <c r="P159" s="24" t="n">
        <f aca="false">AK159*O159</f>
        <v>400</v>
      </c>
      <c r="Q159" s="34" t="n">
        <v>2</v>
      </c>
      <c r="R159" s="24" t="n">
        <f aca="false">AK159*Q159</f>
        <v>800</v>
      </c>
      <c r="S159" s="34" t="n">
        <v>2</v>
      </c>
      <c r="T159" s="24" t="n">
        <f aca="false">AK159*S159</f>
        <v>800</v>
      </c>
      <c r="U159" s="29" t="n">
        <v>2</v>
      </c>
      <c r="V159" s="24" t="n">
        <f aca="false">AK159*U159</f>
        <v>800</v>
      </c>
      <c r="W159" s="34" t="n">
        <v>1</v>
      </c>
      <c r="X159" s="24" t="n">
        <f aca="false">AK159*W159</f>
        <v>400</v>
      </c>
      <c r="Y159" s="34" t="n">
        <v>2</v>
      </c>
      <c r="Z159" s="91" t="n">
        <f aca="false">AK159*Y159</f>
        <v>800</v>
      </c>
      <c r="AA159" s="36" t="n">
        <f aca="false">C159+E159+G159+I159+K159+M159+O159+Q159+S159+U159+W159+Y159</f>
        <v>20</v>
      </c>
      <c r="AB159" s="67" t="n">
        <f aca="false">D159+F159+H159+J159+L159+N159+P159+R159+T159+V159+X159+Z159</f>
        <v>8000</v>
      </c>
      <c r="AC159" s="29" t="n">
        <f aca="false">C159+E159+G159</f>
        <v>5</v>
      </c>
      <c r="AD159" s="64" t="n">
        <f aca="false">D159+F159+H159</f>
        <v>2000</v>
      </c>
      <c r="AE159" s="29" t="n">
        <f aca="false">I159+K159+M159</f>
        <v>5</v>
      </c>
      <c r="AF159" s="64" t="n">
        <f aca="false">J159+L159+N159</f>
        <v>2000</v>
      </c>
      <c r="AG159" s="29" t="n">
        <f aca="false">O159+Q159+S159</f>
        <v>5</v>
      </c>
      <c r="AH159" s="64" t="n">
        <f aca="false">P159+R159+T159</f>
        <v>2000</v>
      </c>
      <c r="AI159" s="29" t="n">
        <f aca="false">U159+W159+Y159</f>
        <v>5</v>
      </c>
      <c r="AJ159" s="30" t="n">
        <f aca="false">V159+X159+Z159</f>
        <v>2000</v>
      </c>
      <c r="AK159" s="31" t="n">
        <v>400</v>
      </c>
    </row>
    <row r="160" customFormat="false" ht="13.5" hidden="false" customHeight="false" outlineLevel="0" collapsed="false">
      <c r="A160" s="65" t="n">
        <v>7</v>
      </c>
      <c r="B160" s="66" t="s">
        <v>59</v>
      </c>
      <c r="C160" s="29"/>
      <c r="D160" s="24" t="n">
        <f aca="false">AK160*C160</f>
        <v>0</v>
      </c>
      <c r="E160" s="34"/>
      <c r="F160" s="24" t="n">
        <f aca="false">AK160*E160</f>
        <v>0</v>
      </c>
      <c r="G160" s="34"/>
      <c r="H160" s="24" t="n">
        <f aca="false">AK160*G160</f>
        <v>0</v>
      </c>
      <c r="I160" s="29"/>
      <c r="J160" s="24" t="n">
        <f aca="false">AK160*I160</f>
        <v>0</v>
      </c>
      <c r="K160" s="34"/>
      <c r="L160" s="24" t="n">
        <f aca="false">AK160*K160</f>
        <v>0</v>
      </c>
      <c r="M160" s="34"/>
      <c r="N160" s="24" t="n">
        <f aca="false">AK160*M160</f>
        <v>0</v>
      </c>
      <c r="O160" s="29"/>
      <c r="P160" s="24" t="n">
        <f aca="false">AK160*O160</f>
        <v>0</v>
      </c>
      <c r="Q160" s="34"/>
      <c r="R160" s="24" t="n">
        <f aca="false">AK160*Q160</f>
        <v>0</v>
      </c>
      <c r="S160" s="34"/>
      <c r="T160" s="24" t="n">
        <f aca="false">AK160*S160</f>
        <v>0</v>
      </c>
      <c r="U160" s="29"/>
      <c r="V160" s="24" t="n">
        <f aca="false">AK160*U160</f>
        <v>0</v>
      </c>
      <c r="W160" s="34"/>
      <c r="X160" s="24" t="n">
        <f aca="false">AK160*W160</f>
        <v>0</v>
      </c>
      <c r="Y160" s="34"/>
      <c r="Z160" s="91" t="n">
        <f aca="false">AK160*Y160</f>
        <v>0</v>
      </c>
      <c r="AA160" s="36" t="n">
        <f aca="false">C160+E160+G160+I160+K160+M160+O160+Q160+S160+U160+W160+Y160</f>
        <v>0</v>
      </c>
      <c r="AB160" s="67" t="n">
        <f aca="false">D160+F160+H160+J160+L160+N160+P160+R160+T160+V160+X160+Z160</f>
        <v>0</v>
      </c>
      <c r="AC160" s="29" t="n">
        <f aca="false">C160+E160+G160</f>
        <v>0</v>
      </c>
      <c r="AD160" s="64" t="n">
        <f aca="false">D160+F160+H160</f>
        <v>0</v>
      </c>
      <c r="AE160" s="29" t="n">
        <f aca="false">I160+K160+M160</f>
        <v>0</v>
      </c>
      <c r="AF160" s="64" t="n">
        <f aca="false">J160+L160+N160</f>
        <v>0</v>
      </c>
      <c r="AG160" s="29" t="n">
        <f aca="false">O160+Q160+S160</f>
        <v>0</v>
      </c>
      <c r="AH160" s="64" t="n">
        <f aca="false">P160+R160+T160</f>
        <v>0</v>
      </c>
      <c r="AI160" s="29" t="n">
        <f aca="false">U160+W160+Y160</f>
        <v>0</v>
      </c>
      <c r="AJ160" s="30" t="n">
        <f aca="false">V160+X160+Z160</f>
        <v>0</v>
      </c>
      <c r="AK160" s="31" t="n">
        <v>400</v>
      </c>
    </row>
    <row r="161" customFormat="false" ht="13.5" hidden="false" customHeight="false" outlineLevel="0" collapsed="false">
      <c r="A161" s="65" t="n">
        <v>8</v>
      </c>
      <c r="B161" s="92" t="s">
        <v>60</v>
      </c>
      <c r="C161" s="29"/>
      <c r="D161" s="24" t="n">
        <f aca="false">AK161*C161</f>
        <v>0</v>
      </c>
      <c r="E161" s="34"/>
      <c r="F161" s="24" t="n">
        <f aca="false">AK161*E161</f>
        <v>0</v>
      </c>
      <c r="G161" s="34"/>
      <c r="H161" s="24" t="n">
        <f aca="false">AK161*G161</f>
        <v>0</v>
      </c>
      <c r="I161" s="29"/>
      <c r="J161" s="24" t="n">
        <f aca="false">AK161*I161</f>
        <v>0</v>
      </c>
      <c r="K161" s="34"/>
      <c r="L161" s="24" t="n">
        <f aca="false">AK161*K161</f>
        <v>0</v>
      </c>
      <c r="M161" s="34"/>
      <c r="N161" s="24" t="n">
        <f aca="false">AK161*M161</f>
        <v>0</v>
      </c>
      <c r="O161" s="29"/>
      <c r="P161" s="24" t="n">
        <f aca="false">AK161*O161</f>
        <v>0</v>
      </c>
      <c r="Q161" s="34"/>
      <c r="R161" s="24" t="n">
        <f aca="false">AK161*Q161</f>
        <v>0</v>
      </c>
      <c r="S161" s="34"/>
      <c r="T161" s="24" t="n">
        <f aca="false">AK161*S161</f>
        <v>0</v>
      </c>
      <c r="U161" s="29"/>
      <c r="V161" s="24" t="n">
        <f aca="false">AK161*U161</f>
        <v>0</v>
      </c>
      <c r="W161" s="34"/>
      <c r="X161" s="24" t="n">
        <f aca="false">AK161*W161</f>
        <v>0</v>
      </c>
      <c r="Y161" s="34" t="n">
        <v>1</v>
      </c>
      <c r="Z161" s="91" t="n">
        <f aca="false">AK161*Y161</f>
        <v>400</v>
      </c>
      <c r="AA161" s="36" t="n">
        <f aca="false">C161+E161+G161+I161+K161+M161+O161+Q161+S161+U161+W161+Y161</f>
        <v>1</v>
      </c>
      <c r="AB161" s="67" t="n">
        <f aca="false">D161+F161+H161+J161+L161+N161+P161+R161+T161+V161+X161+Z161</f>
        <v>400</v>
      </c>
      <c r="AC161" s="29" t="n">
        <f aca="false">C161+E161+G161</f>
        <v>0</v>
      </c>
      <c r="AD161" s="64" t="n">
        <f aca="false">D161+F161+H161</f>
        <v>0</v>
      </c>
      <c r="AE161" s="29" t="n">
        <f aca="false">I161+K161+M161</f>
        <v>0</v>
      </c>
      <c r="AF161" s="64" t="n">
        <f aca="false">J161+L161+N161</f>
        <v>0</v>
      </c>
      <c r="AG161" s="29" t="n">
        <f aca="false">O161+Q161+S161</f>
        <v>0</v>
      </c>
      <c r="AH161" s="64" t="n">
        <f aca="false">P161+R161+T161</f>
        <v>0</v>
      </c>
      <c r="AI161" s="29" t="n">
        <f aca="false">U161+W161+Y161</f>
        <v>1</v>
      </c>
      <c r="AJ161" s="30" t="n">
        <f aca="false">V161+X161+Z161</f>
        <v>400</v>
      </c>
      <c r="AK161" s="31" t="n">
        <v>400</v>
      </c>
    </row>
    <row r="162" customFormat="false" ht="13.5" hidden="false" customHeight="false" outlineLevel="0" collapsed="false">
      <c r="A162" s="65" t="n">
        <v>9</v>
      </c>
      <c r="B162" s="92" t="s">
        <v>61</v>
      </c>
      <c r="C162" s="29"/>
      <c r="D162" s="24" t="n">
        <f aca="false">AK162*C162</f>
        <v>0</v>
      </c>
      <c r="E162" s="34"/>
      <c r="F162" s="24" t="n">
        <f aca="false">AK162*E162</f>
        <v>0</v>
      </c>
      <c r="G162" s="34"/>
      <c r="H162" s="24" t="n">
        <f aca="false">AK162*G162</f>
        <v>0</v>
      </c>
      <c r="I162" s="29" t="n">
        <v>1</v>
      </c>
      <c r="J162" s="24" t="n">
        <f aca="false">AK162*I162</f>
        <v>400</v>
      </c>
      <c r="K162" s="34"/>
      <c r="L162" s="24" t="n">
        <f aca="false">AK162*K162</f>
        <v>0</v>
      </c>
      <c r="M162" s="34"/>
      <c r="N162" s="24" t="n">
        <f aca="false">AK162*M162</f>
        <v>0</v>
      </c>
      <c r="O162" s="29"/>
      <c r="P162" s="24" t="n">
        <f aca="false">AK162*O162</f>
        <v>0</v>
      </c>
      <c r="Q162" s="34"/>
      <c r="R162" s="24" t="n">
        <f aca="false">AK162*Q162</f>
        <v>0</v>
      </c>
      <c r="S162" s="34"/>
      <c r="T162" s="24" t="n">
        <f aca="false">AK162*S162</f>
        <v>0</v>
      </c>
      <c r="U162" s="29"/>
      <c r="V162" s="24" t="n">
        <f aca="false">AK162*U162</f>
        <v>0</v>
      </c>
      <c r="W162" s="34"/>
      <c r="X162" s="24" t="n">
        <f aca="false">AK162*W162</f>
        <v>0</v>
      </c>
      <c r="Y162" s="34" t="n">
        <v>1</v>
      </c>
      <c r="Z162" s="91" t="n">
        <f aca="false">AK162*Y162</f>
        <v>400</v>
      </c>
      <c r="AA162" s="36" t="n">
        <f aca="false">C162+E162+G162+I162+K162+M162+O162+Q162+S162+U162+W162+Y162</f>
        <v>2</v>
      </c>
      <c r="AB162" s="67" t="n">
        <f aca="false">D162+F162+H162+J162+L162+N162+P162+R162+T162+V162+X162+Z162</f>
        <v>800</v>
      </c>
      <c r="AC162" s="29" t="n">
        <f aca="false">C162+E162+G162</f>
        <v>0</v>
      </c>
      <c r="AD162" s="64" t="n">
        <f aca="false">D162+F162+H162</f>
        <v>0</v>
      </c>
      <c r="AE162" s="29" t="n">
        <f aca="false">I162+K162+M162</f>
        <v>1</v>
      </c>
      <c r="AF162" s="64" t="n">
        <f aca="false">J162+L162+N162</f>
        <v>400</v>
      </c>
      <c r="AG162" s="29" t="n">
        <f aca="false">O162+Q162+S162</f>
        <v>0</v>
      </c>
      <c r="AH162" s="64" t="n">
        <f aca="false">P162+R162+T162</f>
        <v>0</v>
      </c>
      <c r="AI162" s="29" t="n">
        <f aca="false">U162+W162+Y162</f>
        <v>1</v>
      </c>
      <c r="AJ162" s="30" t="n">
        <f aca="false">V162+X162+Z162</f>
        <v>400</v>
      </c>
      <c r="AK162" s="31" t="n">
        <v>400</v>
      </c>
    </row>
    <row r="163" customFormat="false" ht="13.5" hidden="false" customHeight="false" outlineLevel="0" collapsed="false">
      <c r="A163" s="65" t="n">
        <v>10</v>
      </c>
      <c r="B163" s="92" t="s">
        <v>62</v>
      </c>
      <c r="C163" s="29"/>
      <c r="D163" s="24" t="n">
        <f aca="false">AK163*C163</f>
        <v>0</v>
      </c>
      <c r="E163" s="34"/>
      <c r="F163" s="24" t="n">
        <f aca="false">AK163*E163</f>
        <v>0</v>
      </c>
      <c r="G163" s="34" t="n">
        <v>1</v>
      </c>
      <c r="H163" s="24" t="n">
        <f aca="false">AK163*G163</f>
        <v>400</v>
      </c>
      <c r="I163" s="29"/>
      <c r="J163" s="24" t="n">
        <f aca="false">AK163*I163</f>
        <v>0</v>
      </c>
      <c r="K163" s="34"/>
      <c r="L163" s="24" t="n">
        <f aca="false">AK163*K163</f>
        <v>0</v>
      </c>
      <c r="M163" s="34"/>
      <c r="N163" s="24" t="n">
        <f aca="false">AK163*M163</f>
        <v>0</v>
      </c>
      <c r="O163" s="29"/>
      <c r="P163" s="24" t="n">
        <f aca="false">AK163*O163</f>
        <v>0</v>
      </c>
      <c r="Q163" s="34"/>
      <c r="R163" s="24" t="n">
        <f aca="false">AK163*Q163</f>
        <v>0</v>
      </c>
      <c r="S163" s="34"/>
      <c r="T163" s="24" t="n">
        <f aca="false">AK163*S163</f>
        <v>0</v>
      </c>
      <c r="U163" s="29"/>
      <c r="V163" s="24" t="n">
        <f aca="false">AK163*U163</f>
        <v>0</v>
      </c>
      <c r="W163" s="34"/>
      <c r="X163" s="24" t="n">
        <f aca="false">AK163*W163</f>
        <v>0</v>
      </c>
      <c r="Y163" s="34"/>
      <c r="Z163" s="91" t="n">
        <f aca="false">AK163*Y163</f>
        <v>0</v>
      </c>
      <c r="AA163" s="36" t="n">
        <f aca="false">C163+E163+G163+I163+K163+M163+O163+Q163+S163+U163+W163+Y163</f>
        <v>1</v>
      </c>
      <c r="AB163" s="67" t="n">
        <f aca="false">D163+F163+H163+J163+L163+N163+P163+R163+T163+V163+X163+Z163</f>
        <v>400</v>
      </c>
      <c r="AC163" s="29" t="n">
        <f aca="false">C163+E163+G163</f>
        <v>1</v>
      </c>
      <c r="AD163" s="64" t="n">
        <f aca="false">D163+F163+H163</f>
        <v>400</v>
      </c>
      <c r="AE163" s="29" t="n">
        <f aca="false">I163+K163+M163</f>
        <v>0</v>
      </c>
      <c r="AF163" s="64" t="n">
        <f aca="false">J163+L163+N163</f>
        <v>0</v>
      </c>
      <c r="AG163" s="29" t="n">
        <f aca="false">O163+Q163+S163</f>
        <v>0</v>
      </c>
      <c r="AH163" s="64" t="n">
        <f aca="false">P163+R163+T163</f>
        <v>0</v>
      </c>
      <c r="AI163" s="29" t="n">
        <f aca="false">U163+W163+Y163</f>
        <v>0</v>
      </c>
      <c r="AJ163" s="30" t="n">
        <f aca="false">V163+X163+Z163</f>
        <v>0</v>
      </c>
      <c r="AK163" s="31" t="n">
        <v>400</v>
      </c>
    </row>
    <row r="164" customFormat="false" ht="13.5" hidden="false" customHeight="false" outlineLevel="0" collapsed="false">
      <c r="A164" s="65" t="n">
        <v>11</v>
      </c>
      <c r="B164" s="92" t="s">
        <v>63</v>
      </c>
      <c r="C164" s="29"/>
      <c r="D164" s="24" t="n">
        <f aca="false">AK164*C164</f>
        <v>0</v>
      </c>
      <c r="E164" s="34" t="n">
        <v>1</v>
      </c>
      <c r="F164" s="24" t="n">
        <f aca="false">AK164*E164</f>
        <v>400</v>
      </c>
      <c r="G164" s="34"/>
      <c r="H164" s="24" t="n">
        <f aca="false">AK164*G164</f>
        <v>0</v>
      </c>
      <c r="I164" s="29" t="n">
        <v>1</v>
      </c>
      <c r="J164" s="24" t="n">
        <f aca="false">AK164*I164</f>
        <v>400</v>
      </c>
      <c r="K164" s="34"/>
      <c r="L164" s="24" t="n">
        <f aca="false">AK164*K164</f>
        <v>0</v>
      </c>
      <c r="M164" s="34"/>
      <c r="N164" s="24" t="n">
        <f aca="false">AK164*M164</f>
        <v>0</v>
      </c>
      <c r="O164" s="29"/>
      <c r="P164" s="24" t="n">
        <f aca="false">AK164*O164</f>
        <v>0</v>
      </c>
      <c r="Q164" s="34"/>
      <c r="R164" s="24" t="n">
        <f aca="false">AK164*Q164</f>
        <v>0</v>
      </c>
      <c r="S164" s="34"/>
      <c r="T164" s="24" t="n">
        <f aca="false">AK164*S164</f>
        <v>0</v>
      </c>
      <c r="U164" s="29"/>
      <c r="V164" s="24" t="n">
        <f aca="false">AK164*U164</f>
        <v>0</v>
      </c>
      <c r="W164" s="34" t="n">
        <v>1</v>
      </c>
      <c r="X164" s="24" t="n">
        <f aca="false">AK164*W164</f>
        <v>400</v>
      </c>
      <c r="Y164" s="34" t="n">
        <v>1</v>
      </c>
      <c r="Z164" s="91" t="n">
        <f aca="false">AK164*Y164</f>
        <v>400</v>
      </c>
      <c r="AA164" s="36" t="n">
        <f aca="false">C164+E164+G164+I164+K164+M164+O164+Q164+S164+U164+W164+Y164</f>
        <v>4</v>
      </c>
      <c r="AB164" s="67" t="n">
        <f aca="false">D164+F164+H164+J164+L164+N164+P164+R164+T164+V164+X164+Z164</f>
        <v>1600</v>
      </c>
      <c r="AC164" s="29" t="n">
        <f aca="false">C164+E164+G164</f>
        <v>1</v>
      </c>
      <c r="AD164" s="64" t="n">
        <f aca="false">D164+F164+H164</f>
        <v>400</v>
      </c>
      <c r="AE164" s="29" t="n">
        <f aca="false">I164+K164+M164</f>
        <v>1</v>
      </c>
      <c r="AF164" s="64" t="n">
        <f aca="false">J164+L164+N164</f>
        <v>400</v>
      </c>
      <c r="AG164" s="29" t="n">
        <f aca="false">O164+Q164+S164</f>
        <v>0</v>
      </c>
      <c r="AH164" s="64" t="n">
        <f aca="false">P164+R164+T164</f>
        <v>0</v>
      </c>
      <c r="AI164" s="29" t="n">
        <f aca="false">U164+W164+Y164</f>
        <v>2</v>
      </c>
      <c r="AJ164" s="30" t="n">
        <f aca="false">V164+X164+Z164</f>
        <v>800</v>
      </c>
      <c r="AK164" s="31" t="n">
        <v>400</v>
      </c>
    </row>
    <row r="165" customFormat="false" ht="13.5" hidden="false" customHeight="false" outlineLevel="0" collapsed="false">
      <c r="A165" s="68" t="n">
        <v>12</v>
      </c>
      <c r="B165" s="93" t="s">
        <v>64</v>
      </c>
      <c r="C165" s="45" t="n">
        <v>1</v>
      </c>
      <c r="D165" s="94" t="n">
        <f aca="false">AK165*C165</f>
        <v>400</v>
      </c>
      <c r="E165" s="46" t="n">
        <v>1</v>
      </c>
      <c r="F165" s="94" t="n">
        <f aca="false">AK165*E165</f>
        <v>400</v>
      </c>
      <c r="G165" s="46" t="n">
        <v>1</v>
      </c>
      <c r="H165" s="94" t="n">
        <f aca="false">AK165*G165</f>
        <v>400</v>
      </c>
      <c r="I165" s="45"/>
      <c r="J165" s="94" t="n">
        <f aca="false">AK165*I165</f>
        <v>0</v>
      </c>
      <c r="K165" s="46" t="n">
        <v>1</v>
      </c>
      <c r="L165" s="94" t="n">
        <f aca="false">AK165*K165</f>
        <v>400</v>
      </c>
      <c r="M165" s="46"/>
      <c r="N165" s="94" t="n">
        <f aca="false">AK165*M165</f>
        <v>0</v>
      </c>
      <c r="O165" s="45"/>
      <c r="P165" s="94" t="n">
        <f aca="false">AK165*O165</f>
        <v>0</v>
      </c>
      <c r="Q165" s="46"/>
      <c r="R165" s="94" t="n">
        <f aca="false">AK165*Q165</f>
        <v>0</v>
      </c>
      <c r="S165" s="46" t="n">
        <v>1</v>
      </c>
      <c r="T165" s="94" t="n">
        <f aca="false">AK165*S165</f>
        <v>400</v>
      </c>
      <c r="U165" s="45" t="n">
        <v>1</v>
      </c>
      <c r="V165" s="94" t="n">
        <f aca="false">AK165*U165</f>
        <v>400</v>
      </c>
      <c r="W165" s="46" t="n">
        <v>1</v>
      </c>
      <c r="X165" s="94" t="n">
        <f aca="false">AK165*W165</f>
        <v>400</v>
      </c>
      <c r="Y165" s="46"/>
      <c r="Z165" s="95" t="n">
        <f aca="false">AK165*Y165</f>
        <v>0</v>
      </c>
      <c r="AA165" s="47" t="n">
        <f aca="false">C165+E165+G165+I165+K165+M165+O165+Q165+S165+U165+W165+Y165</f>
        <v>7</v>
      </c>
      <c r="AB165" s="59" t="n">
        <f aca="false">D165+F165+H165+J165+L165+N165+P165+R165+T165+V165+X165+Z165</f>
        <v>2800</v>
      </c>
      <c r="AC165" s="39" t="n">
        <f aca="false">C165+E165+G165</f>
        <v>3</v>
      </c>
      <c r="AD165" s="57" t="n">
        <f aca="false">D165+F165+H165</f>
        <v>1200</v>
      </c>
      <c r="AE165" s="39" t="n">
        <f aca="false">I165+K165+M165</f>
        <v>1</v>
      </c>
      <c r="AF165" s="57" t="n">
        <f aca="false">J165+L165+N165</f>
        <v>400</v>
      </c>
      <c r="AG165" s="39" t="n">
        <f aca="false">O165+Q165+S165</f>
        <v>1</v>
      </c>
      <c r="AH165" s="57" t="n">
        <f aca="false">P165+R165+T165</f>
        <v>400</v>
      </c>
      <c r="AI165" s="39" t="n">
        <f aca="false">U165+W165+Y165</f>
        <v>2</v>
      </c>
      <c r="AJ165" s="61" t="n">
        <f aca="false">V165+X165+Z165</f>
        <v>800</v>
      </c>
      <c r="AK165" s="31" t="n">
        <v>400</v>
      </c>
    </row>
    <row r="166" customFormat="false" ht="13.5" hidden="false" customHeight="false" outlineLevel="0" collapsed="false">
      <c r="A166" s="70" t="s">
        <v>65</v>
      </c>
      <c r="B166" s="70"/>
      <c r="C166" s="96" t="n">
        <f aca="false">SUM(C154:C165)</f>
        <v>2</v>
      </c>
      <c r="D166" s="97" t="n">
        <f aca="false">SUM(D154:D165)</f>
        <v>800</v>
      </c>
      <c r="E166" s="96" t="n">
        <f aca="false">SUM(E154:E165)</f>
        <v>5</v>
      </c>
      <c r="F166" s="97" t="n">
        <f aca="false">SUM(F154:F165)</f>
        <v>2000</v>
      </c>
      <c r="G166" s="96" t="n">
        <f aca="false">SUM(G154:G165)</f>
        <v>3</v>
      </c>
      <c r="H166" s="97" t="n">
        <f aca="false">SUM(H154:H165)</f>
        <v>1200</v>
      </c>
      <c r="I166" s="96" t="n">
        <f aca="false">SUM(I154:I165)</f>
        <v>4</v>
      </c>
      <c r="J166" s="97" t="n">
        <f aca="false">SUM(J154:J165)</f>
        <v>1600</v>
      </c>
      <c r="K166" s="96" t="n">
        <f aca="false">SUM(K154:K165)</f>
        <v>3</v>
      </c>
      <c r="L166" s="97" t="n">
        <f aca="false">SUM(L154:L165)</f>
        <v>1200</v>
      </c>
      <c r="M166" s="96" t="n">
        <f aca="false">SUM(M154:M165)</f>
        <v>1</v>
      </c>
      <c r="N166" s="97" t="n">
        <f aca="false">SUM(N154:N165)</f>
        <v>400</v>
      </c>
      <c r="O166" s="96" t="n">
        <f aca="false">SUM(O154:O165)</f>
        <v>1</v>
      </c>
      <c r="P166" s="97" t="n">
        <f aca="false">SUM(P154:P165)</f>
        <v>400</v>
      </c>
      <c r="Q166" s="96" t="n">
        <f aca="false">SUM(Q154:Q165)</f>
        <v>2</v>
      </c>
      <c r="R166" s="97" t="n">
        <f aca="false">SUM(R154:R165)</f>
        <v>800</v>
      </c>
      <c r="S166" s="96" t="n">
        <f aca="false">SUM(S154:S165)</f>
        <v>3</v>
      </c>
      <c r="T166" s="97" t="n">
        <f aca="false">SUM(T154:T165)</f>
        <v>1200</v>
      </c>
      <c r="U166" s="96" t="n">
        <f aca="false">SUM(U154:U165)</f>
        <v>3</v>
      </c>
      <c r="V166" s="97" t="n">
        <f aca="false">SUM(V154:V165)</f>
        <v>1200</v>
      </c>
      <c r="W166" s="96" t="n">
        <f aca="false">SUM(W154:W165)</f>
        <v>3</v>
      </c>
      <c r="X166" s="97" t="n">
        <f aca="false">SUM(X154:X165)</f>
        <v>1200</v>
      </c>
      <c r="Y166" s="96" t="n">
        <f aca="false">SUM(Y154:Y165)</f>
        <v>5</v>
      </c>
      <c r="Z166" s="97" t="n">
        <f aca="false">SUM(Z154:Z165)</f>
        <v>2000</v>
      </c>
      <c r="AA166" s="49" t="n">
        <f aca="false">SUM(AA154:AA165)</f>
        <v>35</v>
      </c>
      <c r="AB166" s="71" t="n">
        <f aca="false">SUM(AB154:AB165)</f>
        <v>14000</v>
      </c>
      <c r="AC166" s="72" t="n">
        <f aca="false">SUM(AC154:AC165)</f>
        <v>10</v>
      </c>
      <c r="AD166" s="71" t="n">
        <f aca="false">SUM(AD154:AD165)</f>
        <v>4000</v>
      </c>
      <c r="AE166" s="72" t="n">
        <f aca="false">SUM(AE154:AE165)</f>
        <v>8</v>
      </c>
      <c r="AF166" s="71" t="n">
        <f aca="false">SUM(AF154:AF165)</f>
        <v>3200</v>
      </c>
      <c r="AG166" s="72" t="n">
        <f aca="false">SUM(AG154:AG165)</f>
        <v>6</v>
      </c>
      <c r="AH166" s="71" t="n">
        <f aca="false">SUM(AH154:AH165)</f>
        <v>2400</v>
      </c>
      <c r="AI166" s="72" t="n">
        <f aca="false">SUM(AI154:AI165)</f>
        <v>11</v>
      </c>
      <c r="AJ166" s="71" t="n">
        <f aca="false">SUM(AJ154:AJ165)</f>
        <v>4400</v>
      </c>
      <c r="AK166" s="31"/>
    </row>
    <row r="167" customFormat="false" ht="19.5" hidden="false" customHeight="false" outlineLevel="0" collapsed="false">
      <c r="B167" s="2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73"/>
      <c r="AD167" s="73"/>
      <c r="AE167" s="73"/>
      <c r="AF167" s="73"/>
      <c r="AG167" s="73"/>
      <c r="AH167" s="73"/>
      <c r="AI167" s="73"/>
      <c r="AJ167" s="73"/>
      <c r="AK167" s="31"/>
    </row>
    <row r="168" customFormat="false" ht="13.5" hidden="false" customHeight="false" outlineLevel="0" collapsed="false">
      <c r="A168" s="48" t="s">
        <v>26</v>
      </c>
      <c r="B168" s="48"/>
      <c r="C168" s="72" t="n">
        <f aca="false">C150+C166</f>
        <v>4</v>
      </c>
      <c r="D168" s="50" t="n">
        <f aca="false">D150+D166</f>
        <v>1600</v>
      </c>
      <c r="E168" s="74" t="n">
        <f aca="false">E150+E166</f>
        <v>10</v>
      </c>
      <c r="F168" s="50" t="n">
        <f aca="false">F150+F166</f>
        <v>4000</v>
      </c>
      <c r="G168" s="74" t="n">
        <f aca="false">G150+G166</f>
        <v>8</v>
      </c>
      <c r="H168" s="50" t="n">
        <f aca="false">H150+H166</f>
        <v>3200</v>
      </c>
      <c r="I168" s="74" t="n">
        <f aca="false">I150+I166</f>
        <v>10</v>
      </c>
      <c r="J168" s="50" t="n">
        <f aca="false">J150+J166</f>
        <v>4000</v>
      </c>
      <c r="K168" s="74" t="n">
        <f aca="false">K150+K166</f>
        <v>10</v>
      </c>
      <c r="L168" s="50" t="n">
        <f aca="false">L150+L166</f>
        <v>4000</v>
      </c>
      <c r="M168" s="74" t="n">
        <f aca="false">M150+M166</f>
        <v>7</v>
      </c>
      <c r="N168" s="50" t="n">
        <f aca="false">N150+N166</f>
        <v>2800</v>
      </c>
      <c r="O168" s="74" t="n">
        <f aca="false">O150+O166</f>
        <v>12</v>
      </c>
      <c r="P168" s="50" t="n">
        <f aca="false">P150+P166</f>
        <v>4800</v>
      </c>
      <c r="Q168" s="74" t="n">
        <f aca="false">Q150+Q166</f>
        <v>10</v>
      </c>
      <c r="R168" s="50" t="n">
        <f aca="false">R150+R166</f>
        <v>4000</v>
      </c>
      <c r="S168" s="74" t="n">
        <f aca="false">S150+S166</f>
        <v>8</v>
      </c>
      <c r="T168" s="50" t="n">
        <f aca="false">T150+T166</f>
        <v>3200</v>
      </c>
      <c r="U168" s="74" t="n">
        <f aca="false">U150+U166</f>
        <v>9</v>
      </c>
      <c r="V168" s="50" t="n">
        <f aca="false">V150+V166</f>
        <v>3600</v>
      </c>
      <c r="W168" s="74" t="n">
        <f aca="false">W150+W166</f>
        <v>6</v>
      </c>
      <c r="X168" s="50" t="n">
        <f aca="false">X150+X166</f>
        <v>2400</v>
      </c>
      <c r="Y168" s="74" t="n">
        <f aca="false">Y150+Y166</f>
        <v>11</v>
      </c>
      <c r="Z168" s="75" t="n">
        <f aca="false">Z150+Z166</f>
        <v>4400</v>
      </c>
      <c r="AA168" s="49" t="n">
        <f aca="false">AA150+AA166</f>
        <v>105</v>
      </c>
      <c r="AB168" s="71" t="n">
        <f aca="false">AB150+AB166</f>
        <v>42000</v>
      </c>
      <c r="AC168" s="49" t="n">
        <f aca="false">AC150+AC166</f>
        <v>22</v>
      </c>
      <c r="AD168" s="75" t="n">
        <f aca="false">AD150+AD166</f>
        <v>8800</v>
      </c>
      <c r="AE168" s="49" t="n">
        <f aca="false">AE150+AE166</f>
        <v>27</v>
      </c>
      <c r="AF168" s="71" t="n">
        <f aca="false">AF166+AF150</f>
        <v>10800</v>
      </c>
      <c r="AG168" s="72" t="n">
        <f aca="false">AG166+AG150</f>
        <v>30</v>
      </c>
      <c r="AH168" s="75" t="n">
        <f aca="false">AH150+AH166</f>
        <v>12000</v>
      </c>
      <c r="AI168" s="49" t="n">
        <f aca="false">AI150+AI166</f>
        <v>26</v>
      </c>
      <c r="AJ168" s="71" t="n">
        <f aca="false">AJ150+AJ166</f>
        <v>10400</v>
      </c>
      <c r="AK168" s="31"/>
    </row>
    <row r="169" customFormat="false" ht="12.75" hidden="false" customHeight="false" outlineLevel="0" collapsed="false">
      <c r="AK169" s="31"/>
    </row>
    <row r="170" customFormat="false" ht="12.75" hidden="false" customHeight="false" outlineLevel="0" collapsed="false">
      <c r="AK170" s="31"/>
    </row>
    <row r="171" customFormat="false" ht="16.5" hidden="false" customHeight="false" outlineLevel="0" collapsed="false">
      <c r="A171" s="7" t="s">
        <v>69</v>
      </c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31"/>
    </row>
    <row r="172" customFormat="false" ht="16.5" hidden="false" customHeight="false" outlineLevel="0" collapsed="false">
      <c r="A172" s="76" t="s">
        <v>11</v>
      </c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  <c r="AG172" s="76"/>
      <c r="AH172" s="76"/>
      <c r="AI172" s="76"/>
      <c r="AJ172" s="76"/>
      <c r="AK172" s="31"/>
    </row>
    <row r="173" customFormat="false" ht="12.75" hidden="false" customHeight="false" outlineLevel="0" collapsed="false">
      <c r="A173" s="9" t="s">
        <v>12</v>
      </c>
      <c r="B173" s="77" t="s">
        <v>13</v>
      </c>
      <c r="C173" s="78" t="s">
        <v>14</v>
      </c>
      <c r="D173" s="78"/>
      <c r="E173" s="12" t="s">
        <v>15</v>
      </c>
      <c r="F173" s="12"/>
      <c r="G173" s="12" t="s">
        <v>16</v>
      </c>
      <c r="H173" s="12"/>
      <c r="I173" s="12" t="s">
        <v>17</v>
      </c>
      <c r="J173" s="12"/>
      <c r="K173" s="12" t="s">
        <v>18</v>
      </c>
      <c r="L173" s="12"/>
      <c r="M173" s="12" t="s">
        <v>19</v>
      </c>
      <c r="N173" s="12"/>
      <c r="O173" s="12" t="s">
        <v>20</v>
      </c>
      <c r="P173" s="12"/>
      <c r="Q173" s="12" t="s">
        <v>21</v>
      </c>
      <c r="R173" s="12"/>
      <c r="S173" s="12" t="s">
        <v>22</v>
      </c>
      <c r="T173" s="12"/>
      <c r="U173" s="12" t="s">
        <v>23</v>
      </c>
      <c r="V173" s="12"/>
      <c r="W173" s="12" t="s">
        <v>24</v>
      </c>
      <c r="X173" s="12"/>
      <c r="Y173" s="13" t="s">
        <v>25</v>
      </c>
      <c r="Z173" s="13"/>
      <c r="AA173" s="14" t="s">
        <v>26</v>
      </c>
      <c r="AB173" s="14"/>
      <c r="AC173" s="79" t="s">
        <v>27</v>
      </c>
      <c r="AD173" s="79"/>
      <c r="AE173" s="79" t="s">
        <v>28</v>
      </c>
      <c r="AF173" s="79"/>
      <c r="AG173" s="79" t="s">
        <v>29</v>
      </c>
      <c r="AH173" s="79"/>
      <c r="AI173" s="79" t="s">
        <v>30</v>
      </c>
      <c r="AJ173" s="79"/>
      <c r="AK173" s="31"/>
    </row>
    <row r="174" customFormat="false" ht="13.5" hidden="false" customHeight="false" outlineLevel="0" collapsed="false">
      <c r="A174" s="16" t="s">
        <v>31</v>
      </c>
      <c r="B174" s="77"/>
      <c r="C174" s="17" t="s">
        <v>32</v>
      </c>
      <c r="D174" s="18" t="s">
        <v>33</v>
      </c>
      <c r="E174" s="18" t="s">
        <v>32</v>
      </c>
      <c r="F174" s="18" t="s">
        <v>33</v>
      </c>
      <c r="G174" s="18" t="s">
        <v>32</v>
      </c>
      <c r="H174" s="18" t="s">
        <v>33</v>
      </c>
      <c r="I174" s="18" t="s">
        <v>32</v>
      </c>
      <c r="J174" s="18" t="s">
        <v>33</v>
      </c>
      <c r="K174" s="18" t="s">
        <v>32</v>
      </c>
      <c r="L174" s="18" t="s">
        <v>33</v>
      </c>
      <c r="M174" s="18" t="s">
        <v>32</v>
      </c>
      <c r="N174" s="18" t="s">
        <v>33</v>
      </c>
      <c r="O174" s="18" t="s">
        <v>32</v>
      </c>
      <c r="P174" s="18" t="s">
        <v>33</v>
      </c>
      <c r="Q174" s="18" t="s">
        <v>32</v>
      </c>
      <c r="R174" s="18" t="s">
        <v>33</v>
      </c>
      <c r="S174" s="18" t="s">
        <v>32</v>
      </c>
      <c r="T174" s="18" t="s">
        <v>33</v>
      </c>
      <c r="U174" s="18" t="s">
        <v>32</v>
      </c>
      <c r="V174" s="18" t="s">
        <v>33</v>
      </c>
      <c r="W174" s="18" t="s">
        <v>32</v>
      </c>
      <c r="X174" s="18" t="s">
        <v>33</v>
      </c>
      <c r="Y174" s="18" t="s">
        <v>32</v>
      </c>
      <c r="Z174" s="19" t="s">
        <v>33</v>
      </c>
      <c r="AA174" s="20" t="s">
        <v>32</v>
      </c>
      <c r="AB174" s="21" t="s">
        <v>33</v>
      </c>
      <c r="AC174" s="17" t="s">
        <v>32</v>
      </c>
      <c r="AD174" s="19" t="s">
        <v>33</v>
      </c>
      <c r="AE174" s="17" t="s">
        <v>32</v>
      </c>
      <c r="AF174" s="19" t="s">
        <v>33</v>
      </c>
      <c r="AG174" s="17" t="s">
        <v>32</v>
      </c>
      <c r="AH174" s="19" t="s">
        <v>33</v>
      </c>
      <c r="AI174" s="17" t="s">
        <v>32</v>
      </c>
      <c r="AJ174" s="19" t="s">
        <v>33</v>
      </c>
      <c r="AK174" s="31"/>
    </row>
    <row r="175" customFormat="false" ht="13.5" hidden="false" customHeight="false" outlineLevel="0" collapsed="false">
      <c r="A175" s="15" t="n">
        <v>1</v>
      </c>
      <c r="B175" s="22" t="s">
        <v>36</v>
      </c>
      <c r="C175" s="23"/>
      <c r="D175" s="24" t="n">
        <f aca="false">AK175*C175</f>
        <v>0</v>
      </c>
      <c r="E175" s="23"/>
      <c r="F175" s="24" t="n">
        <f aca="false">AK175*E175</f>
        <v>0</v>
      </c>
      <c r="G175" s="23"/>
      <c r="H175" s="24" t="n">
        <f aca="false">AK175*G175</f>
        <v>0</v>
      </c>
      <c r="I175" s="23"/>
      <c r="J175" s="24" t="n">
        <f aca="false">AK175*I175</f>
        <v>0</v>
      </c>
      <c r="K175" s="25"/>
      <c r="L175" s="24" t="n">
        <f aca="false">AK175*K175</f>
        <v>0</v>
      </c>
      <c r="M175" s="25"/>
      <c r="N175" s="24" t="n">
        <f aca="false">AK175*M175</f>
        <v>0</v>
      </c>
      <c r="O175" s="23"/>
      <c r="P175" s="24" t="n">
        <f aca="false">AK175*O175</f>
        <v>0</v>
      </c>
      <c r="Q175" s="25"/>
      <c r="R175" s="24" t="n">
        <f aca="false">AK175*Q175</f>
        <v>0</v>
      </c>
      <c r="S175" s="25"/>
      <c r="T175" s="24" t="n">
        <f aca="false">AK175*S175</f>
        <v>0</v>
      </c>
      <c r="U175" s="23"/>
      <c r="V175" s="24" t="n">
        <f aca="false">AK175*U175</f>
        <v>0</v>
      </c>
      <c r="W175" s="25"/>
      <c r="X175" s="24" t="n">
        <f aca="false">AK175*W175</f>
        <v>0</v>
      </c>
      <c r="Y175" s="25"/>
      <c r="Z175" s="24" t="n">
        <f aca="false">AK175*Y175</f>
        <v>0</v>
      </c>
      <c r="AA175" s="27" t="n">
        <f aca="false">C175+E175+G175+I175+K175+M175+O175+Q175+S175+U175+W175+Y175</f>
        <v>0</v>
      </c>
      <c r="AB175" s="28" t="n">
        <f aca="false">D175+F175+H175+J175+L175+N175+P175+R175+T175+V175+X175+Z175</f>
        <v>0</v>
      </c>
      <c r="AC175" s="29" t="n">
        <f aca="false">C175+E175+G175</f>
        <v>0</v>
      </c>
      <c r="AD175" s="30" t="n">
        <f aca="false">D175+F175+H175</f>
        <v>0</v>
      </c>
      <c r="AE175" s="29" t="n">
        <f aca="false">I175+K175+M175</f>
        <v>0</v>
      </c>
      <c r="AF175" s="30" t="n">
        <f aca="false">J175+L175+N175</f>
        <v>0</v>
      </c>
      <c r="AG175" s="29" t="n">
        <f aca="false">O175+Q175+S175</f>
        <v>0</v>
      </c>
      <c r="AH175" s="30" t="n">
        <f aca="false">P175+R175+T175</f>
        <v>0</v>
      </c>
      <c r="AI175" s="29" t="n">
        <f aca="false">U175+W175+Y175</f>
        <v>0</v>
      </c>
      <c r="AJ175" s="30" t="n">
        <f aca="false">V175+X175+Z175</f>
        <v>0</v>
      </c>
      <c r="AK175" s="31" t="n">
        <v>773</v>
      </c>
      <c r="AL175" s="2" t="n">
        <v>580</v>
      </c>
      <c r="AM175" s="2" t="n">
        <v>773</v>
      </c>
    </row>
    <row r="176" customFormat="false" ht="13.5" hidden="false" customHeight="false" outlineLevel="0" collapsed="false">
      <c r="A176" s="32" t="n">
        <v>2</v>
      </c>
      <c r="B176" s="33" t="s">
        <v>37</v>
      </c>
      <c r="C176" s="29" t="n">
        <v>1</v>
      </c>
      <c r="D176" s="24" t="n">
        <f aca="false">AK176*C176</f>
        <v>773</v>
      </c>
      <c r="E176" s="29"/>
      <c r="F176" s="24" t="n">
        <f aca="false">AK176*E176</f>
        <v>0</v>
      </c>
      <c r="G176" s="29"/>
      <c r="H176" s="24" t="n">
        <f aca="false">AK176*G176</f>
        <v>0</v>
      </c>
      <c r="I176" s="29"/>
      <c r="J176" s="24" t="n">
        <f aca="false">AK176*I176</f>
        <v>0</v>
      </c>
      <c r="K176" s="34"/>
      <c r="L176" s="24" t="n">
        <f aca="false">AK176*K176</f>
        <v>0</v>
      </c>
      <c r="M176" s="34"/>
      <c r="N176" s="24" t="n">
        <f aca="false">AK176*M176</f>
        <v>0</v>
      </c>
      <c r="O176" s="29"/>
      <c r="P176" s="24" t="n">
        <f aca="false">AK176*O176</f>
        <v>0</v>
      </c>
      <c r="Q176" s="34"/>
      <c r="R176" s="24" t="n">
        <f aca="false">AK176*Q176</f>
        <v>0</v>
      </c>
      <c r="S176" s="34"/>
      <c r="T176" s="24" t="n">
        <f aca="false">AK176*S176</f>
        <v>0</v>
      </c>
      <c r="U176" s="29"/>
      <c r="V176" s="24" t="n">
        <f aca="false">AK176*U176</f>
        <v>0</v>
      </c>
      <c r="W176" s="34"/>
      <c r="X176" s="24" t="n">
        <f aca="false">AK176*W176</f>
        <v>0</v>
      </c>
      <c r="Y176" s="34"/>
      <c r="Z176" s="24" t="n">
        <f aca="false">AK176*Y176</f>
        <v>0</v>
      </c>
      <c r="AA176" s="36" t="n">
        <f aca="false">C176+E176+G176+I176+K176+M176+O176+Q176+S176+U176+W176+Y176</f>
        <v>1</v>
      </c>
      <c r="AB176" s="67" t="n">
        <f aca="false">D176+F176+H176+J176+L176+N176+P176+R176+T176+V176+X176+Z176</f>
        <v>773</v>
      </c>
      <c r="AC176" s="29" t="n">
        <f aca="false">C176+E176+G176</f>
        <v>1</v>
      </c>
      <c r="AD176" s="30" t="n">
        <f aca="false">D176+F176+H176</f>
        <v>773</v>
      </c>
      <c r="AE176" s="29" t="n">
        <f aca="false">I176+K176+M176</f>
        <v>0</v>
      </c>
      <c r="AF176" s="30" t="n">
        <f aca="false">J176+L176+N176</f>
        <v>0</v>
      </c>
      <c r="AG176" s="29" t="n">
        <f aca="false">O176+Q176+S176</f>
        <v>0</v>
      </c>
      <c r="AH176" s="30" t="n">
        <f aca="false">P176+R176+T176</f>
        <v>0</v>
      </c>
      <c r="AI176" s="29" t="n">
        <f aca="false">U176+W176+Y176</f>
        <v>0</v>
      </c>
      <c r="AJ176" s="30" t="n">
        <f aca="false">V176+X176+Z176</f>
        <v>0</v>
      </c>
      <c r="AK176" s="31" t="n">
        <v>773</v>
      </c>
    </row>
    <row r="177" customFormat="false" ht="13.5" hidden="false" customHeight="false" outlineLevel="0" collapsed="false">
      <c r="A177" s="32" t="n">
        <v>3</v>
      </c>
      <c r="B177" s="33" t="s">
        <v>38</v>
      </c>
      <c r="C177" s="29"/>
      <c r="D177" s="24" t="n">
        <f aca="false">AK177*C177</f>
        <v>0</v>
      </c>
      <c r="E177" s="29"/>
      <c r="F177" s="24" t="n">
        <f aca="false">AK177*E177</f>
        <v>0</v>
      </c>
      <c r="G177" s="29"/>
      <c r="H177" s="24" t="n">
        <f aca="false">AK177*G177</f>
        <v>0</v>
      </c>
      <c r="I177" s="29"/>
      <c r="J177" s="24" t="n">
        <f aca="false">AK177*I177</f>
        <v>0</v>
      </c>
      <c r="K177" s="34"/>
      <c r="L177" s="24" t="n">
        <f aca="false">AK177*K177</f>
        <v>0</v>
      </c>
      <c r="M177" s="34"/>
      <c r="N177" s="24" t="n">
        <f aca="false">AK177*M177</f>
        <v>0</v>
      </c>
      <c r="O177" s="29"/>
      <c r="P177" s="24" t="n">
        <f aca="false">AK177*O177</f>
        <v>0</v>
      </c>
      <c r="Q177" s="34"/>
      <c r="R177" s="24" t="n">
        <f aca="false">AK177*Q177</f>
        <v>0</v>
      </c>
      <c r="S177" s="34"/>
      <c r="T177" s="24" t="n">
        <f aca="false">AK177*S177</f>
        <v>0</v>
      </c>
      <c r="U177" s="29"/>
      <c r="V177" s="24" t="n">
        <f aca="false">AK177*U177</f>
        <v>0</v>
      </c>
      <c r="W177" s="34"/>
      <c r="X177" s="24" t="n">
        <f aca="false">AK177*W177</f>
        <v>0</v>
      </c>
      <c r="Y177" s="34"/>
      <c r="Z177" s="24" t="n">
        <f aca="false">AK177*Y177</f>
        <v>0</v>
      </c>
      <c r="AA177" s="36" t="n">
        <f aca="false">C177+E177+G177+I177+K177+M177+O177+Q177+S177+U177+W177+Y177</f>
        <v>0</v>
      </c>
      <c r="AB177" s="67" t="n">
        <f aca="false">D177+F177+H177+J177+L177+N177+P177+R177+T177+V177+X177+Z177</f>
        <v>0</v>
      </c>
      <c r="AC177" s="29" t="n">
        <f aca="false">C177+E177+G177</f>
        <v>0</v>
      </c>
      <c r="AD177" s="30" t="n">
        <f aca="false">D177+F177+H177</f>
        <v>0</v>
      </c>
      <c r="AE177" s="29" t="n">
        <f aca="false">I177+K177+M177</f>
        <v>0</v>
      </c>
      <c r="AF177" s="30" t="n">
        <f aca="false">J177+L177+N177</f>
        <v>0</v>
      </c>
      <c r="AG177" s="29" t="n">
        <f aca="false">O177+Q177+S177</f>
        <v>0</v>
      </c>
      <c r="AH177" s="30" t="n">
        <f aca="false">P177+R177+T177</f>
        <v>0</v>
      </c>
      <c r="AI177" s="29" t="n">
        <f aca="false">U177+W177+Y177</f>
        <v>0</v>
      </c>
      <c r="AJ177" s="30" t="n">
        <f aca="false">V177+X177+Z177</f>
        <v>0</v>
      </c>
      <c r="AK177" s="31" t="n">
        <v>773</v>
      </c>
    </row>
    <row r="178" customFormat="false" ht="13.5" hidden="false" customHeight="false" outlineLevel="0" collapsed="false">
      <c r="A178" s="32" t="n">
        <v>4</v>
      </c>
      <c r="B178" s="33" t="s">
        <v>39</v>
      </c>
      <c r="C178" s="29"/>
      <c r="D178" s="24" t="n">
        <f aca="false">AK178*C178</f>
        <v>0</v>
      </c>
      <c r="E178" s="29"/>
      <c r="F178" s="24" t="n">
        <f aca="false">AK178*E178</f>
        <v>0</v>
      </c>
      <c r="G178" s="29"/>
      <c r="H178" s="24" t="n">
        <f aca="false">AK178*G178</f>
        <v>0</v>
      </c>
      <c r="I178" s="29"/>
      <c r="J178" s="24" t="n">
        <f aca="false">AK178*I178</f>
        <v>0</v>
      </c>
      <c r="K178" s="34"/>
      <c r="L178" s="24" t="n">
        <f aca="false">AK178*K178</f>
        <v>0</v>
      </c>
      <c r="M178" s="34"/>
      <c r="N178" s="24" t="n">
        <f aca="false">AK178*M178</f>
        <v>0</v>
      </c>
      <c r="O178" s="29"/>
      <c r="P178" s="24" t="n">
        <f aca="false">AK178*O178</f>
        <v>0</v>
      </c>
      <c r="Q178" s="34"/>
      <c r="R178" s="24" t="n">
        <f aca="false">AK178*Q178</f>
        <v>0</v>
      </c>
      <c r="S178" s="34"/>
      <c r="T178" s="24" t="n">
        <f aca="false">AK178*S178</f>
        <v>0</v>
      </c>
      <c r="U178" s="29"/>
      <c r="V178" s="24" t="n">
        <f aca="false">AK178*U178</f>
        <v>0</v>
      </c>
      <c r="W178" s="34"/>
      <c r="X178" s="24" t="n">
        <f aca="false">AK178*W178</f>
        <v>0</v>
      </c>
      <c r="Y178" s="34"/>
      <c r="Z178" s="24" t="n">
        <f aca="false">AK178*Y178</f>
        <v>0</v>
      </c>
      <c r="AA178" s="36" t="n">
        <f aca="false">C178+E178+G178+I178+K178+M178+O178+Q178+S178+U178+W178+Y178</f>
        <v>0</v>
      </c>
      <c r="AB178" s="67" t="n">
        <f aca="false">D178+F178+H178+J178+L178+N178+P178+R178+T178+V178+X178+Z178</f>
        <v>0</v>
      </c>
      <c r="AC178" s="29" t="n">
        <f aca="false">C178+E178+G178</f>
        <v>0</v>
      </c>
      <c r="AD178" s="30" t="n">
        <f aca="false">D178+F178+H178</f>
        <v>0</v>
      </c>
      <c r="AE178" s="29" t="n">
        <f aca="false">I178+K178+M178</f>
        <v>0</v>
      </c>
      <c r="AF178" s="30" t="n">
        <f aca="false">J178+L178+N178</f>
        <v>0</v>
      </c>
      <c r="AG178" s="29" t="n">
        <f aca="false">O178+Q178+S178</f>
        <v>0</v>
      </c>
      <c r="AH178" s="30" t="n">
        <f aca="false">P178+R178+T178</f>
        <v>0</v>
      </c>
      <c r="AI178" s="29" t="n">
        <f aca="false">U178+W178+Y178</f>
        <v>0</v>
      </c>
      <c r="AJ178" s="30" t="n">
        <f aca="false">V178+X178+Z178</f>
        <v>0</v>
      </c>
      <c r="AK178" s="31" t="n">
        <v>773</v>
      </c>
    </row>
    <row r="179" customFormat="false" ht="13.5" hidden="false" customHeight="false" outlineLevel="0" collapsed="false">
      <c r="A179" s="32" t="n">
        <v>5</v>
      </c>
      <c r="B179" s="89" t="s">
        <v>40</v>
      </c>
      <c r="C179" s="29"/>
      <c r="D179" s="24" t="n">
        <f aca="false">AK179*C179</f>
        <v>0</v>
      </c>
      <c r="E179" s="29"/>
      <c r="F179" s="24" t="n">
        <f aca="false">AK179*E179</f>
        <v>0</v>
      </c>
      <c r="G179" s="29"/>
      <c r="H179" s="24" t="n">
        <f aca="false">AK179*G179</f>
        <v>0</v>
      </c>
      <c r="I179" s="29"/>
      <c r="J179" s="24" t="n">
        <f aca="false">AK179*I179</f>
        <v>0</v>
      </c>
      <c r="K179" s="34"/>
      <c r="L179" s="24" t="n">
        <f aca="false">AK179*K179</f>
        <v>0</v>
      </c>
      <c r="M179" s="34"/>
      <c r="N179" s="24" t="n">
        <f aca="false">AK179*M179</f>
        <v>0</v>
      </c>
      <c r="O179" s="29"/>
      <c r="P179" s="24" t="n">
        <f aca="false">AK179*O179</f>
        <v>0</v>
      </c>
      <c r="Q179" s="34"/>
      <c r="R179" s="24" t="n">
        <f aca="false">AK179*Q179</f>
        <v>0</v>
      </c>
      <c r="S179" s="34"/>
      <c r="T179" s="24" t="n">
        <f aca="false">AK179*S179</f>
        <v>0</v>
      </c>
      <c r="U179" s="29"/>
      <c r="V179" s="24" t="n">
        <f aca="false">AK179*U179</f>
        <v>0</v>
      </c>
      <c r="W179" s="34"/>
      <c r="X179" s="24" t="n">
        <f aca="false">AK179*W179</f>
        <v>0</v>
      </c>
      <c r="Y179" s="34"/>
      <c r="Z179" s="24" t="n">
        <f aca="false">AK179*Y179</f>
        <v>0</v>
      </c>
      <c r="AA179" s="36" t="n">
        <f aca="false">C179+E179+G179+I179+K179+M179+O179+Q179+S179+U179+W179+Y179</f>
        <v>0</v>
      </c>
      <c r="AB179" s="67" t="n">
        <f aca="false">D179+F179+H179+J179+L179+N179+P179+R179+T179+V179+X179+Z179</f>
        <v>0</v>
      </c>
      <c r="AC179" s="29" t="n">
        <f aca="false">C179+E179+G179</f>
        <v>0</v>
      </c>
      <c r="AD179" s="30" t="n">
        <f aca="false">D179+F179+H179</f>
        <v>0</v>
      </c>
      <c r="AE179" s="29" t="n">
        <f aca="false">I179+K179+M179</f>
        <v>0</v>
      </c>
      <c r="AF179" s="30" t="n">
        <f aca="false">J179+L179+N179</f>
        <v>0</v>
      </c>
      <c r="AG179" s="29" t="n">
        <f aca="false">O179+Q179+S179</f>
        <v>0</v>
      </c>
      <c r="AH179" s="30" t="n">
        <f aca="false">P179+R179+T179</f>
        <v>0</v>
      </c>
      <c r="AI179" s="29" t="n">
        <f aca="false">U179+W179+Y179</f>
        <v>0</v>
      </c>
      <c r="AJ179" s="30" t="n">
        <f aca="false">V179+X179+Z179</f>
        <v>0</v>
      </c>
      <c r="AK179" s="31" t="n">
        <v>773</v>
      </c>
    </row>
    <row r="180" customFormat="false" ht="13.5" hidden="false" customHeight="false" outlineLevel="0" collapsed="false">
      <c r="A180" s="32" t="n">
        <v>6</v>
      </c>
      <c r="B180" s="33" t="s">
        <v>41</v>
      </c>
      <c r="C180" s="29"/>
      <c r="D180" s="24" t="n">
        <f aca="false">AK180*C180</f>
        <v>0</v>
      </c>
      <c r="E180" s="29"/>
      <c r="F180" s="24" t="n">
        <f aca="false">AK180*E180</f>
        <v>0</v>
      </c>
      <c r="G180" s="29"/>
      <c r="H180" s="24" t="n">
        <f aca="false">AK180*G180</f>
        <v>0</v>
      </c>
      <c r="I180" s="29"/>
      <c r="J180" s="24" t="n">
        <f aca="false">AK180*I180</f>
        <v>0</v>
      </c>
      <c r="K180" s="34"/>
      <c r="L180" s="24" t="n">
        <f aca="false">AK180*K180</f>
        <v>0</v>
      </c>
      <c r="M180" s="34"/>
      <c r="N180" s="24" t="n">
        <f aca="false">AK180*M180</f>
        <v>0</v>
      </c>
      <c r="O180" s="29"/>
      <c r="P180" s="24" t="n">
        <f aca="false">AK180*O180</f>
        <v>0</v>
      </c>
      <c r="Q180" s="34"/>
      <c r="R180" s="24" t="n">
        <f aca="false">AK180*Q180</f>
        <v>0</v>
      </c>
      <c r="S180" s="34"/>
      <c r="T180" s="24" t="n">
        <f aca="false">AK180*S180</f>
        <v>0</v>
      </c>
      <c r="U180" s="29"/>
      <c r="V180" s="24" t="n">
        <f aca="false">AK180*U180</f>
        <v>0</v>
      </c>
      <c r="W180" s="34"/>
      <c r="X180" s="24" t="n">
        <f aca="false">AK180*W180</f>
        <v>0</v>
      </c>
      <c r="Y180" s="34"/>
      <c r="Z180" s="24" t="n">
        <f aca="false">AK180*Y180</f>
        <v>0</v>
      </c>
      <c r="AA180" s="36" t="n">
        <f aca="false">C180+E180+G180+I180+K180+M180+O180+Q180+S180+U180+W180+Y180</f>
        <v>0</v>
      </c>
      <c r="AB180" s="67" t="n">
        <f aca="false">D180+F180+H180+J180+L180+N180+P180+R180+T180+V180+X180+Z180</f>
        <v>0</v>
      </c>
      <c r="AC180" s="29" t="n">
        <f aca="false">C180+E180+G180</f>
        <v>0</v>
      </c>
      <c r="AD180" s="30" t="n">
        <f aca="false">D180+F180+H180</f>
        <v>0</v>
      </c>
      <c r="AE180" s="29" t="n">
        <f aca="false">I180+K180+M180</f>
        <v>0</v>
      </c>
      <c r="AF180" s="30" t="n">
        <f aca="false">J180+L180+N180</f>
        <v>0</v>
      </c>
      <c r="AG180" s="29" t="n">
        <f aca="false">O180+Q180+S180</f>
        <v>0</v>
      </c>
      <c r="AH180" s="30" t="n">
        <f aca="false">P180+R180+T180</f>
        <v>0</v>
      </c>
      <c r="AI180" s="29" t="n">
        <f aca="false">U180+W180+Y180</f>
        <v>0</v>
      </c>
      <c r="AJ180" s="30" t="n">
        <f aca="false">V180+X180+Z180</f>
        <v>0</v>
      </c>
      <c r="AK180" s="31" t="n">
        <v>773</v>
      </c>
    </row>
    <row r="181" customFormat="false" ht="13.5" hidden="false" customHeight="false" outlineLevel="0" collapsed="false">
      <c r="A181" s="32" t="n">
        <v>7</v>
      </c>
      <c r="B181" s="33" t="s">
        <v>42</v>
      </c>
      <c r="C181" s="39"/>
      <c r="D181" s="24" t="n">
        <f aca="false">AK181*C181</f>
        <v>0</v>
      </c>
      <c r="E181" s="39"/>
      <c r="F181" s="24" t="n">
        <f aca="false">AK181*E181</f>
        <v>0</v>
      </c>
      <c r="G181" s="39"/>
      <c r="H181" s="24" t="n">
        <f aca="false">AK181*G181</f>
        <v>0</v>
      </c>
      <c r="I181" s="39"/>
      <c r="J181" s="24" t="n">
        <f aca="false">AK181*I181</f>
        <v>0</v>
      </c>
      <c r="K181" s="40"/>
      <c r="L181" s="24" t="n">
        <f aca="false">AK181*K181</f>
        <v>0</v>
      </c>
      <c r="M181" s="40"/>
      <c r="N181" s="24" t="n">
        <f aca="false">AK181*M181</f>
        <v>0</v>
      </c>
      <c r="O181" s="39"/>
      <c r="P181" s="24" t="n">
        <f aca="false">AK181*O181</f>
        <v>0</v>
      </c>
      <c r="Q181" s="40"/>
      <c r="R181" s="24" t="n">
        <f aca="false">AK181*Q181</f>
        <v>0</v>
      </c>
      <c r="S181" s="40"/>
      <c r="T181" s="24" t="n">
        <f aca="false">AK181*S181</f>
        <v>0</v>
      </c>
      <c r="U181" s="39"/>
      <c r="V181" s="24" t="n">
        <f aca="false">AK181*U181</f>
        <v>0</v>
      </c>
      <c r="W181" s="40"/>
      <c r="X181" s="24" t="n">
        <f aca="false">AK181*W181</f>
        <v>0</v>
      </c>
      <c r="Y181" s="40"/>
      <c r="Z181" s="24" t="n">
        <f aca="false">AK181*Y181</f>
        <v>0</v>
      </c>
      <c r="AA181" s="36" t="n">
        <f aca="false">C181+E181+G181+I181+K181+M181+O181+Q181+S181+U181+W181+Y181</f>
        <v>0</v>
      </c>
      <c r="AB181" s="67" t="n">
        <f aca="false">D181+F181+H181+J181+L181+N181+P181+R181+T181+V181+X181+Z181</f>
        <v>0</v>
      </c>
      <c r="AC181" s="29" t="n">
        <f aca="false">C181+E181+G181</f>
        <v>0</v>
      </c>
      <c r="AD181" s="64" t="n">
        <f aca="false">D181+F181+H181</f>
        <v>0</v>
      </c>
      <c r="AE181" s="29" t="n">
        <f aca="false">I181+K181+M181</f>
        <v>0</v>
      </c>
      <c r="AF181" s="64" t="n">
        <f aca="false">J181+L181+N181</f>
        <v>0</v>
      </c>
      <c r="AG181" s="29" t="n">
        <f aca="false">O181+Q181+S181</f>
        <v>0</v>
      </c>
      <c r="AH181" s="64" t="n">
        <f aca="false">P181+R181+T181</f>
        <v>0</v>
      </c>
      <c r="AI181" s="29" t="n">
        <f aca="false">U181+W181+Y181</f>
        <v>0</v>
      </c>
      <c r="AJ181" s="30" t="n">
        <f aca="false">V181+X181+Z181</f>
        <v>0</v>
      </c>
      <c r="AK181" s="31" t="n">
        <v>773</v>
      </c>
    </row>
    <row r="182" customFormat="false" ht="13.5" hidden="false" customHeight="false" outlineLevel="0" collapsed="false">
      <c r="A182" s="32" t="n">
        <v>8</v>
      </c>
      <c r="B182" s="33" t="s">
        <v>43</v>
      </c>
      <c r="C182" s="29"/>
      <c r="D182" s="24" t="n">
        <f aca="false">AK182*C182</f>
        <v>0</v>
      </c>
      <c r="E182" s="29"/>
      <c r="F182" s="24" t="n">
        <f aca="false">AK182*E182</f>
        <v>0</v>
      </c>
      <c r="G182" s="29"/>
      <c r="H182" s="24" t="n">
        <f aca="false">AK182*G182</f>
        <v>0</v>
      </c>
      <c r="I182" s="29"/>
      <c r="J182" s="24" t="n">
        <f aca="false">AK182*I182</f>
        <v>0</v>
      </c>
      <c r="K182" s="34"/>
      <c r="L182" s="24" t="n">
        <f aca="false">AK182*K182</f>
        <v>0</v>
      </c>
      <c r="M182" s="34"/>
      <c r="N182" s="24" t="n">
        <f aca="false">AK182*M182</f>
        <v>0</v>
      </c>
      <c r="O182" s="29"/>
      <c r="P182" s="24" t="n">
        <f aca="false">AK182*O182</f>
        <v>0</v>
      </c>
      <c r="Q182" s="34"/>
      <c r="R182" s="24" t="n">
        <f aca="false">AK182*Q182</f>
        <v>0</v>
      </c>
      <c r="S182" s="34"/>
      <c r="T182" s="24" t="n">
        <f aca="false">AK182*S182</f>
        <v>0</v>
      </c>
      <c r="U182" s="29"/>
      <c r="V182" s="24" t="n">
        <f aca="false">AK182*U182</f>
        <v>0</v>
      </c>
      <c r="W182" s="34"/>
      <c r="X182" s="24" t="n">
        <f aca="false">AK182*W182</f>
        <v>0</v>
      </c>
      <c r="Y182" s="34"/>
      <c r="Z182" s="24" t="n">
        <f aca="false">AK182*Y182</f>
        <v>0</v>
      </c>
      <c r="AA182" s="36" t="n">
        <f aca="false">C182+E182+G182+I182+K182+M182+O182+Q182+S182+U182+W182+Y182</f>
        <v>0</v>
      </c>
      <c r="AB182" s="67" t="n">
        <f aca="false">D182+F182+H182+J182+L182+N182+P182+R182+T182+V182+X182+Z182</f>
        <v>0</v>
      </c>
      <c r="AC182" s="29" t="n">
        <f aca="false">C182+E182+G182</f>
        <v>0</v>
      </c>
      <c r="AD182" s="30" t="n">
        <f aca="false">D182+F182+H182</f>
        <v>0</v>
      </c>
      <c r="AE182" s="29" t="n">
        <f aca="false">I182+K182+M182</f>
        <v>0</v>
      </c>
      <c r="AF182" s="30" t="n">
        <f aca="false">J182+L182+N182</f>
        <v>0</v>
      </c>
      <c r="AG182" s="29" t="n">
        <f aca="false">O182+Q182+S182</f>
        <v>0</v>
      </c>
      <c r="AH182" s="30" t="n">
        <f aca="false">P182+R182+T182</f>
        <v>0</v>
      </c>
      <c r="AI182" s="29" t="n">
        <f aca="false">U182+W182+Y182</f>
        <v>0</v>
      </c>
      <c r="AJ182" s="30" t="n">
        <f aca="false">V182+X182+Z182</f>
        <v>0</v>
      </c>
      <c r="AK182" s="31" t="n">
        <v>773</v>
      </c>
    </row>
    <row r="183" customFormat="false" ht="13.5" hidden="false" customHeight="false" outlineLevel="0" collapsed="false">
      <c r="A183" s="32" t="n">
        <v>9</v>
      </c>
      <c r="B183" s="33" t="s">
        <v>44</v>
      </c>
      <c r="C183" s="29"/>
      <c r="D183" s="24" t="n">
        <f aca="false">AK183*C183</f>
        <v>0</v>
      </c>
      <c r="E183" s="29"/>
      <c r="F183" s="24" t="n">
        <f aca="false">AK183*E183</f>
        <v>0</v>
      </c>
      <c r="G183" s="29"/>
      <c r="H183" s="24" t="n">
        <f aca="false">AK183*G183</f>
        <v>0</v>
      </c>
      <c r="I183" s="29"/>
      <c r="J183" s="24" t="n">
        <f aca="false">AK183*I183</f>
        <v>0</v>
      </c>
      <c r="K183" s="34"/>
      <c r="L183" s="24" t="n">
        <f aca="false">AK183*K183</f>
        <v>0</v>
      </c>
      <c r="M183" s="34"/>
      <c r="N183" s="24" t="n">
        <f aca="false">AK183*M183</f>
        <v>0</v>
      </c>
      <c r="O183" s="29"/>
      <c r="P183" s="24" t="n">
        <f aca="false">AK183*O183</f>
        <v>0</v>
      </c>
      <c r="Q183" s="34"/>
      <c r="R183" s="24" t="n">
        <f aca="false">AK183*Q183</f>
        <v>0</v>
      </c>
      <c r="S183" s="34"/>
      <c r="T183" s="24" t="n">
        <f aca="false">AK183*S183</f>
        <v>0</v>
      </c>
      <c r="U183" s="29"/>
      <c r="V183" s="24" t="n">
        <f aca="false">AK183*U183</f>
        <v>0</v>
      </c>
      <c r="W183" s="34"/>
      <c r="X183" s="24" t="n">
        <f aca="false">AK183*W183</f>
        <v>0</v>
      </c>
      <c r="Y183" s="34"/>
      <c r="Z183" s="24" t="n">
        <f aca="false">AK183*Y183</f>
        <v>0</v>
      </c>
      <c r="AA183" s="36" t="n">
        <f aca="false">C183+E183+G183+I183+K183+M183+O183+Q183+S183+U183+W183+Y183</f>
        <v>0</v>
      </c>
      <c r="AB183" s="67" t="n">
        <f aca="false">D183+F183+H183+J183+L183+N183+P183+R183+T183+V183+X183+Z183</f>
        <v>0</v>
      </c>
      <c r="AC183" s="29" t="n">
        <f aca="false">C183+E183+G183</f>
        <v>0</v>
      </c>
      <c r="AD183" s="64" t="n">
        <f aca="false">D183+F183+H183</f>
        <v>0</v>
      </c>
      <c r="AE183" s="29" t="n">
        <f aca="false">I183+K183+M183</f>
        <v>0</v>
      </c>
      <c r="AF183" s="64" t="n">
        <f aca="false">J183+L183+N183</f>
        <v>0</v>
      </c>
      <c r="AG183" s="29" t="n">
        <f aca="false">O183+Q183+S183</f>
        <v>0</v>
      </c>
      <c r="AH183" s="64" t="n">
        <f aca="false">P183+R183+T183</f>
        <v>0</v>
      </c>
      <c r="AI183" s="29" t="n">
        <f aca="false">U183+W183+Y183</f>
        <v>0</v>
      </c>
      <c r="AJ183" s="30" t="n">
        <f aca="false">V183+X183+Z183</f>
        <v>0</v>
      </c>
      <c r="AK183" s="31" t="n">
        <v>773</v>
      </c>
    </row>
    <row r="184" customFormat="false" ht="13.5" hidden="false" customHeight="false" outlineLevel="0" collapsed="false">
      <c r="A184" s="32" t="n">
        <v>10</v>
      </c>
      <c r="B184" s="33" t="s">
        <v>45</v>
      </c>
      <c r="C184" s="29"/>
      <c r="D184" s="24" t="n">
        <f aca="false">AK184*C184</f>
        <v>0</v>
      </c>
      <c r="E184" s="29"/>
      <c r="F184" s="24" t="n">
        <f aca="false">AK184*E184</f>
        <v>0</v>
      </c>
      <c r="G184" s="29"/>
      <c r="H184" s="24" t="n">
        <f aca="false">AK184*G184</f>
        <v>0</v>
      </c>
      <c r="I184" s="29"/>
      <c r="J184" s="24" t="n">
        <f aca="false">AK184*I184</f>
        <v>0</v>
      </c>
      <c r="K184" s="34"/>
      <c r="L184" s="24" t="n">
        <f aca="false">AK184*K184</f>
        <v>0</v>
      </c>
      <c r="M184" s="34"/>
      <c r="N184" s="24" t="n">
        <f aca="false">AK184*M184</f>
        <v>0</v>
      </c>
      <c r="O184" s="29"/>
      <c r="P184" s="24" t="n">
        <f aca="false">AK184*O184</f>
        <v>0</v>
      </c>
      <c r="Q184" s="34"/>
      <c r="R184" s="24" t="n">
        <f aca="false">AK184*Q184</f>
        <v>0</v>
      </c>
      <c r="S184" s="34"/>
      <c r="T184" s="24" t="n">
        <f aca="false">AK184*S184</f>
        <v>0</v>
      </c>
      <c r="U184" s="29"/>
      <c r="V184" s="24" t="n">
        <f aca="false">AK184*U184</f>
        <v>0</v>
      </c>
      <c r="W184" s="34"/>
      <c r="X184" s="24" t="n">
        <f aca="false">AK184*W184</f>
        <v>0</v>
      </c>
      <c r="Y184" s="34"/>
      <c r="Z184" s="24" t="n">
        <f aca="false">AK184*Y184</f>
        <v>0</v>
      </c>
      <c r="AA184" s="36" t="n">
        <f aca="false">C184+E184+G184+I184+K184+M184+O184+Q184+S184+U184+W184+Y184</f>
        <v>0</v>
      </c>
      <c r="AB184" s="67" t="n">
        <f aca="false">D184+F184+H184+J184+L184+N184+P184+R184+T184+V184+X184+Z184</f>
        <v>0</v>
      </c>
      <c r="AC184" s="29" t="n">
        <f aca="false">C184+E184+G184</f>
        <v>0</v>
      </c>
      <c r="AD184" s="64" t="n">
        <f aca="false">D184+F184+H184</f>
        <v>0</v>
      </c>
      <c r="AE184" s="29" t="n">
        <f aca="false">I184+K184+M184</f>
        <v>0</v>
      </c>
      <c r="AF184" s="64" t="n">
        <f aca="false">J184+L184+N184</f>
        <v>0</v>
      </c>
      <c r="AG184" s="29" t="n">
        <f aca="false">O184+Q184+S184</f>
        <v>0</v>
      </c>
      <c r="AH184" s="64" t="n">
        <f aca="false">P184+R184+T184</f>
        <v>0</v>
      </c>
      <c r="AI184" s="29" t="n">
        <f aca="false">U184+W184+Y184</f>
        <v>0</v>
      </c>
      <c r="AJ184" s="30" t="n">
        <f aca="false">V184+X184+Z184</f>
        <v>0</v>
      </c>
      <c r="AK184" s="31" t="n">
        <v>773</v>
      </c>
    </row>
    <row r="185" customFormat="false" ht="13.5" hidden="false" customHeight="false" outlineLevel="0" collapsed="false">
      <c r="A185" s="32" t="n">
        <v>11</v>
      </c>
      <c r="B185" s="33" t="s">
        <v>46</v>
      </c>
      <c r="C185" s="29"/>
      <c r="D185" s="24" t="n">
        <f aca="false">AK185*C185</f>
        <v>0</v>
      </c>
      <c r="E185" s="29"/>
      <c r="F185" s="24" t="n">
        <f aca="false">AK185*E185</f>
        <v>0</v>
      </c>
      <c r="G185" s="29"/>
      <c r="H185" s="24" t="n">
        <f aca="false">AK185*G185</f>
        <v>0</v>
      </c>
      <c r="I185" s="29"/>
      <c r="J185" s="24" t="n">
        <f aca="false">AK185*I185</f>
        <v>0</v>
      </c>
      <c r="K185" s="34"/>
      <c r="L185" s="24" t="n">
        <f aca="false">AK185*K185</f>
        <v>0</v>
      </c>
      <c r="M185" s="34"/>
      <c r="N185" s="24" t="n">
        <f aca="false">AK185*M185</f>
        <v>0</v>
      </c>
      <c r="O185" s="29"/>
      <c r="P185" s="24" t="n">
        <f aca="false">AK185*O185</f>
        <v>0</v>
      </c>
      <c r="Q185" s="34"/>
      <c r="R185" s="24" t="n">
        <f aca="false">AK185*Q185</f>
        <v>0</v>
      </c>
      <c r="S185" s="34"/>
      <c r="T185" s="24" t="n">
        <f aca="false">AK185*S185</f>
        <v>0</v>
      </c>
      <c r="U185" s="29"/>
      <c r="V185" s="24" t="n">
        <f aca="false">AK185*U185</f>
        <v>0</v>
      </c>
      <c r="W185" s="34"/>
      <c r="X185" s="24" t="n">
        <f aca="false">AK185*W185</f>
        <v>0</v>
      </c>
      <c r="Y185" s="34"/>
      <c r="Z185" s="24" t="n">
        <f aca="false">AK185*Y185</f>
        <v>0</v>
      </c>
      <c r="AA185" s="36" t="n">
        <f aca="false">C185+E185+G185+I185+K185+M185+O185+Q185+S185+U185+W185+Y185</f>
        <v>0</v>
      </c>
      <c r="AB185" s="67" t="n">
        <f aca="false">D185+F185+H185+J185+L185+N185+P185+R185+T185+V185+X185+Z185</f>
        <v>0</v>
      </c>
      <c r="AC185" s="29" t="n">
        <f aca="false">C185+E185+G185</f>
        <v>0</v>
      </c>
      <c r="AD185" s="64" t="n">
        <f aca="false">D185+F185+H185</f>
        <v>0</v>
      </c>
      <c r="AE185" s="29" t="n">
        <f aca="false">I185+K185+M185</f>
        <v>0</v>
      </c>
      <c r="AF185" s="64" t="n">
        <f aca="false">J185+L185+N185</f>
        <v>0</v>
      </c>
      <c r="AG185" s="29" t="n">
        <f aca="false">O185+Q185+S185</f>
        <v>0</v>
      </c>
      <c r="AH185" s="64" t="n">
        <f aca="false">P185+R185+T185</f>
        <v>0</v>
      </c>
      <c r="AI185" s="29" t="n">
        <f aca="false">U185+W185+Y185</f>
        <v>0</v>
      </c>
      <c r="AJ185" s="30" t="n">
        <f aca="false">V185+X185+Z185</f>
        <v>0</v>
      </c>
      <c r="AK185" s="31" t="n">
        <v>773</v>
      </c>
    </row>
    <row r="186" customFormat="false" ht="13.5" hidden="false" customHeight="false" outlineLevel="0" collapsed="false">
      <c r="A186" s="32" t="n">
        <v>12</v>
      </c>
      <c r="B186" s="33" t="s">
        <v>47</v>
      </c>
      <c r="C186" s="29"/>
      <c r="D186" s="24" t="n">
        <f aca="false">AK186*C186</f>
        <v>0</v>
      </c>
      <c r="E186" s="29"/>
      <c r="F186" s="24" t="n">
        <f aca="false">AK186*E186</f>
        <v>0</v>
      </c>
      <c r="G186" s="29"/>
      <c r="H186" s="24" t="n">
        <f aca="false">AK186*G186</f>
        <v>0</v>
      </c>
      <c r="I186" s="29"/>
      <c r="J186" s="24" t="n">
        <f aca="false">AK186*I186</f>
        <v>0</v>
      </c>
      <c r="K186" s="34"/>
      <c r="L186" s="24" t="n">
        <f aca="false">AK186*K186</f>
        <v>0</v>
      </c>
      <c r="M186" s="34"/>
      <c r="N186" s="24" t="n">
        <f aca="false">AK186*M186</f>
        <v>0</v>
      </c>
      <c r="O186" s="29"/>
      <c r="P186" s="24" t="n">
        <f aca="false">AK186*O186</f>
        <v>0</v>
      </c>
      <c r="Q186" s="34"/>
      <c r="R186" s="24" t="n">
        <f aca="false">AK186*Q186</f>
        <v>0</v>
      </c>
      <c r="S186" s="34"/>
      <c r="T186" s="24" t="n">
        <f aca="false">AK186*S186</f>
        <v>0</v>
      </c>
      <c r="U186" s="29"/>
      <c r="V186" s="24" t="n">
        <f aca="false">AK186*U186</f>
        <v>0</v>
      </c>
      <c r="W186" s="34"/>
      <c r="X186" s="24" t="n">
        <f aca="false">AK186*W186</f>
        <v>0</v>
      </c>
      <c r="Y186" s="34"/>
      <c r="Z186" s="24" t="n">
        <f aca="false">AK186*Y186</f>
        <v>0</v>
      </c>
      <c r="AA186" s="36" t="n">
        <f aca="false">C186+E186+G186+I186+K186+M186+O186+Q186+S186+U186+W186+Y186</f>
        <v>0</v>
      </c>
      <c r="AB186" s="67" t="n">
        <f aca="false">D186+F186+H186+J186+L186+N186+P186+R186+T186+V186+X186+Z186</f>
        <v>0</v>
      </c>
      <c r="AC186" s="29" t="n">
        <f aca="false">C186+E186+G186</f>
        <v>0</v>
      </c>
      <c r="AD186" s="64" t="n">
        <f aca="false">D186+F186+H186</f>
        <v>0</v>
      </c>
      <c r="AE186" s="29" t="n">
        <f aca="false">I186+K186+M186</f>
        <v>0</v>
      </c>
      <c r="AF186" s="64" t="n">
        <f aca="false">J186+L186+N186</f>
        <v>0</v>
      </c>
      <c r="AG186" s="29" t="n">
        <f aca="false">O186+Q186+S186</f>
        <v>0</v>
      </c>
      <c r="AH186" s="64" t="n">
        <f aca="false">P186+R186+T186</f>
        <v>0</v>
      </c>
      <c r="AI186" s="29" t="n">
        <f aca="false">U186+W186+Y186</f>
        <v>0</v>
      </c>
      <c r="AJ186" s="30" t="n">
        <f aca="false">V186+X186+Z186</f>
        <v>0</v>
      </c>
      <c r="AK186" s="31" t="n">
        <v>773</v>
      </c>
    </row>
    <row r="187" customFormat="false" ht="13.5" hidden="false" customHeight="false" outlineLevel="0" collapsed="false">
      <c r="A187" s="32" t="n">
        <v>13</v>
      </c>
      <c r="B187" s="33" t="s">
        <v>48</v>
      </c>
      <c r="C187" s="29"/>
      <c r="D187" s="24" t="n">
        <f aca="false">AK187*C187</f>
        <v>0</v>
      </c>
      <c r="E187" s="29"/>
      <c r="F187" s="24" t="n">
        <f aca="false">AK187*E187</f>
        <v>0</v>
      </c>
      <c r="G187" s="29"/>
      <c r="H187" s="24" t="n">
        <f aca="false">AK187*G187</f>
        <v>0</v>
      </c>
      <c r="I187" s="29"/>
      <c r="J187" s="24" t="n">
        <f aca="false">AK187*I187</f>
        <v>0</v>
      </c>
      <c r="K187" s="34"/>
      <c r="L187" s="24" t="n">
        <f aca="false">AK187*K187</f>
        <v>0</v>
      </c>
      <c r="M187" s="34"/>
      <c r="N187" s="24" t="n">
        <f aca="false">AK187*M187</f>
        <v>0</v>
      </c>
      <c r="O187" s="29"/>
      <c r="P187" s="24" t="n">
        <f aca="false">AK187*O187</f>
        <v>0</v>
      </c>
      <c r="Q187" s="34"/>
      <c r="R187" s="24" t="n">
        <f aca="false">AK187*Q187</f>
        <v>0</v>
      </c>
      <c r="S187" s="34"/>
      <c r="T187" s="24" t="n">
        <f aca="false">AK187*S187</f>
        <v>0</v>
      </c>
      <c r="U187" s="29"/>
      <c r="V187" s="24" t="n">
        <f aca="false">AK187*U187</f>
        <v>0</v>
      </c>
      <c r="W187" s="34"/>
      <c r="X187" s="24" t="n">
        <f aca="false">AK187*W187</f>
        <v>0</v>
      </c>
      <c r="Y187" s="34"/>
      <c r="Z187" s="24" t="n">
        <f aca="false">AK187*Y187</f>
        <v>0</v>
      </c>
      <c r="AA187" s="36" t="n">
        <f aca="false">C187+E187+G187+I187+K187+M187+O187+Q187+S187+U187+W187+Y187</f>
        <v>0</v>
      </c>
      <c r="AB187" s="67" t="n">
        <f aca="false">D187+F187+H187+J187+L187+N187+P187+R187+T187+V187+X187+Z187</f>
        <v>0</v>
      </c>
      <c r="AC187" s="29" t="n">
        <f aca="false">C187+E187+G187</f>
        <v>0</v>
      </c>
      <c r="AD187" s="64" t="n">
        <f aca="false">D187+F187+H187</f>
        <v>0</v>
      </c>
      <c r="AE187" s="29" t="n">
        <f aca="false">I187+K187+M187</f>
        <v>0</v>
      </c>
      <c r="AF187" s="64" t="n">
        <f aca="false">J187+L187+N187</f>
        <v>0</v>
      </c>
      <c r="AG187" s="29" t="n">
        <f aca="false">O187+Q187+S187</f>
        <v>0</v>
      </c>
      <c r="AH187" s="64" t="n">
        <f aca="false">P187+R187+T187</f>
        <v>0</v>
      </c>
      <c r="AI187" s="29" t="n">
        <f aca="false">U187+W187+Y187</f>
        <v>0</v>
      </c>
      <c r="AJ187" s="30" t="n">
        <f aca="false">V187+X187+Z187</f>
        <v>0</v>
      </c>
      <c r="AK187" s="31" t="n">
        <v>773</v>
      </c>
    </row>
    <row r="188" customFormat="false" ht="13.5" hidden="false" customHeight="false" outlineLevel="0" collapsed="false">
      <c r="A188" s="41" t="n">
        <v>14</v>
      </c>
      <c r="B188" s="42" t="s">
        <v>49</v>
      </c>
      <c r="C188" s="39"/>
      <c r="D188" s="24" t="n">
        <f aca="false">AK188*C188</f>
        <v>0</v>
      </c>
      <c r="E188" s="39"/>
      <c r="F188" s="24" t="n">
        <f aca="false">AK188*E188</f>
        <v>0</v>
      </c>
      <c r="G188" s="39"/>
      <c r="H188" s="24" t="n">
        <f aca="false">AK188*G188</f>
        <v>0</v>
      </c>
      <c r="I188" s="39"/>
      <c r="J188" s="24" t="n">
        <f aca="false">AK188*I188</f>
        <v>0</v>
      </c>
      <c r="K188" s="40"/>
      <c r="L188" s="24" t="n">
        <f aca="false">AK188*K188</f>
        <v>0</v>
      </c>
      <c r="M188" s="40"/>
      <c r="N188" s="24" t="n">
        <f aca="false">AK188*M188</f>
        <v>0</v>
      </c>
      <c r="O188" s="39" t="n">
        <v>1</v>
      </c>
      <c r="P188" s="24" t="n">
        <f aca="false">AK188*O188</f>
        <v>773</v>
      </c>
      <c r="Q188" s="40"/>
      <c r="R188" s="24" t="n">
        <f aca="false">AK188*Q188</f>
        <v>0</v>
      </c>
      <c r="S188" s="40"/>
      <c r="T188" s="24" t="n">
        <f aca="false">AK188*S188</f>
        <v>0</v>
      </c>
      <c r="U188" s="39"/>
      <c r="V188" s="24" t="n">
        <f aca="false">AK188*U188</f>
        <v>0</v>
      </c>
      <c r="W188" s="40"/>
      <c r="X188" s="24" t="n">
        <f aca="false">AK188*W188</f>
        <v>0</v>
      </c>
      <c r="Y188" s="40"/>
      <c r="Z188" s="24" t="n">
        <f aca="false">AK188*Y188</f>
        <v>0</v>
      </c>
      <c r="AA188" s="36" t="n">
        <f aca="false">C188+E188+G188+I188+K188+M188+O188+Q188+S188+U188+W188+Y188</f>
        <v>1</v>
      </c>
      <c r="AB188" s="67" t="n">
        <f aca="false">D188+F188+H188+J188+L188+N188+P188+R188+T188+V188+X188+Z188</f>
        <v>773</v>
      </c>
      <c r="AC188" s="29" t="n">
        <f aca="false">C188+E188+G188</f>
        <v>0</v>
      </c>
      <c r="AD188" s="64" t="n">
        <f aca="false">D188+F188+H188</f>
        <v>0</v>
      </c>
      <c r="AE188" s="29" t="n">
        <f aca="false">I188+K188+M188</f>
        <v>0</v>
      </c>
      <c r="AF188" s="64" t="n">
        <f aca="false">J188+L188+N188</f>
        <v>0</v>
      </c>
      <c r="AG188" s="29" t="n">
        <f aca="false">O188+Q188+S188</f>
        <v>1</v>
      </c>
      <c r="AH188" s="64" t="n">
        <f aca="false">P188+R188+T188</f>
        <v>773</v>
      </c>
      <c r="AI188" s="29" t="n">
        <f aca="false">U188+W188+Y188</f>
        <v>0</v>
      </c>
      <c r="AJ188" s="30" t="n">
        <f aca="false">V188+X188+Z188</f>
        <v>0</v>
      </c>
      <c r="AK188" s="31" t="n">
        <v>773</v>
      </c>
    </row>
    <row r="189" customFormat="false" ht="13.5" hidden="false" customHeight="false" outlineLevel="0" collapsed="false">
      <c r="A189" s="41" t="n">
        <v>15</v>
      </c>
      <c r="B189" s="90" t="s">
        <v>50</v>
      </c>
      <c r="C189" s="39"/>
      <c r="D189" s="24" t="n">
        <f aca="false">AK189*C189</f>
        <v>0</v>
      </c>
      <c r="E189" s="39"/>
      <c r="F189" s="24" t="n">
        <f aca="false">AK189*E189</f>
        <v>0</v>
      </c>
      <c r="G189" s="39"/>
      <c r="H189" s="24" t="n">
        <f aca="false">AK189*G189</f>
        <v>0</v>
      </c>
      <c r="I189" s="39"/>
      <c r="J189" s="24" t="n">
        <f aca="false">AK189*I189</f>
        <v>0</v>
      </c>
      <c r="K189" s="40"/>
      <c r="L189" s="24" t="n">
        <f aca="false">AK189*K189</f>
        <v>0</v>
      </c>
      <c r="M189" s="40"/>
      <c r="N189" s="24" t="n">
        <f aca="false">AK189*M189</f>
        <v>0</v>
      </c>
      <c r="O189" s="39"/>
      <c r="P189" s="24" t="n">
        <f aca="false">AK189*O189</f>
        <v>0</v>
      </c>
      <c r="Q189" s="40"/>
      <c r="R189" s="24" t="n">
        <f aca="false">AK189*Q189</f>
        <v>0</v>
      </c>
      <c r="S189" s="40"/>
      <c r="T189" s="24" t="n">
        <f aca="false">AK189*S189</f>
        <v>0</v>
      </c>
      <c r="U189" s="39"/>
      <c r="V189" s="24" t="n">
        <f aca="false">AK189*U189</f>
        <v>0</v>
      </c>
      <c r="W189" s="40"/>
      <c r="X189" s="24" t="n">
        <f aca="false">AK189*W189</f>
        <v>0</v>
      </c>
      <c r="Y189" s="40"/>
      <c r="Z189" s="24" t="n">
        <f aca="false">AK189*Y189</f>
        <v>0</v>
      </c>
      <c r="AA189" s="36" t="n">
        <f aca="false">C189+E189+G189+I189+K189+M189+O189+Q189+S189+U189+W189+Y189</f>
        <v>0</v>
      </c>
      <c r="AB189" s="67" t="n">
        <f aca="false">D189+F189+H189+J189+L189+N189+P189+R189+T189+V189+X189+Z189</f>
        <v>0</v>
      </c>
      <c r="AC189" s="29" t="n">
        <f aca="false">C189+E189+G189</f>
        <v>0</v>
      </c>
      <c r="AD189" s="64" t="n">
        <f aca="false">D189+F189+H189</f>
        <v>0</v>
      </c>
      <c r="AE189" s="29" t="n">
        <f aca="false">I189+K189+M189</f>
        <v>0</v>
      </c>
      <c r="AF189" s="64" t="n">
        <f aca="false">J189+L189+N189</f>
        <v>0</v>
      </c>
      <c r="AG189" s="29" t="n">
        <f aca="false">O189+Q189+S189</f>
        <v>0</v>
      </c>
      <c r="AH189" s="64" t="n">
        <f aca="false">P189+R189+T189</f>
        <v>0</v>
      </c>
      <c r="AI189" s="29" t="n">
        <f aca="false">U189+W189+Y189</f>
        <v>0</v>
      </c>
      <c r="AJ189" s="30" t="n">
        <f aca="false">V189+X189+Z189</f>
        <v>0</v>
      </c>
      <c r="AK189" s="31" t="n">
        <v>773</v>
      </c>
    </row>
    <row r="190" customFormat="false" ht="13.5" hidden="false" customHeight="false" outlineLevel="0" collapsed="false">
      <c r="A190" s="43" t="n">
        <v>16</v>
      </c>
      <c r="B190" s="44" t="s">
        <v>51</v>
      </c>
      <c r="C190" s="45"/>
      <c r="D190" s="24" t="n">
        <f aca="false">AK190*C190</f>
        <v>0</v>
      </c>
      <c r="E190" s="45"/>
      <c r="F190" s="24" t="n">
        <f aca="false">AK190*E190</f>
        <v>0</v>
      </c>
      <c r="G190" s="45"/>
      <c r="H190" s="24" t="n">
        <f aca="false">AK190*G190</f>
        <v>0</v>
      </c>
      <c r="I190" s="45"/>
      <c r="J190" s="24" t="n">
        <f aca="false">AK190*I190</f>
        <v>0</v>
      </c>
      <c r="K190" s="46"/>
      <c r="L190" s="24" t="n">
        <f aca="false">AK190*K190</f>
        <v>0</v>
      </c>
      <c r="M190" s="46"/>
      <c r="N190" s="24" t="n">
        <f aca="false">AK190*M190</f>
        <v>0</v>
      </c>
      <c r="O190" s="45"/>
      <c r="P190" s="24" t="n">
        <f aca="false">AK190*O190</f>
        <v>0</v>
      </c>
      <c r="Q190" s="46"/>
      <c r="R190" s="24" t="n">
        <f aca="false">AK190*Q190</f>
        <v>0</v>
      </c>
      <c r="S190" s="46"/>
      <c r="T190" s="24" t="n">
        <f aca="false">AK190*S190</f>
        <v>0</v>
      </c>
      <c r="U190" s="45"/>
      <c r="V190" s="24" t="n">
        <f aca="false">AK190*U190</f>
        <v>0</v>
      </c>
      <c r="W190" s="46"/>
      <c r="X190" s="24" t="n">
        <f aca="false">AK190*W190</f>
        <v>0</v>
      </c>
      <c r="Y190" s="46"/>
      <c r="Z190" s="24" t="n">
        <f aca="false">AK190*Y190</f>
        <v>0</v>
      </c>
      <c r="AA190" s="47" t="n">
        <f aca="false">C190+E190+G190+I190+K190+M190+O190+Q190+S190+U190+W190+Y190</f>
        <v>0</v>
      </c>
      <c r="AB190" s="59" t="n">
        <f aca="false">D190+F190+H190+J190+L190+N190+P190+R190+T190+V190+X190+Z190</f>
        <v>0</v>
      </c>
      <c r="AC190" s="39" t="n">
        <f aca="false">C190+E190+G190</f>
        <v>0</v>
      </c>
      <c r="AD190" s="57" t="n">
        <f aca="false">D190+F190+H190</f>
        <v>0</v>
      </c>
      <c r="AE190" s="39" t="n">
        <f aca="false">I190+K190+M190</f>
        <v>0</v>
      </c>
      <c r="AF190" s="57" t="n">
        <f aca="false">J190+L190+N190</f>
        <v>0</v>
      </c>
      <c r="AG190" s="39" t="n">
        <f aca="false">O190+Q190+S190</f>
        <v>0</v>
      </c>
      <c r="AH190" s="57" t="n">
        <f aca="false">P190+R190+T190</f>
        <v>0</v>
      </c>
      <c r="AI190" s="39" t="n">
        <f aca="false">U190+W190+Y190</f>
        <v>0</v>
      </c>
      <c r="AJ190" s="61" t="n">
        <f aca="false">V190+X190+Z190</f>
        <v>0</v>
      </c>
      <c r="AK190" s="31" t="n">
        <v>773</v>
      </c>
    </row>
    <row r="191" customFormat="false" ht="13.5" hidden="false" customHeight="false" outlineLevel="0" collapsed="false">
      <c r="A191" s="70"/>
      <c r="B191" s="70"/>
      <c r="C191" s="49" t="n">
        <f aca="false">SUM(C175:C190)</f>
        <v>1</v>
      </c>
      <c r="D191" s="50" t="n">
        <f aca="false">SUM(D175:D190)</f>
        <v>773</v>
      </c>
      <c r="E191" s="49" t="n">
        <f aca="false">SUM(E175:E190)</f>
        <v>0</v>
      </c>
      <c r="F191" s="50" t="n">
        <f aca="false">SUM(F175:F190)</f>
        <v>0</v>
      </c>
      <c r="G191" s="49" t="n">
        <f aca="false">SUM(G175:G190)</f>
        <v>0</v>
      </c>
      <c r="H191" s="71" t="n">
        <f aca="false">SUM(H175:H190)</f>
        <v>0</v>
      </c>
      <c r="I191" s="49" t="n">
        <f aca="false">SUM(I175:I190)</f>
        <v>0</v>
      </c>
      <c r="J191" s="50" t="n">
        <f aca="false">SUM(J175:J190)</f>
        <v>0</v>
      </c>
      <c r="K191" s="49" t="n">
        <f aca="false">SUM(K175:K190)</f>
        <v>0</v>
      </c>
      <c r="L191" s="50" t="n">
        <f aca="false">SUM(L175:L190)</f>
        <v>0</v>
      </c>
      <c r="M191" s="49" t="n">
        <f aca="false">SUM(M175:M190)</f>
        <v>0</v>
      </c>
      <c r="N191" s="50" t="n">
        <f aca="false">SUM(N175:N190)</f>
        <v>0</v>
      </c>
      <c r="O191" s="49" t="n">
        <f aca="false">SUM(O175:O190)</f>
        <v>1</v>
      </c>
      <c r="P191" s="50" t="n">
        <f aca="false">SUM(P175:P190)</f>
        <v>773</v>
      </c>
      <c r="Q191" s="49" t="n">
        <f aca="false">SUM(Q175:Q190)</f>
        <v>0</v>
      </c>
      <c r="R191" s="50" t="n">
        <f aca="false">SUM(R175:R190)</f>
        <v>0</v>
      </c>
      <c r="S191" s="49" t="n">
        <f aca="false">SUM(S175:S190)</f>
        <v>0</v>
      </c>
      <c r="T191" s="50" t="n">
        <f aca="false">SUM(T175:T190)</f>
        <v>0</v>
      </c>
      <c r="U191" s="49" t="n">
        <f aca="false">SUM(U175:U190)</f>
        <v>0</v>
      </c>
      <c r="V191" s="50" t="n">
        <f aca="false">SUM(V175:V190)</f>
        <v>0</v>
      </c>
      <c r="W191" s="49" t="n">
        <f aca="false">SUM(W175:W190)</f>
        <v>0</v>
      </c>
      <c r="X191" s="50" t="n">
        <f aca="false">SUM(X175:X190)</f>
        <v>0</v>
      </c>
      <c r="Y191" s="49" t="n">
        <f aca="false">SUM(Y175:Y190)</f>
        <v>0</v>
      </c>
      <c r="Z191" s="50" t="n">
        <f aca="false">SUM(Z175:Z190)</f>
        <v>0</v>
      </c>
      <c r="AA191" s="49" t="n">
        <f aca="false">SUM(AA175:AA190)</f>
        <v>2</v>
      </c>
      <c r="AB191" s="51" t="n">
        <f aca="false">SUM(AB175:AB190)</f>
        <v>1546</v>
      </c>
      <c r="AC191" s="49" t="n">
        <f aca="false">SUM(AC175:AC190)</f>
        <v>1</v>
      </c>
      <c r="AD191" s="52" t="n">
        <f aca="false">SUM(AD175:AD190)</f>
        <v>773</v>
      </c>
      <c r="AE191" s="49" t="n">
        <f aca="false">SUM(AE175:AE190)</f>
        <v>0</v>
      </c>
      <c r="AF191" s="52" t="n">
        <f aca="false">SUM(AF175:AF190)</f>
        <v>0</v>
      </c>
      <c r="AG191" s="49" t="n">
        <f aca="false">SUM(AG175:AG190)</f>
        <v>1</v>
      </c>
      <c r="AH191" s="52" t="n">
        <f aca="false">SUM(AH175:AH190)</f>
        <v>773</v>
      </c>
      <c r="AI191" s="49" t="n">
        <f aca="false">SUM(AI175:AI190)</f>
        <v>0</v>
      </c>
      <c r="AJ191" s="51" t="n">
        <f aca="false">SUM(AJ175:AJ190)</f>
        <v>0</v>
      </c>
      <c r="AK191" s="31"/>
    </row>
    <row r="192" customFormat="false" ht="16.5" hidden="false" customHeight="false" outlineLevel="0" collapsed="false">
      <c r="A192" s="8" t="s">
        <v>52</v>
      </c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31"/>
    </row>
    <row r="193" customFormat="false" ht="12.75" hidden="false" customHeight="false" outlineLevel="0" collapsed="false">
      <c r="A193" s="9" t="s">
        <v>12</v>
      </c>
      <c r="B193" s="77" t="s">
        <v>13</v>
      </c>
      <c r="C193" s="78" t="s">
        <v>14</v>
      </c>
      <c r="D193" s="78"/>
      <c r="E193" s="12" t="s">
        <v>15</v>
      </c>
      <c r="F193" s="12"/>
      <c r="G193" s="53" t="s">
        <v>16</v>
      </c>
      <c r="H193" s="53"/>
      <c r="I193" s="12" t="s">
        <v>17</v>
      </c>
      <c r="J193" s="12"/>
      <c r="K193" s="12" t="s">
        <v>18</v>
      </c>
      <c r="L193" s="12"/>
      <c r="M193" s="12" t="s">
        <v>19</v>
      </c>
      <c r="N193" s="12"/>
      <c r="O193" s="12" t="s">
        <v>20</v>
      </c>
      <c r="P193" s="12"/>
      <c r="Q193" s="12" t="s">
        <v>21</v>
      </c>
      <c r="R193" s="12"/>
      <c r="S193" s="12" t="s">
        <v>22</v>
      </c>
      <c r="T193" s="12"/>
      <c r="U193" s="12" t="s">
        <v>23</v>
      </c>
      <c r="V193" s="12"/>
      <c r="W193" s="12" t="s">
        <v>24</v>
      </c>
      <c r="X193" s="12"/>
      <c r="Y193" s="80" t="s">
        <v>25</v>
      </c>
      <c r="Z193" s="80"/>
      <c r="AA193" s="14" t="s">
        <v>26</v>
      </c>
      <c r="AB193" s="14"/>
      <c r="AC193" s="79" t="s">
        <v>27</v>
      </c>
      <c r="AD193" s="79"/>
      <c r="AE193" s="79" t="s">
        <v>28</v>
      </c>
      <c r="AF193" s="79"/>
      <c r="AG193" s="79" t="s">
        <v>29</v>
      </c>
      <c r="AH193" s="79"/>
      <c r="AI193" s="79" t="s">
        <v>30</v>
      </c>
      <c r="AJ193" s="79"/>
      <c r="AK193" s="31"/>
    </row>
    <row r="194" customFormat="false" ht="13.5" hidden="false" customHeight="false" outlineLevel="0" collapsed="false">
      <c r="A194" s="16" t="s">
        <v>31</v>
      </c>
      <c r="B194" s="77"/>
      <c r="C194" s="54" t="s">
        <v>32</v>
      </c>
      <c r="D194" s="55" t="s">
        <v>33</v>
      </c>
      <c r="E194" s="56" t="s">
        <v>32</v>
      </c>
      <c r="F194" s="55" t="s">
        <v>33</v>
      </c>
      <c r="G194" s="56" t="s">
        <v>32</v>
      </c>
      <c r="H194" s="56" t="s">
        <v>33</v>
      </c>
      <c r="I194" s="55" t="s">
        <v>32</v>
      </c>
      <c r="J194" s="55" t="s">
        <v>33</v>
      </c>
      <c r="K194" s="55" t="s">
        <v>32</v>
      </c>
      <c r="L194" s="55" t="s">
        <v>33</v>
      </c>
      <c r="M194" s="55" t="s">
        <v>32</v>
      </c>
      <c r="N194" s="55" t="s">
        <v>33</v>
      </c>
      <c r="O194" s="55" t="s">
        <v>32</v>
      </c>
      <c r="P194" s="55" t="s">
        <v>33</v>
      </c>
      <c r="Q194" s="55" t="s">
        <v>32</v>
      </c>
      <c r="R194" s="55" t="s">
        <v>33</v>
      </c>
      <c r="S194" s="55" t="s">
        <v>32</v>
      </c>
      <c r="T194" s="55" t="s">
        <v>33</v>
      </c>
      <c r="U194" s="55" t="s">
        <v>32</v>
      </c>
      <c r="V194" s="55" t="s">
        <v>33</v>
      </c>
      <c r="W194" s="55" t="s">
        <v>32</v>
      </c>
      <c r="X194" s="55" t="s">
        <v>33</v>
      </c>
      <c r="Y194" s="55" t="s">
        <v>32</v>
      </c>
      <c r="Z194" s="57" t="s">
        <v>33</v>
      </c>
      <c r="AA194" s="58" t="s">
        <v>32</v>
      </c>
      <c r="AB194" s="59" t="s">
        <v>33</v>
      </c>
      <c r="AC194" s="60" t="s">
        <v>32</v>
      </c>
      <c r="AD194" s="61" t="s">
        <v>33</v>
      </c>
      <c r="AE194" s="60" t="s">
        <v>32</v>
      </c>
      <c r="AF194" s="61" t="s">
        <v>33</v>
      </c>
      <c r="AG194" s="60" t="s">
        <v>32</v>
      </c>
      <c r="AH194" s="61" t="s">
        <v>33</v>
      </c>
      <c r="AI194" s="60" t="s">
        <v>32</v>
      </c>
      <c r="AJ194" s="61" t="s">
        <v>33</v>
      </c>
      <c r="AK194" s="31"/>
    </row>
    <row r="195" customFormat="false" ht="13.5" hidden="false" customHeight="false" outlineLevel="0" collapsed="false">
      <c r="A195" s="62" t="n">
        <v>1</v>
      </c>
      <c r="B195" s="63" t="s">
        <v>53</v>
      </c>
      <c r="C195" s="23"/>
      <c r="D195" s="24" t="n">
        <f aca="false">AK195*C195</f>
        <v>0</v>
      </c>
      <c r="E195" s="25"/>
      <c r="F195" s="24" t="n">
        <f aca="false">AK195*E195</f>
        <v>0</v>
      </c>
      <c r="G195" s="25"/>
      <c r="H195" s="24" t="n">
        <f aca="false">AK195*G195</f>
        <v>0</v>
      </c>
      <c r="I195" s="23"/>
      <c r="J195" s="24" t="n">
        <f aca="false">AK195*I195</f>
        <v>0</v>
      </c>
      <c r="K195" s="25"/>
      <c r="L195" s="24" t="n">
        <f aca="false">AK195*K195</f>
        <v>0</v>
      </c>
      <c r="M195" s="25"/>
      <c r="N195" s="24" t="n">
        <f aca="false">AK195*M195</f>
        <v>0</v>
      </c>
      <c r="O195" s="23"/>
      <c r="P195" s="24" t="n">
        <f aca="false">AK195*O195</f>
        <v>0</v>
      </c>
      <c r="Q195" s="25"/>
      <c r="R195" s="24" t="n">
        <f aca="false">AK195*Q195</f>
        <v>0</v>
      </c>
      <c r="S195" s="25"/>
      <c r="T195" s="24" t="n">
        <f aca="false">AK195*S195</f>
        <v>0</v>
      </c>
      <c r="U195" s="23"/>
      <c r="V195" s="24" t="n">
        <f aca="false">AK195*U195</f>
        <v>0</v>
      </c>
      <c r="W195" s="25"/>
      <c r="X195" s="24" t="n">
        <f aca="false">AK195*W195</f>
        <v>0</v>
      </c>
      <c r="Y195" s="25"/>
      <c r="Z195" s="24" t="n">
        <f aca="false">AK195*Y195</f>
        <v>0</v>
      </c>
      <c r="AA195" s="27" t="n">
        <f aca="false">C195+E195+G195+I195+K195+M195+O195+Q195+S195+U195+W195+Y195</f>
        <v>0</v>
      </c>
      <c r="AB195" s="28" t="n">
        <f aca="false">D195+F195+H195+J195+L195+N195+P195+R195+T195+V195+X195+Z195</f>
        <v>0</v>
      </c>
      <c r="AC195" s="29" t="n">
        <f aca="false">C195+E195+G195</f>
        <v>0</v>
      </c>
      <c r="AD195" s="64" t="n">
        <f aca="false">D195+F195+H195</f>
        <v>0</v>
      </c>
      <c r="AE195" s="29" t="n">
        <f aca="false">I195+K195+M195</f>
        <v>0</v>
      </c>
      <c r="AF195" s="64" t="n">
        <f aca="false">J195+L195+N195</f>
        <v>0</v>
      </c>
      <c r="AG195" s="29" t="n">
        <f aca="false">O195+Q195+S195</f>
        <v>0</v>
      </c>
      <c r="AH195" s="64" t="n">
        <f aca="false">P195+R195+T195</f>
        <v>0</v>
      </c>
      <c r="AI195" s="29" t="n">
        <f aca="false">U195+W195+Y195</f>
        <v>0</v>
      </c>
      <c r="AJ195" s="30" t="n">
        <f aca="false">V195+X195+Z195</f>
        <v>0</v>
      </c>
      <c r="AK195" s="31" t="n">
        <v>773</v>
      </c>
    </row>
    <row r="196" customFormat="false" ht="13.5" hidden="false" customHeight="false" outlineLevel="0" collapsed="false">
      <c r="A196" s="65" t="n">
        <v>2</v>
      </c>
      <c r="B196" s="66" t="s">
        <v>54</v>
      </c>
      <c r="C196" s="29" t="n">
        <v>1</v>
      </c>
      <c r="D196" s="24" t="n">
        <f aca="false">AK196*C196</f>
        <v>773</v>
      </c>
      <c r="E196" s="34"/>
      <c r="F196" s="24" t="n">
        <f aca="false">AK196*E196</f>
        <v>0</v>
      </c>
      <c r="G196" s="34"/>
      <c r="H196" s="24" t="n">
        <f aca="false">AK196*G196</f>
        <v>0</v>
      </c>
      <c r="I196" s="29"/>
      <c r="J196" s="24" t="n">
        <f aca="false">AK196*I196</f>
        <v>0</v>
      </c>
      <c r="K196" s="34"/>
      <c r="L196" s="24" t="n">
        <f aca="false">AK196*K196</f>
        <v>0</v>
      </c>
      <c r="M196" s="34"/>
      <c r="N196" s="24" t="n">
        <f aca="false">AK196*M196</f>
        <v>0</v>
      </c>
      <c r="O196" s="29"/>
      <c r="P196" s="24" t="n">
        <f aca="false">AK196*O196</f>
        <v>0</v>
      </c>
      <c r="Q196" s="34"/>
      <c r="R196" s="24" t="n">
        <f aca="false">AK196*Q196</f>
        <v>0</v>
      </c>
      <c r="S196" s="34"/>
      <c r="T196" s="24" t="n">
        <f aca="false">AK196*S196</f>
        <v>0</v>
      </c>
      <c r="U196" s="29"/>
      <c r="V196" s="24" t="n">
        <f aca="false">AK196*U196</f>
        <v>0</v>
      </c>
      <c r="W196" s="34"/>
      <c r="X196" s="24" t="n">
        <f aca="false">AK196*W196</f>
        <v>0</v>
      </c>
      <c r="Y196" s="34"/>
      <c r="Z196" s="24" t="n">
        <f aca="false">AK196*Y196</f>
        <v>0</v>
      </c>
      <c r="AA196" s="36" t="n">
        <f aca="false">C196+E196+G196+I196+K196+M196+O196+Q196+S196+U196+W196+Y196</f>
        <v>1</v>
      </c>
      <c r="AB196" s="67" t="n">
        <f aca="false">D196+F196+H196+J196+L196+N196+P196+R196+T196+V196+X196+Z196</f>
        <v>773</v>
      </c>
      <c r="AC196" s="29" t="n">
        <f aca="false">C196+E196+G196</f>
        <v>1</v>
      </c>
      <c r="AD196" s="64" t="n">
        <f aca="false">D196+F196+H196</f>
        <v>773</v>
      </c>
      <c r="AE196" s="29" t="n">
        <f aca="false">I196+K196+M196</f>
        <v>0</v>
      </c>
      <c r="AF196" s="64" t="n">
        <f aca="false">J196+L196+N196</f>
        <v>0</v>
      </c>
      <c r="AG196" s="29" t="n">
        <f aca="false">O196+Q196+S196</f>
        <v>0</v>
      </c>
      <c r="AH196" s="64" t="n">
        <f aca="false">P196+R196+T196</f>
        <v>0</v>
      </c>
      <c r="AI196" s="29" t="n">
        <f aca="false">U196+W196+Y196</f>
        <v>0</v>
      </c>
      <c r="AJ196" s="30" t="n">
        <f aca="false">V196+X196+Z196</f>
        <v>0</v>
      </c>
      <c r="AK196" s="31" t="n">
        <v>773</v>
      </c>
    </row>
    <row r="197" customFormat="false" ht="13.5" hidden="false" customHeight="false" outlineLevel="0" collapsed="false">
      <c r="A197" s="65" t="n">
        <v>3</v>
      </c>
      <c r="B197" s="66" t="s">
        <v>55</v>
      </c>
      <c r="C197" s="29"/>
      <c r="D197" s="24" t="n">
        <f aca="false">AK197*C197</f>
        <v>0</v>
      </c>
      <c r="E197" s="34"/>
      <c r="F197" s="24" t="n">
        <f aca="false">AK197*E197</f>
        <v>0</v>
      </c>
      <c r="G197" s="34"/>
      <c r="H197" s="24" t="n">
        <f aca="false">AK197*G197</f>
        <v>0</v>
      </c>
      <c r="I197" s="29"/>
      <c r="J197" s="24" t="n">
        <f aca="false">AK197*I197</f>
        <v>0</v>
      </c>
      <c r="K197" s="34"/>
      <c r="L197" s="24" t="n">
        <f aca="false">AK197*K197</f>
        <v>0</v>
      </c>
      <c r="M197" s="34"/>
      <c r="N197" s="24" t="n">
        <f aca="false">AK197*M197</f>
        <v>0</v>
      </c>
      <c r="O197" s="29"/>
      <c r="P197" s="24" t="n">
        <f aca="false">AK197*O197</f>
        <v>0</v>
      </c>
      <c r="Q197" s="34"/>
      <c r="R197" s="24" t="n">
        <f aca="false">AK197*Q197</f>
        <v>0</v>
      </c>
      <c r="S197" s="34"/>
      <c r="T197" s="24" t="n">
        <f aca="false">AK197*S197</f>
        <v>0</v>
      </c>
      <c r="U197" s="29"/>
      <c r="V197" s="24" t="n">
        <f aca="false">AK197*U197</f>
        <v>0</v>
      </c>
      <c r="W197" s="34"/>
      <c r="X197" s="24" t="n">
        <f aca="false">AK197*W197</f>
        <v>0</v>
      </c>
      <c r="Y197" s="34"/>
      <c r="Z197" s="24" t="n">
        <f aca="false">AK197*Y197</f>
        <v>0</v>
      </c>
      <c r="AA197" s="36" t="n">
        <f aca="false">C197+E197+G197+I197+K197+M197+O197+Q197+S197+U197+W197+Y197</f>
        <v>0</v>
      </c>
      <c r="AB197" s="67" t="n">
        <f aca="false">D197+F197+H197+J197+L197+N197+P197+R197+T197+V197+X197+Z197</f>
        <v>0</v>
      </c>
      <c r="AC197" s="29" t="n">
        <f aca="false">C197+E197+G197</f>
        <v>0</v>
      </c>
      <c r="AD197" s="64" t="n">
        <f aca="false">D197+F197+H197</f>
        <v>0</v>
      </c>
      <c r="AE197" s="29" t="n">
        <f aca="false">I197+K197+M197</f>
        <v>0</v>
      </c>
      <c r="AF197" s="64" t="n">
        <f aca="false">J197+L197+N197</f>
        <v>0</v>
      </c>
      <c r="AG197" s="29" t="n">
        <f aca="false">O197+Q197+S197</f>
        <v>0</v>
      </c>
      <c r="AH197" s="64" t="n">
        <f aca="false">P197+R197+T197</f>
        <v>0</v>
      </c>
      <c r="AI197" s="29" t="n">
        <f aca="false">U197+W197+Y197</f>
        <v>0</v>
      </c>
      <c r="AJ197" s="30" t="n">
        <f aca="false">V197+X197+Z197</f>
        <v>0</v>
      </c>
      <c r="AK197" s="31" t="n">
        <v>773</v>
      </c>
    </row>
    <row r="198" customFormat="false" ht="13.5" hidden="false" customHeight="false" outlineLevel="0" collapsed="false">
      <c r="A198" s="65" t="n">
        <v>4</v>
      </c>
      <c r="B198" s="92" t="s">
        <v>56</v>
      </c>
      <c r="C198" s="29"/>
      <c r="D198" s="24" t="n">
        <f aca="false">AK198*C198</f>
        <v>0</v>
      </c>
      <c r="E198" s="34"/>
      <c r="F198" s="24" t="n">
        <f aca="false">AK198*E198</f>
        <v>0</v>
      </c>
      <c r="G198" s="34"/>
      <c r="H198" s="24" t="n">
        <f aca="false">AK198*G198</f>
        <v>0</v>
      </c>
      <c r="I198" s="29"/>
      <c r="J198" s="24" t="n">
        <f aca="false">AK198*I198</f>
        <v>0</v>
      </c>
      <c r="K198" s="34"/>
      <c r="L198" s="24" t="n">
        <f aca="false">AK198*K198</f>
        <v>0</v>
      </c>
      <c r="M198" s="34"/>
      <c r="N198" s="24" t="n">
        <f aca="false">AK198*M198</f>
        <v>0</v>
      </c>
      <c r="O198" s="29"/>
      <c r="P198" s="24" t="n">
        <f aca="false">AK198*O198</f>
        <v>0</v>
      </c>
      <c r="Q198" s="34"/>
      <c r="R198" s="24" t="n">
        <f aca="false">AK198*Q198</f>
        <v>0</v>
      </c>
      <c r="S198" s="34"/>
      <c r="T198" s="24" t="n">
        <f aca="false">AK198*S198</f>
        <v>0</v>
      </c>
      <c r="U198" s="29"/>
      <c r="V198" s="24" t="n">
        <f aca="false">AK198*U198</f>
        <v>0</v>
      </c>
      <c r="W198" s="34"/>
      <c r="X198" s="24" t="n">
        <f aca="false">AK198*W198</f>
        <v>0</v>
      </c>
      <c r="Y198" s="34"/>
      <c r="Z198" s="24" t="n">
        <f aca="false">AK198*Y198</f>
        <v>0</v>
      </c>
      <c r="AA198" s="36" t="n">
        <f aca="false">C198+E198+G198+I198+K198+M198+O198+Q198+S198+U198+W198+Y198</f>
        <v>0</v>
      </c>
      <c r="AB198" s="67" t="n">
        <f aca="false">D198+F198+H198+J198+L198+N198+P198+R198+T198+V198+X198+Z198</f>
        <v>0</v>
      </c>
      <c r="AC198" s="29" t="n">
        <f aca="false">C198+E198+G198</f>
        <v>0</v>
      </c>
      <c r="AD198" s="64" t="n">
        <f aca="false">D198+F198+H198</f>
        <v>0</v>
      </c>
      <c r="AE198" s="29" t="n">
        <f aca="false">I198+K198+M198</f>
        <v>0</v>
      </c>
      <c r="AF198" s="64" t="n">
        <f aca="false">J198+L198+N198</f>
        <v>0</v>
      </c>
      <c r="AG198" s="29" t="n">
        <f aca="false">O198+Q198+S198</f>
        <v>0</v>
      </c>
      <c r="AH198" s="64" t="n">
        <f aca="false">P198+R198+T198</f>
        <v>0</v>
      </c>
      <c r="AI198" s="29" t="n">
        <f aca="false">U198+W198+Y198</f>
        <v>0</v>
      </c>
      <c r="AJ198" s="30" t="n">
        <f aca="false">V198+X198+Z198</f>
        <v>0</v>
      </c>
      <c r="AK198" s="31" t="n">
        <v>773</v>
      </c>
    </row>
    <row r="199" customFormat="false" ht="13.5" hidden="false" customHeight="false" outlineLevel="0" collapsed="false">
      <c r="A199" s="65" t="n">
        <v>5</v>
      </c>
      <c r="B199" s="66" t="s">
        <v>57</v>
      </c>
      <c r="C199" s="29"/>
      <c r="D199" s="24" t="n">
        <f aca="false">AK199*C199</f>
        <v>0</v>
      </c>
      <c r="E199" s="34"/>
      <c r="F199" s="24" t="n">
        <f aca="false">AK199*E199</f>
        <v>0</v>
      </c>
      <c r="G199" s="34"/>
      <c r="H199" s="24" t="n">
        <f aca="false">AK199*G199</f>
        <v>0</v>
      </c>
      <c r="I199" s="29"/>
      <c r="J199" s="24" t="n">
        <f aca="false">AK199*I199</f>
        <v>0</v>
      </c>
      <c r="K199" s="34"/>
      <c r="L199" s="24" t="n">
        <f aca="false">AK199*K199</f>
        <v>0</v>
      </c>
      <c r="M199" s="34"/>
      <c r="N199" s="24" t="n">
        <f aca="false">AK199*M199</f>
        <v>0</v>
      </c>
      <c r="O199" s="29"/>
      <c r="P199" s="24" t="n">
        <f aca="false">AK199*O199</f>
        <v>0</v>
      </c>
      <c r="Q199" s="34"/>
      <c r="R199" s="24" t="n">
        <f aca="false">AK199*Q199</f>
        <v>0</v>
      </c>
      <c r="S199" s="34"/>
      <c r="T199" s="24" t="n">
        <f aca="false">AK199*S199</f>
        <v>0</v>
      </c>
      <c r="U199" s="29"/>
      <c r="V199" s="24" t="n">
        <f aca="false">AK199*U199</f>
        <v>0</v>
      </c>
      <c r="W199" s="34"/>
      <c r="X199" s="24" t="n">
        <f aca="false">AK199*W199</f>
        <v>0</v>
      </c>
      <c r="Y199" s="34"/>
      <c r="Z199" s="24" t="n">
        <f aca="false">AK199*Y199</f>
        <v>0</v>
      </c>
      <c r="AA199" s="36" t="n">
        <f aca="false">C199+E199+G199+I199+K199+M199+O199+Q199+S199+U199+W199+Y199</f>
        <v>0</v>
      </c>
      <c r="AB199" s="67" t="n">
        <f aca="false">D199+F199+H199+J199+L199+N199+P199+R199+T199+V199+X199+Z199</f>
        <v>0</v>
      </c>
      <c r="AC199" s="29" t="n">
        <f aca="false">C199+E199+G199</f>
        <v>0</v>
      </c>
      <c r="AD199" s="64" t="n">
        <f aca="false">D199+F199+H199</f>
        <v>0</v>
      </c>
      <c r="AE199" s="29" t="n">
        <f aca="false">I199+K199+M199</f>
        <v>0</v>
      </c>
      <c r="AF199" s="64" t="n">
        <f aca="false">J199+L199+N199</f>
        <v>0</v>
      </c>
      <c r="AG199" s="29" t="n">
        <f aca="false">O199+Q199+S199</f>
        <v>0</v>
      </c>
      <c r="AH199" s="64" t="n">
        <f aca="false">P199+R199+T199</f>
        <v>0</v>
      </c>
      <c r="AI199" s="29" t="n">
        <f aca="false">U199+W199+Y199</f>
        <v>0</v>
      </c>
      <c r="AJ199" s="30" t="n">
        <f aca="false">V199+X199+Z199</f>
        <v>0</v>
      </c>
      <c r="AK199" s="31" t="n">
        <v>773</v>
      </c>
    </row>
    <row r="200" customFormat="false" ht="13.5" hidden="false" customHeight="false" outlineLevel="0" collapsed="false">
      <c r="A200" s="65" t="n">
        <v>6</v>
      </c>
      <c r="B200" s="66" t="s">
        <v>58</v>
      </c>
      <c r="C200" s="29"/>
      <c r="D200" s="24" t="n">
        <f aca="false">AK200*C200</f>
        <v>0</v>
      </c>
      <c r="E200" s="34"/>
      <c r="F200" s="24" t="n">
        <f aca="false">AK200*E200</f>
        <v>0</v>
      </c>
      <c r="G200" s="34"/>
      <c r="H200" s="24" t="n">
        <f aca="false">AK200*G200</f>
        <v>0</v>
      </c>
      <c r="I200" s="29"/>
      <c r="J200" s="24" t="n">
        <f aca="false">AK200*I200</f>
        <v>0</v>
      </c>
      <c r="K200" s="34"/>
      <c r="L200" s="24" t="n">
        <f aca="false">AK200*K200</f>
        <v>0</v>
      </c>
      <c r="M200" s="34"/>
      <c r="N200" s="24" t="n">
        <f aca="false">AK200*M200</f>
        <v>0</v>
      </c>
      <c r="O200" s="29"/>
      <c r="P200" s="24" t="n">
        <f aca="false">AK200*O200</f>
        <v>0</v>
      </c>
      <c r="Q200" s="34"/>
      <c r="R200" s="24" t="n">
        <f aca="false">AK200*Q200</f>
        <v>0</v>
      </c>
      <c r="S200" s="34"/>
      <c r="T200" s="24" t="n">
        <f aca="false">AK200*S200</f>
        <v>0</v>
      </c>
      <c r="U200" s="29"/>
      <c r="V200" s="24" t="n">
        <f aca="false">AK200*U200</f>
        <v>0</v>
      </c>
      <c r="W200" s="34"/>
      <c r="X200" s="24" t="n">
        <f aca="false">AK200*W200</f>
        <v>0</v>
      </c>
      <c r="Y200" s="34"/>
      <c r="Z200" s="24" t="n">
        <f aca="false">AK200*Y200</f>
        <v>0</v>
      </c>
      <c r="AA200" s="36" t="n">
        <f aca="false">C200+E200+G200+I200+K200+M200+O200+Q200+S200+U200+W200+Y200</f>
        <v>0</v>
      </c>
      <c r="AB200" s="67" t="n">
        <f aca="false">D200+F200+H200+J200+L200+N200+P200+R200+T200+V200+X200+Z200</f>
        <v>0</v>
      </c>
      <c r="AC200" s="29" t="n">
        <f aca="false">C200+E200+G200</f>
        <v>0</v>
      </c>
      <c r="AD200" s="64" t="n">
        <f aca="false">D200+F200+H200</f>
        <v>0</v>
      </c>
      <c r="AE200" s="29" t="n">
        <f aca="false">I200+K200+M200</f>
        <v>0</v>
      </c>
      <c r="AF200" s="64" t="n">
        <f aca="false">J200+L200+N200</f>
        <v>0</v>
      </c>
      <c r="AG200" s="29" t="n">
        <f aca="false">O200+Q200+S200</f>
        <v>0</v>
      </c>
      <c r="AH200" s="64" t="n">
        <f aca="false">P200+R200+T200</f>
        <v>0</v>
      </c>
      <c r="AI200" s="29" t="n">
        <f aca="false">U200+W200+Y200</f>
        <v>0</v>
      </c>
      <c r="AJ200" s="30" t="n">
        <f aca="false">V200+X200+Z200</f>
        <v>0</v>
      </c>
      <c r="AK200" s="31" t="n">
        <v>773</v>
      </c>
    </row>
    <row r="201" customFormat="false" ht="13.5" hidden="false" customHeight="false" outlineLevel="0" collapsed="false">
      <c r="A201" s="65" t="n">
        <v>7</v>
      </c>
      <c r="B201" s="66" t="s">
        <v>59</v>
      </c>
      <c r="C201" s="29"/>
      <c r="D201" s="24" t="n">
        <f aca="false">AK201*C201</f>
        <v>0</v>
      </c>
      <c r="E201" s="34"/>
      <c r="F201" s="24" t="n">
        <f aca="false">AK201*E201</f>
        <v>0</v>
      </c>
      <c r="G201" s="34"/>
      <c r="H201" s="24" t="n">
        <f aca="false">AK201*G201</f>
        <v>0</v>
      </c>
      <c r="I201" s="29"/>
      <c r="J201" s="24" t="n">
        <f aca="false">AK201*I201</f>
        <v>0</v>
      </c>
      <c r="K201" s="34"/>
      <c r="L201" s="24" t="n">
        <f aca="false">AK201*K201</f>
        <v>0</v>
      </c>
      <c r="M201" s="34"/>
      <c r="N201" s="24" t="n">
        <f aca="false">AK201*M201</f>
        <v>0</v>
      </c>
      <c r="O201" s="29"/>
      <c r="P201" s="24" t="n">
        <f aca="false">AK201*O201</f>
        <v>0</v>
      </c>
      <c r="Q201" s="34"/>
      <c r="R201" s="24" t="n">
        <f aca="false">AK201*Q201</f>
        <v>0</v>
      </c>
      <c r="S201" s="34"/>
      <c r="T201" s="24" t="n">
        <f aca="false">AK201*S201</f>
        <v>0</v>
      </c>
      <c r="U201" s="29"/>
      <c r="V201" s="24" t="n">
        <f aca="false">AK201*U201</f>
        <v>0</v>
      </c>
      <c r="W201" s="34"/>
      <c r="X201" s="24" t="n">
        <f aca="false">AK201*W201</f>
        <v>0</v>
      </c>
      <c r="Y201" s="34"/>
      <c r="Z201" s="24" t="n">
        <f aca="false">AK201*Y201</f>
        <v>0</v>
      </c>
      <c r="AA201" s="36" t="n">
        <f aca="false">C201+E201+G201+I201+K201+M201+O201+Q201+S201+U201+W201+Y201</f>
        <v>0</v>
      </c>
      <c r="AB201" s="67" t="n">
        <f aca="false">D201+F201+H201+J201+L201+N201+P201+R201+T201+V201+X201+Z201</f>
        <v>0</v>
      </c>
      <c r="AC201" s="29" t="n">
        <f aca="false">C201+E201+G201</f>
        <v>0</v>
      </c>
      <c r="AD201" s="64" t="n">
        <f aca="false">D201+F201+H201</f>
        <v>0</v>
      </c>
      <c r="AE201" s="29" t="n">
        <f aca="false">I201+K201+M201</f>
        <v>0</v>
      </c>
      <c r="AF201" s="64" t="n">
        <f aca="false">J201+L201+N201</f>
        <v>0</v>
      </c>
      <c r="AG201" s="29" t="n">
        <f aca="false">O201+Q201+S201</f>
        <v>0</v>
      </c>
      <c r="AH201" s="64" t="n">
        <f aca="false">P201+R201+T201</f>
        <v>0</v>
      </c>
      <c r="AI201" s="29" t="n">
        <f aca="false">U201+W201+Y201</f>
        <v>0</v>
      </c>
      <c r="AJ201" s="30" t="n">
        <f aca="false">V201+X201+Z201</f>
        <v>0</v>
      </c>
      <c r="AK201" s="31" t="n">
        <v>773</v>
      </c>
    </row>
    <row r="202" customFormat="false" ht="13.5" hidden="false" customHeight="false" outlineLevel="0" collapsed="false">
      <c r="A202" s="65" t="n">
        <v>8</v>
      </c>
      <c r="B202" s="66" t="s">
        <v>60</v>
      </c>
      <c r="C202" s="29"/>
      <c r="D202" s="24" t="n">
        <f aca="false">AK202*C202</f>
        <v>0</v>
      </c>
      <c r="E202" s="34"/>
      <c r="F202" s="24" t="n">
        <f aca="false">AK202*E202</f>
        <v>0</v>
      </c>
      <c r="G202" s="34"/>
      <c r="H202" s="24" t="n">
        <f aca="false">AK202*G202</f>
        <v>0</v>
      </c>
      <c r="I202" s="29"/>
      <c r="J202" s="24" t="n">
        <f aca="false">AK202*I202</f>
        <v>0</v>
      </c>
      <c r="K202" s="34"/>
      <c r="L202" s="24" t="n">
        <f aca="false">AK202*K202</f>
        <v>0</v>
      </c>
      <c r="M202" s="34"/>
      <c r="N202" s="24" t="n">
        <f aca="false">AK202*M202</f>
        <v>0</v>
      </c>
      <c r="O202" s="29"/>
      <c r="P202" s="24" t="n">
        <f aca="false">AK202*O202</f>
        <v>0</v>
      </c>
      <c r="Q202" s="34"/>
      <c r="R202" s="24" t="n">
        <f aca="false">AK202*Q202</f>
        <v>0</v>
      </c>
      <c r="S202" s="34"/>
      <c r="T202" s="24" t="n">
        <f aca="false">AK202*S202</f>
        <v>0</v>
      </c>
      <c r="U202" s="29"/>
      <c r="V202" s="24" t="n">
        <f aca="false">AK202*U202</f>
        <v>0</v>
      </c>
      <c r="W202" s="34"/>
      <c r="X202" s="24" t="n">
        <f aca="false">AK202*W202</f>
        <v>0</v>
      </c>
      <c r="Y202" s="34"/>
      <c r="Z202" s="24" t="n">
        <f aca="false">AK202*Y202</f>
        <v>0</v>
      </c>
      <c r="AA202" s="36" t="n">
        <f aca="false">C202+E202+G202+I202+K202+M202+O202+Q202+S202+U202+W202+Y202</f>
        <v>0</v>
      </c>
      <c r="AB202" s="67" t="n">
        <f aca="false">D202+F202+H202+J202+L202+N202+P202+R202+T202+V202+X202+Z202</f>
        <v>0</v>
      </c>
      <c r="AC202" s="29" t="n">
        <f aca="false">C202+E202+G202</f>
        <v>0</v>
      </c>
      <c r="AD202" s="64" t="n">
        <f aca="false">D202+F202+H202</f>
        <v>0</v>
      </c>
      <c r="AE202" s="29" t="n">
        <f aca="false">I202+K202+M202</f>
        <v>0</v>
      </c>
      <c r="AF202" s="64" t="n">
        <f aca="false">J202+L202+N202</f>
        <v>0</v>
      </c>
      <c r="AG202" s="29" t="n">
        <f aca="false">O202+Q202+S202</f>
        <v>0</v>
      </c>
      <c r="AH202" s="64" t="n">
        <f aca="false">P202+R202+T202</f>
        <v>0</v>
      </c>
      <c r="AI202" s="29" t="n">
        <f aca="false">U202+W202+Y202</f>
        <v>0</v>
      </c>
      <c r="AJ202" s="30" t="n">
        <f aca="false">V202+X202+Z202</f>
        <v>0</v>
      </c>
      <c r="AK202" s="31" t="n">
        <v>773</v>
      </c>
    </row>
    <row r="203" customFormat="false" ht="13.5" hidden="false" customHeight="false" outlineLevel="0" collapsed="false">
      <c r="A203" s="65" t="n">
        <v>9</v>
      </c>
      <c r="B203" s="66" t="s">
        <v>61</v>
      </c>
      <c r="C203" s="29"/>
      <c r="D203" s="24" t="n">
        <f aca="false">AK203*C203</f>
        <v>0</v>
      </c>
      <c r="E203" s="34"/>
      <c r="F203" s="24" t="n">
        <f aca="false">AK203*E203</f>
        <v>0</v>
      </c>
      <c r="G203" s="34"/>
      <c r="H203" s="24" t="n">
        <f aca="false">AK203*G203</f>
        <v>0</v>
      </c>
      <c r="I203" s="29"/>
      <c r="J203" s="24" t="n">
        <f aca="false">AK203*I203</f>
        <v>0</v>
      </c>
      <c r="K203" s="34"/>
      <c r="L203" s="24" t="n">
        <f aca="false">AK203*K203</f>
        <v>0</v>
      </c>
      <c r="M203" s="34"/>
      <c r="N203" s="24" t="n">
        <f aca="false">AK203*M203</f>
        <v>0</v>
      </c>
      <c r="O203" s="29"/>
      <c r="P203" s="24" t="n">
        <f aca="false">AK203*O203</f>
        <v>0</v>
      </c>
      <c r="Q203" s="34"/>
      <c r="R203" s="24" t="n">
        <f aca="false">AK203*Q203</f>
        <v>0</v>
      </c>
      <c r="S203" s="34"/>
      <c r="T203" s="24" t="n">
        <f aca="false">AK203*S203</f>
        <v>0</v>
      </c>
      <c r="U203" s="29"/>
      <c r="V203" s="24" t="n">
        <f aca="false">AK203*U203</f>
        <v>0</v>
      </c>
      <c r="W203" s="34"/>
      <c r="X203" s="24" t="n">
        <f aca="false">AK203*W203</f>
        <v>0</v>
      </c>
      <c r="Y203" s="34"/>
      <c r="Z203" s="24" t="n">
        <f aca="false">AK203*Y203</f>
        <v>0</v>
      </c>
      <c r="AA203" s="36" t="n">
        <f aca="false">C203+E203+G203+I203+K203+M203+O203+Q203+S203+U203+W203+Y203</f>
        <v>0</v>
      </c>
      <c r="AB203" s="67" t="n">
        <f aca="false">D203+F203+H203+J203+L203+N203+P203+R203+T203+V203+X203+Z203</f>
        <v>0</v>
      </c>
      <c r="AC203" s="29" t="n">
        <f aca="false">C203+E203+G203</f>
        <v>0</v>
      </c>
      <c r="AD203" s="64" t="n">
        <f aca="false">D203+F203+H203</f>
        <v>0</v>
      </c>
      <c r="AE203" s="29" t="n">
        <f aca="false">I203+K203+M203</f>
        <v>0</v>
      </c>
      <c r="AF203" s="64" t="n">
        <f aca="false">J203+L203+N203</f>
        <v>0</v>
      </c>
      <c r="AG203" s="29" t="n">
        <f aca="false">O203+Q203+S203</f>
        <v>0</v>
      </c>
      <c r="AH203" s="64" t="n">
        <f aca="false">P203+R203+T203</f>
        <v>0</v>
      </c>
      <c r="AI203" s="29" t="n">
        <f aca="false">U203+W203+Y203</f>
        <v>0</v>
      </c>
      <c r="AJ203" s="30" t="n">
        <f aca="false">V203+X203+Z203</f>
        <v>0</v>
      </c>
      <c r="AK203" s="31" t="n">
        <v>773</v>
      </c>
    </row>
    <row r="204" customFormat="false" ht="13.5" hidden="false" customHeight="false" outlineLevel="0" collapsed="false">
      <c r="A204" s="65" t="n">
        <v>10</v>
      </c>
      <c r="B204" s="66" t="s">
        <v>62</v>
      </c>
      <c r="C204" s="29"/>
      <c r="D204" s="24" t="n">
        <f aca="false">AK204*C204</f>
        <v>0</v>
      </c>
      <c r="E204" s="34"/>
      <c r="F204" s="24" t="n">
        <f aca="false">AK204*E204</f>
        <v>0</v>
      </c>
      <c r="G204" s="34"/>
      <c r="H204" s="24" t="n">
        <f aca="false">AK204*G204</f>
        <v>0</v>
      </c>
      <c r="I204" s="29"/>
      <c r="J204" s="24" t="n">
        <f aca="false">AK204*I204</f>
        <v>0</v>
      </c>
      <c r="K204" s="34"/>
      <c r="L204" s="24" t="n">
        <f aca="false">AK204*K204</f>
        <v>0</v>
      </c>
      <c r="M204" s="34"/>
      <c r="N204" s="24" t="n">
        <f aca="false">AK204*M204</f>
        <v>0</v>
      </c>
      <c r="O204" s="29"/>
      <c r="P204" s="24" t="n">
        <f aca="false">AK204*O204</f>
        <v>0</v>
      </c>
      <c r="Q204" s="34"/>
      <c r="R204" s="24" t="n">
        <f aca="false">AK204*Q204</f>
        <v>0</v>
      </c>
      <c r="S204" s="34"/>
      <c r="T204" s="24" t="n">
        <f aca="false">AK204*S204</f>
        <v>0</v>
      </c>
      <c r="U204" s="29"/>
      <c r="V204" s="24" t="n">
        <f aca="false">AK204*U204</f>
        <v>0</v>
      </c>
      <c r="W204" s="34"/>
      <c r="X204" s="24" t="n">
        <f aca="false">AK204*W204</f>
        <v>0</v>
      </c>
      <c r="Y204" s="34"/>
      <c r="Z204" s="24" t="n">
        <f aca="false">AK204*Y204</f>
        <v>0</v>
      </c>
      <c r="AA204" s="36" t="n">
        <f aca="false">C204+E204+G204+I204+K204+M204+O204+Q204+S204+U204+W204+Y204</f>
        <v>0</v>
      </c>
      <c r="AB204" s="67" t="n">
        <f aca="false">D204+F204+H204+J204+L204+N204+P204+R204+T204+V204+X204+Z204</f>
        <v>0</v>
      </c>
      <c r="AC204" s="29" t="n">
        <f aca="false">C204+E204+G204</f>
        <v>0</v>
      </c>
      <c r="AD204" s="64" t="n">
        <f aca="false">D204+F204+H204</f>
        <v>0</v>
      </c>
      <c r="AE204" s="29" t="n">
        <f aca="false">I204+K204+M204</f>
        <v>0</v>
      </c>
      <c r="AF204" s="64" t="n">
        <f aca="false">J204+L204+N204</f>
        <v>0</v>
      </c>
      <c r="AG204" s="29" t="n">
        <f aca="false">O204+Q204+S204</f>
        <v>0</v>
      </c>
      <c r="AH204" s="64" t="n">
        <f aca="false">P204+R204+T204</f>
        <v>0</v>
      </c>
      <c r="AI204" s="29" t="n">
        <f aca="false">U204+W204+Y204</f>
        <v>0</v>
      </c>
      <c r="AJ204" s="30" t="n">
        <f aca="false">V204+X204+Z204</f>
        <v>0</v>
      </c>
      <c r="AK204" s="31" t="n">
        <v>773</v>
      </c>
    </row>
    <row r="205" customFormat="false" ht="13.5" hidden="false" customHeight="false" outlineLevel="0" collapsed="false">
      <c r="A205" s="65" t="n">
        <v>11</v>
      </c>
      <c r="B205" s="66" t="s">
        <v>63</v>
      </c>
      <c r="C205" s="29"/>
      <c r="D205" s="24" t="n">
        <f aca="false">AK205*C205</f>
        <v>0</v>
      </c>
      <c r="E205" s="34"/>
      <c r="F205" s="24" t="n">
        <f aca="false">AK205*E205</f>
        <v>0</v>
      </c>
      <c r="G205" s="34"/>
      <c r="H205" s="24" t="n">
        <f aca="false">AK205*G205</f>
        <v>0</v>
      </c>
      <c r="I205" s="29"/>
      <c r="J205" s="24" t="n">
        <f aca="false">AK205*I205</f>
        <v>0</v>
      </c>
      <c r="K205" s="34"/>
      <c r="L205" s="24" t="n">
        <f aca="false">AK205*K205</f>
        <v>0</v>
      </c>
      <c r="M205" s="34"/>
      <c r="N205" s="24" t="n">
        <f aca="false">AK205*M205</f>
        <v>0</v>
      </c>
      <c r="O205" s="29"/>
      <c r="P205" s="24" t="n">
        <f aca="false">AK205*O205</f>
        <v>0</v>
      </c>
      <c r="Q205" s="34"/>
      <c r="R205" s="24" t="n">
        <f aca="false">AK205*Q205</f>
        <v>0</v>
      </c>
      <c r="S205" s="34"/>
      <c r="T205" s="24" t="n">
        <f aca="false">AK205*S205</f>
        <v>0</v>
      </c>
      <c r="U205" s="29"/>
      <c r="V205" s="24" t="n">
        <f aca="false">AK205*U205</f>
        <v>0</v>
      </c>
      <c r="W205" s="34"/>
      <c r="X205" s="24" t="n">
        <f aca="false">AK205*W205</f>
        <v>0</v>
      </c>
      <c r="Y205" s="34"/>
      <c r="Z205" s="24" t="n">
        <f aca="false">AK205*Y205</f>
        <v>0</v>
      </c>
      <c r="AA205" s="36" t="n">
        <f aca="false">C205+E205+G205+I205+K205+M205+O205+Q205+S205+U205+W205+Y205</f>
        <v>0</v>
      </c>
      <c r="AB205" s="67" t="n">
        <f aca="false">D205+F205+H205+J205+L205+N205+P205+R205+T205+V205+X205+Z205</f>
        <v>0</v>
      </c>
      <c r="AC205" s="29" t="n">
        <f aca="false">C205+E205+G205</f>
        <v>0</v>
      </c>
      <c r="AD205" s="64" t="n">
        <f aca="false">D205+F205+H205</f>
        <v>0</v>
      </c>
      <c r="AE205" s="29" t="n">
        <f aca="false">I205+K205+M205</f>
        <v>0</v>
      </c>
      <c r="AF205" s="64" t="n">
        <f aca="false">J205+L205+N205</f>
        <v>0</v>
      </c>
      <c r="AG205" s="29" t="n">
        <f aca="false">O205+Q205+S205</f>
        <v>0</v>
      </c>
      <c r="AH205" s="64" t="n">
        <f aca="false">P205+R205+T205</f>
        <v>0</v>
      </c>
      <c r="AI205" s="29" t="n">
        <f aca="false">U205+W205+Y205</f>
        <v>0</v>
      </c>
      <c r="AJ205" s="30" t="n">
        <f aca="false">V205+X205+Z205</f>
        <v>0</v>
      </c>
      <c r="AK205" s="31" t="n">
        <v>773</v>
      </c>
    </row>
    <row r="206" customFormat="false" ht="13.5" hidden="false" customHeight="false" outlineLevel="0" collapsed="false">
      <c r="A206" s="68" t="n">
        <v>12</v>
      </c>
      <c r="B206" s="69" t="s">
        <v>64</v>
      </c>
      <c r="C206" s="39"/>
      <c r="D206" s="26" t="n">
        <f aca="false">AK206*C206</f>
        <v>0</v>
      </c>
      <c r="E206" s="40"/>
      <c r="F206" s="26" t="n">
        <f aca="false">AK206*E206</f>
        <v>0</v>
      </c>
      <c r="G206" s="40"/>
      <c r="H206" s="26" t="n">
        <f aca="false">AK206*G206</f>
        <v>0</v>
      </c>
      <c r="I206" s="39"/>
      <c r="J206" s="26" t="n">
        <f aca="false">AK206*I206</f>
        <v>0</v>
      </c>
      <c r="K206" s="40"/>
      <c r="L206" s="26" t="n">
        <f aca="false">AK206*K206</f>
        <v>0</v>
      </c>
      <c r="M206" s="40"/>
      <c r="N206" s="26" t="n">
        <f aca="false">AK206*M206</f>
        <v>0</v>
      </c>
      <c r="O206" s="39"/>
      <c r="P206" s="26" t="n">
        <f aca="false">AK206*O206</f>
        <v>0</v>
      </c>
      <c r="Q206" s="40"/>
      <c r="R206" s="26" t="n">
        <f aca="false">AK206*Q206</f>
        <v>0</v>
      </c>
      <c r="S206" s="40"/>
      <c r="T206" s="26" t="n">
        <f aca="false">AK206*S206</f>
        <v>0</v>
      </c>
      <c r="U206" s="39"/>
      <c r="V206" s="26" t="n">
        <f aca="false">AK206*U206</f>
        <v>0</v>
      </c>
      <c r="W206" s="40"/>
      <c r="X206" s="26" t="n">
        <f aca="false">AK206*W206</f>
        <v>0</v>
      </c>
      <c r="Y206" s="40"/>
      <c r="Z206" s="26" t="n">
        <f aca="false">AK206*Y206</f>
        <v>0</v>
      </c>
      <c r="AA206" s="47" t="n">
        <f aca="false">C206+E206+G206+I206+K206+M206+O206+Q206+S206+U206+W206+Y206</f>
        <v>0</v>
      </c>
      <c r="AB206" s="59" t="n">
        <f aca="false">D206+F206+H206+J206+L206+N206+P206+R206+T206+V206+X206+Z206</f>
        <v>0</v>
      </c>
      <c r="AC206" s="39" t="n">
        <f aca="false">C206+E206+G206</f>
        <v>0</v>
      </c>
      <c r="AD206" s="57" t="n">
        <f aca="false">D206+F206+H206</f>
        <v>0</v>
      </c>
      <c r="AE206" s="39" t="n">
        <f aca="false">I206+K206+M206</f>
        <v>0</v>
      </c>
      <c r="AF206" s="57" t="n">
        <f aca="false">J206+L206+N206</f>
        <v>0</v>
      </c>
      <c r="AG206" s="39" t="n">
        <f aca="false">O206+Q206+S206</f>
        <v>0</v>
      </c>
      <c r="AH206" s="57" t="n">
        <f aca="false">P206+R206+T206</f>
        <v>0</v>
      </c>
      <c r="AI206" s="39" t="n">
        <f aca="false">U206+W206+Y206</f>
        <v>0</v>
      </c>
      <c r="AJ206" s="61" t="n">
        <f aca="false">V206+X206+Z206</f>
        <v>0</v>
      </c>
      <c r="AK206" s="31" t="n">
        <v>773</v>
      </c>
    </row>
    <row r="207" customFormat="false" ht="13.5" hidden="false" customHeight="false" outlineLevel="0" collapsed="false">
      <c r="A207" s="70" t="s">
        <v>65</v>
      </c>
      <c r="B207" s="70"/>
      <c r="C207" s="49" t="n">
        <f aca="false">SUM(C195:C206)</f>
        <v>1</v>
      </c>
      <c r="D207" s="71" t="n">
        <f aca="false">SUM(D195:D206)</f>
        <v>773</v>
      </c>
      <c r="E207" s="49" t="n">
        <f aca="false">SUM(E195:E206)</f>
        <v>0</v>
      </c>
      <c r="F207" s="71" t="n">
        <f aca="false">SUM(F195:F206)</f>
        <v>0</v>
      </c>
      <c r="G207" s="49" t="n">
        <f aca="false">SUM(G195:G206)</f>
        <v>0</v>
      </c>
      <c r="H207" s="71" t="n">
        <f aca="false">SUM(H195:H206)</f>
        <v>0</v>
      </c>
      <c r="I207" s="49" t="n">
        <f aca="false">SUM(I195:I206)</f>
        <v>0</v>
      </c>
      <c r="J207" s="71" t="n">
        <f aca="false">SUM(J195:J206)</f>
        <v>0</v>
      </c>
      <c r="K207" s="49" t="n">
        <f aca="false">SUM(K195:K206)</f>
        <v>0</v>
      </c>
      <c r="L207" s="71" t="n">
        <f aca="false">SUM(L195:L206)</f>
        <v>0</v>
      </c>
      <c r="M207" s="49" t="n">
        <f aca="false">SUM(M195:M206)</f>
        <v>0</v>
      </c>
      <c r="N207" s="71" t="n">
        <f aca="false">SUM(N195:N206)</f>
        <v>0</v>
      </c>
      <c r="O207" s="49" t="n">
        <f aca="false">SUM(O195:O206)</f>
        <v>0</v>
      </c>
      <c r="P207" s="71" t="n">
        <f aca="false">SUM(P195:P206)</f>
        <v>0</v>
      </c>
      <c r="Q207" s="49" t="n">
        <f aca="false">SUM(Q195:Q206)</f>
        <v>0</v>
      </c>
      <c r="R207" s="71" t="n">
        <f aca="false">SUM(R195:R206)</f>
        <v>0</v>
      </c>
      <c r="S207" s="49" t="n">
        <f aca="false">SUM(S195:S206)</f>
        <v>0</v>
      </c>
      <c r="T207" s="71" t="n">
        <f aca="false">SUM(T195:T206)</f>
        <v>0</v>
      </c>
      <c r="U207" s="49" t="n">
        <f aca="false">SUM(U195:U206)</f>
        <v>0</v>
      </c>
      <c r="V207" s="71" t="n">
        <f aca="false">SUM(V195:V206)</f>
        <v>0</v>
      </c>
      <c r="W207" s="49" t="n">
        <f aca="false">SUM(W195:W206)</f>
        <v>0</v>
      </c>
      <c r="X207" s="71" t="n">
        <f aca="false">SUM(X195:X206)</f>
        <v>0</v>
      </c>
      <c r="Y207" s="49" t="n">
        <f aca="false">SUM(Y195:Y206)</f>
        <v>0</v>
      </c>
      <c r="Z207" s="71" t="n">
        <f aca="false">SUM(Z195:Z206)</f>
        <v>0</v>
      </c>
      <c r="AA207" s="49" t="n">
        <f aca="false">SUM(AA195:AA206)</f>
        <v>1</v>
      </c>
      <c r="AB207" s="98" t="n">
        <f aca="false">SUM(AB195:AB206)</f>
        <v>773</v>
      </c>
      <c r="AC207" s="49" t="n">
        <f aca="false">SUM(AC195:AC206)</f>
        <v>1</v>
      </c>
      <c r="AD207" s="49" t="n">
        <f aca="false">SUM(AD195:AD206)</f>
        <v>773</v>
      </c>
      <c r="AE207" s="49" t="n">
        <f aca="false">SUM(AE195:AE206)</f>
        <v>0</v>
      </c>
      <c r="AF207" s="49" t="n">
        <f aca="false">SUM(AF195:AF206)</f>
        <v>0</v>
      </c>
      <c r="AG207" s="49" t="n">
        <f aca="false">SUM(AG195:AG206)</f>
        <v>0</v>
      </c>
      <c r="AH207" s="49" t="n">
        <f aca="false">SUM(AH195:AH206)</f>
        <v>0</v>
      </c>
      <c r="AI207" s="49" t="n">
        <f aca="false">SUM(AI195:AI206)</f>
        <v>0</v>
      </c>
      <c r="AJ207" s="49" t="n">
        <f aca="false">SUM(AJ195:AJ206)</f>
        <v>0</v>
      </c>
      <c r="AK207" s="31"/>
    </row>
    <row r="208" customFormat="false" ht="19.5" hidden="false" customHeight="false" outlineLevel="0" collapsed="false">
      <c r="B208" s="2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73"/>
      <c r="AD208" s="73"/>
      <c r="AE208" s="73"/>
      <c r="AF208" s="73"/>
      <c r="AG208" s="73"/>
      <c r="AH208" s="73"/>
      <c r="AI208" s="73"/>
      <c r="AJ208" s="73"/>
      <c r="AK208" s="31"/>
    </row>
    <row r="209" customFormat="false" ht="13.5" hidden="false" customHeight="false" outlineLevel="0" collapsed="false">
      <c r="A209" s="48" t="s">
        <v>26</v>
      </c>
      <c r="B209" s="48"/>
      <c r="C209" s="72" t="n">
        <f aca="false">C191+C207</f>
        <v>2</v>
      </c>
      <c r="D209" s="50" t="n">
        <f aca="false">D191+D207</f>
        <v>1546</v>
      </c>
      <c r="E209" s="74" t="n">
        <f aca="false">E191+E207</f>
        <v>0</v>
      </c>
      <c r="F209" s="50" t="n">
        <f aca="false">F191+F207</f>
        <v>0</v>
      </c>
      <c r="G209" s="74" t="n">
        <f aca="false">G191+G207</f>
        <v>0</v>
      </c>
      <c r="H209" s="50" t="n">
        <f aca="false">H191+H207</f>
        <v>0</v>
      </c>
      <c r="I209" s="74" t="n">
        <f aca="false">I191+I207</f>
        <v>0</v>
      </c>
      <c r="J209" s="50" t="n">
        <f aca="false">J191+J207</f>
        <v>0</v>
      </c>
      <c r="K209" s="74" t="n">
        <f aca="false">K191+K207</f>
        <v>0</v>
      </c>
      <c r="L209" s="50" t="n">
        <f aca="false">L191+L207</f>
        <v>0</v>
      </c>
      <c r="M209" s="74" t="n">
        <f aca="false">M191+M207</f>
        <v>0</v>
      </c>
      <c r="N209" s="50" t="n">
        <f aca="false">N191+N207</f>
        <v>0</v>
      </c>
      <c r="O209" s="74" t="n">
        <f aca="false">O191+O207</f>
        <v>1</v>
      </c>
      <c r="P209" s="50" t="n">
        <f aca="false">P191+P207</f>
        <v>773</v>
      </c>
      <c r="Q209" s="74" t="n">
        <f aca="false">Q191+Q207</f>
        <v>0</v>
      </c>
      <c r="R209" s="50" t="n">
        <f aca="false">R191+R207</f>
        <v>0</v>
      </c>
      <c r="S209" s="74" t="n">
        <f aca="false">S191+S207</f>
        <v>0</v>
      </c>
      <c r="T209" s="50" t="n">
        <f aca="false">T191+T207</f>
        <v>0</v>
      </c>
      <c r="U209" s="74" t="n">
        <f aca="false">U191+U207</f>
        <v>0</v>
      </c>
      <c r="V209" s="50" t="n">
        <f aca="false">V191+V207</f>
        <v>0</v>
      </c>
      <c r="W209" s="74" t="n">
        <f aca="false">W191+W207</f>
        <v>0</v>
      </c>
      <c r="X209" s="50" t="n">
        <f aca="false">X191+X207</f>
        <v>0</v>
      </c>
      <c r="Y209" s="74" t="n">
        <f aca="false">Y191+Y207</f>
        <v>0</v>
      </c>
      <c r="Z209" s="75" t="n">
        <f aca="false">Z191+Z207</f>
        <v>0</v>
      </c>
      <c r="AA209" s="49" t="n">
        <f aca="false">AA191+AA207</f>
        <v>3</v>
      </c>
      <c r="AB209" s="71" t="n">
        <f aca="false">AB191+AB207</f>
        <v>2319</v>
      </c>
      <c r="AC209" s="49" t="n">
        <f aca="false">AC191+AC207</f>
        <v>2</v>
      </c>
      <c r="AD209" s="75" t="n">
        <f aca="false">AD191+AD207</f>
        <v>1546</v>
      </c>
      <c r="AE209" s="49" t="n">
        <f aca="false">AE191+AE207</f>
        <v>0</v>
      </c>
      <c r="AF209" s="71" t="n">
        <f aca="false">AF207+AF191</f>
        <v>0</v>
      </c>
      <c r="AG209" s="72" t="n">
        <f aca="false">AG207+AG191</f>
        <v>1</v>
      </c>
      <c r="AH209" s="75" t="n">
        <f aca="false">AH191+AH207</f>
        <v>773</v>
      </c>
      <c r="AI209" s="49" t="n">
        <f aca="false">AI191+AI207</f>
        <v>0</v>
      </c>
      <c r="AJ209" s="71" t="n">
        <f aca="false">AJ191+AJ207</f>
        <v>0</v>
      </c>
      <c r="AK209" s="31"/>
    </row>
    <row r="210" customFormat="false" ht="12.75" hidden="false" customHeight="false" outlineLevel="0" collapsed="false">
      <c r="AK210" s="31"/>
    </row>
    <row r="211" customFormat="false" ht="16.5" hidden="false" customHeight="false" outlineLevel="0" collapsed="false">
      <c r="A211" s="7" t="s">
        <v>70</v>
      </c>
      <c r="B211" s="7"/>
      <c r="C211" s="7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  <c r="AG211" s="7"/>
      <c r="AH211" s="7"/>
      <c r="AI211" s="7"/>
      <c r="AJ211" s="7"/>
      <c r="AK211" s="31"/>
    </row>
    <row r="212" customFormat="false" ht="16.5" hidden="false" customHeight="false" outlineLevel="0" collapsed="false">
      <c r="A212" s="76" t="s">
        <v>11</v>
      </c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31"/>
    </row>
    <row r="213" customFormat="false" ht="12.75" hidden="false" customHeight="false" outlineLevel="0" collapsed="false">
      <c r="A213" s="9" t="s">
        <v>12</v>
      </c>
      <c r="B213" s="77" t="s">
        <v>13</v>
      </c>
      <c r="C213" s="78" t="s">
        <v>14</v>
      </c>
      <c r="D213" s="78"/>
      <c r="E213" s="12" t="s">
        <v>15</v>
      </c>
      <c r="F213" s="12"/>
      <c r="G213" s="12" t="s">
        <v>16</v>
      </c>
      <c r="H213" s="12"/>
      <c r="I213" s="12" t="s">
        <v>17</v>
      </c>
      <c r="J213" s="12"/>
      <c r="K213" s="12" t="s">
        <v>18</v>
      </c>
      <c r="L213" s="12"/>
      <c r="M213" s="12" t="s">
        <v>19</v>
      </c>
      <c r="N213" s="12"/>
      <c r="O213" s="12" t="s">
        <v>20</v>
      </c>
      <c r="P213" s="12"/>
      <c r="Q213" s="12" t="s">
        <v>21</v>
      </c>
      <c r="R213" s="12"/>
      <c r="S213" s="12" t="s">
        <v>22</v>
      </c>
      <c r="T213" s="12"/>
      <c r="U213" s="12" t="s">
        <v>23</v>
      </c>
      <c r="V213" s="12"/>
      <c r="W213" s="12" t="s">
        <v>24</v>
      </c>
      <c r="X213" s="12"/>
      <c r="Y213" s="13" t="s">
        <v>25</v>
      </c>
      <c r="Z213" s="13"/>
      <c r="AA213" s="14" t="s">
        <v>26</v>
      </c>
      <c r="AB213" s="14"/>
      <c r="AC213" s="79" t="s">
        <v>27</v>
      </c>
      <c r="AD213" s="79"/>
      <c r="AE213" s="79" t="s">
        <v>28</v>
      </c>
      <c r="AF213" s="79"/>
      <c r="AG213" s="79" t="s">
        <v>29</v>
      </c>
      <c r="AH213" s="79"/>
      <c r="AI213" s="79" t="s">
        <v>30</v>
      </c>
      <c r="AJ213" s="79"/>
      <c r="AK213" s="31"/>
    </row>
    <row r="214" customFormat="false" ht="13.5" hidden="false" customHeight="false" outlineLevel="0" collapsed="false">
      <c r="A214" s="16" t="s">
        <v>31</v>
      </c>
      <c r="B214" s="77"/>
      <c r="C214" s="17" t="s">
        <v>32</v>
      </c>
      <c r="D214" s="18" t="s">
        <v>33</v>
      </c>
      <c r="E214" s="18" t="s">
        <v>32</v>
      </c>
      <c r="F214" s="18" t="s">
        <v>33</v>
      </c>
      <c r="G214" s="18" t="s">
        <v>32</v>
      </c>
      <c r="H214" s="18" t="s">
        <v>33</v>
      </c>
      <c r="I214" s="18" t="s">
        <v>32</v>
      </c>
      <c r="J214" s="18" t="s">
        <v>33</v>
      </c>
      <c r="K214" s="18" t="s">
        <v>32</v>
      </c>
      <c r="L214" s="18" t="s">
        <v>33</v>
      </c>
      <c r="M214" s="18" t="s">
        <v>32</v>
      </c>
      <c r="N214" s="18" t="s">
        <v>33</v>
      </c>
      <c r="O214" s="18" t="s">
        <v>32</v>
      </c>
      <c r="P214" s="18" t="s">
        <v>33</v>
      </c>
      <c r="Q214" s="18" t="s">
        <v>32</v>
      </c>
      <c r="R214" s="18" t="s">
        <v>33</v>
      </c>
      <c r="S214" s="18" t="s">
        <v>32</v>
      </c>
      <c r="T214" s="18" t="s">
        <v>33</v>
      </c>
      <c r="U214" s="18" t="s">
        <v>32</v>
      </c>
      <c r="V214" s="18" t="s">
        <v>33</v>
      </c>
      <c r="W214" s="18" t="s">
        <v>32</v>
      </c>
      <c r="X214" s="18" t="s">
        <v>33</v>
      </c>
      <c r="Y214" s="18" t="s">
        <v>32</v>
      </c>
      <c r="Z214" s="19" t="s">
        <v>33</v>
      </c>
      <c r="AA214" s="20" t="s">
        <v>32</v>
      </c>
      <c r="AB214" s="21" t="s">
        <v>33</v>
      </c>
      <c r="AC214" s="17" t="s">
        <v>32</v>
      </c>
      <c r="AD214" s="19" t="s">
        <v>33</v>
      </c>
      <c r="AE214" s="17" t="s">
        <v>32</v>
      </c>
      <c r="AF214" s="19" t="s">
        <v>33</v>
      </c>
      <c r="AG214" s="17" t="s">
        <v>32</v>
      </c>
      <c r="AH214" s="19" t="s">
        <v>33</v>
      </c>
      <c r="AI214" s="17" t="s">
        <v>32</v>
      </c>
      <c r="AJ214" s="19" t="s">
        <v>33</v>
      </c>
      <c r="AK214" s="31"/>
    </row>
    <row r="215" customFormat="false" ht="13.5" hidden="false" customHeight="false" outlineLevel="0" collapsed="false">
      <c r="A215" s="15" t="n">
        <v>1</v>
      </c>
      <c r="B215" s="22" t="s">
        <v>36</v>
      </c>
      <c r="C215" s="23"/>
      <c r="D215" s="24" t="n">
        <f aca="false">AK215*C215</f>
        <v>0</v>
      </c>
      <c r="E215" s="23"/>
      <c r="F215" s="24" t="n">
        <f aca="false">AK215*E215</f>
        <v>0</v>
      </c>
      <c r="G215" s="23"/>
      <c r="H215" s="24" t="n">
        <f aca="false">AK215*G215</f>
        <v>0</v>
      </c>
      <c r="I215" s="23"/>
      <c r="J215" s="24" t="n">
        <f aca="false">AK215*I215</f>
        <v>0</v>
      </c>
      <c r="K215" s="25"/>
      <c r="L215" s="24" t="n">
        <f aca="false">AK215*K215</f>
        <v>0</v>
      </c>
      <c r="M215" s="25"/>
      <c r="N215" s="24" t="n">
        <f aca="false">AK215*M215</f>
        <v>0</v>
      </c>
      <c r="O215" s="23"/>
      <c r="P215" s="24" t="n">
        <f aca="false">AK215*O215</f>
        <v>0</v>
      </c>
      <c r="Q215" s="25"/>
      <c r="R215" s="24" t="n">
        <f aca="false">AK215*Q215</f>
        <v>0</v>
      </c>
      <c r="S215" s="25"/>
      <c r="T215" s="24" t="n">
        <f aca="false">AK215*S215</f>
        <v>0</v>
      </c>
      <c r="U215" s="23"/>
      <c r="V215" s="24" t="n">
        <f aca="false">AK215*U215</f>
        <v>0</v>
      </c>
      <c r="W215" s="25"/>
      <c r="X215" s="24" t="n">
        <f aca="false">AK215*W215</f>
        <v>0</v>
      </c>
      <c r="Y215" s="25"/>
      <c r="Z215" s="24" t="n">
        <f aca="false">AK215*Y215</f>
        <v>0</v>
      </c>
      <c r="AA215" s="27" t="n">
        <f aca="false">C215+E215+G215+I215+K215+M215+O215+Q215+S215+U215+W215+Y215</f>
        <v>0</v>
      </c>
      <c r="AB215" s="28" t="n">
        <f aca="false">D215+F215+H215+J215+L215+N215+P215+R215+T215+V215+X215+Z215</f>
        <v>0</v>
      </c>
      <c r="AC215" s="29" t="n">
        <f aca="false">C215+E215+G215</f>
        <v>0</v>
      </c>
      <c r="AD215" s="30" t="n">
        <f aca="false">D215+F215+H215</f>
        <v>0</v>
      </c>
      <c r="AE215" s="29" t="n">
        <f aca="false">I215+K215+M215</f>
        <v>0</v>
      </c>
      <c r="AF215" s="30" t="n">
        <f aca="false">J215+L215+N215</f>
        <v>0</v>
      </c>
      <c r="AG215" s="29" t="n">
        <f aca="false">O215+Q215+S215</f>
        <v>0</v>
      </c>
      <c r="AH215" s="30" t="n">
        <f aca="false">P215+R215+T215</f>
        <v>0</v>
      </c>
      <c r="AI215" s="29" t="n">
        <f aca="false">U215+W215+Y215</f>
        <v>0</v>
      </c>
      <c r="AJ215" s="30" t="n">
        <f aca="false">V215+X215+Z215</f>
        <v>0</v>
      </c>
      <c r="AK215" s="31" t="n">
        <v>730</v>
      </c>
      <c r="AL215" s="2" t="n">
        <v>595</v>
      </c>
      <c r="AM215" s="2" t="n">
        <v>721</v>
      </c>
    </row>
    <row r="216" customFormat="false" ht="13.5" hidden="false" customHeight="false" outlineLevel="0" collapsed="false">
      <c r="A216" s="32" t="n">
        <v>2</v>
      </c>
      <c r="B216" s="33" t="s">
        <v>37</v>
      </c>
      <c r="C216" s="29"/>
      <c r="D216" s="24" t="n">
        <f aca="false">AK216*C216</f>
        <v>0</v>
      </c>
      <c r="E216" s="29"/>
      <c r="F216" s="24" t="n">
        <f aca="false">AK216*E216</f>
        <v>0</v>
      </c>
      <c r="G216" s="29"/>
      <c r="H216" s="24" t="n">
        <f aca="false">AK216*G216</f>
        <v>0</v>
      </c>
      <c r="I216" s="29"/>
      <c r="J216" s="24" t="n">
        <f aca="false">AK216*I216</f>
        <v>0</v>
      </c>
      <c r="K216" s="34"/>
      <c r="L216" s="24" t="n">
        <f aca="false">AK216*K216</f>
        <v>0</v>
      </c>
      <c r="M216" s="34"/>
      <c r="N216" s="24" t="n">
        <f aca="false">AK216*M216</f>
        <v>0</v>
      </c>
      <c r="O216" s="29"/>
      <c r="P216" s="24" t="n">
        <f aca="false">AK216*O216</f>
        <v>0</v>
      </c>
      <c r="Q216" s="34"/>
      <c r="R216" s="24" t="n">
        <f aca="false">AK216*Q216</f>
        <v>0</v>
      </c>
      <c r="S216" s="99"/>
      <c r="T216" s="24" t="n">
        <f aca="false">AK216*S216</f>
        <v>0</v>
      </c>
      <c r="U216" s="29"/>
      <c r="V216" s="24" t="n">
        <f aca="false">AK216*U216</f>
        <v>0</v>
      </c>
      <c r="W216" s="34"/>
      <c r="X216" s="24" t="n">
        <f aca="false">AK216*W216</f>
        <v>0</v>
      </c>
      <c r="Y216" s="34"/>
      <c r="Z216" s="24" t="n">
        <f aca="false">AK216*Y216</f>
        <v>0</v>
      </c>
      <c r="AA216" s="36" t="n">
        <f aca="false">C216+E216+G216+I216+K216+M216+O216+Q216+S216+U216+W216+Y216</f>
        <v>0</v>
      </c>
      <c r="AB216" s="67" t="n">
        <f aca="false">D216+F216+H216+J216+L216+N216+P216+R216+T216+V216+X216+Z216</f>
        <v>0</v>
      </c>
      <c r="AC216" s="29" t="n">
        <f aca="false">C216+E216+G216</f>
        <v>0</v>
      </c>
      <c r="AD216" s="30" t="n">
        <f aca="false">D216+F216+H216</f>
        <v>0</v>
      </c>
      <c r="AE216" s="29" t="n">
        <f aca="false">I216+K216+M216</f>
        <v>0</v>
      </c>
      <c r="AF216" s="30" t="n">
        <f aca="false">J216+L216+N216</f>
        <v>0</v>
      </c>
      <c r="AG216" s="29" t="n">
        <f aca="false">O216+Q216+S216</f>
        <v>0</v>
      </c>
      <c r="AH216" s="30" t="n">
        <f aca="false">P216+R216+T216</f>
        <v>0</v>
      </c>
      <c r="AI216" s="29" t="n">
        <f aca="false">U216+W216+Y216</f>
        <v>0</v>
      </c>
      <c r="AJ216" s="30" t="n">
        <f aca="false">V216+X216+Z216</f>
        <v>0</v>
      </c>
      <c r="AK216" s="31" t="n">
        <v>730</v>
      </c>
    </row>
    <row r="217" customFormat="false" ht="13.5" hidden="false" customHeight="false" outlineLevel="0" collapsed="false">
      <c r="A217" s="32" t="n">
        <v>3</v>
      </c>
      <c r="B217" s="33" t="s">
        <v>38</v>
      </c>
      <c r="C217" s="29"/>
      <c r="D217" s="24" t="n">
        <f aca="false">AK217*C217</f>
        <v>0</v>
      </c>
      <c r="E217" s="29"/>
      <c r="F217" s="24" t="n">
        <f aca="false">AK217*E217</f>
        <v>0</v>
      </c>
      <c r="G217" s="29"/>
      <c r="H217" s="24" t="n">
        <f aca="false">AK217*G217</f>
        <v>0</v>
      </c>
      <c r="I217" s="29"/>
      <c r="J217" s="24" t="n">
        <f aca="false">AK217*I217</f>
        <v>0</v>
      </c>
      <c r="K217" s="34"/>
      <c r="L217" s="24" t="n">
        <f aca="false">AK217*K217</f>
        <v>0</v>
      </c>
      <c r="M217" s="34"/>
      <c r="N217" s="24" t="n">
        <f aca="false">AK217*M217</f>
        <v>0</v>
      </c>
      <c r="O217" s="29"/>
      <c r="P217" s="24" t="n">
        <f aca="false">AK217*O217</f>
        <v>0</v>
      </c>
      <c r="Q217" s="34"/>
      <c r="R217" s="24" t="n">
        <f aca="false">AK217*Q217</f>
        <v>0</v>
      </c>
      <c r="S217" s="34"/>
      <c r="T217" s="24" t="n">
        <f aca="false">AK217*S217</f>
        <v>0</v>
      </c>
      <c r="U217" s="29"/>
      <c r="V217" s="24" t="n">
        <f aca="false">AK217*U217</f>
        <v>0</v>
      </c>
      <c r="W217" s="34"/>
      <c r="X217" s="24" t="n">
        <f aca="false">AK217*W217</f>
        <v>0</v>
      </c>
      <c r="Y217" s="34"/>
      <c r="Z217" s="24" t="n">
        <f aca="false">AK217*Y217</f>
        <v>0</v>
      </c>
      <c r="AA217" s="36" t="n">
        <f aca="false">C217+E217+G217+I217+K217+M217+O217+Q217+S217+U217+W217+Y217</f>
        <v>0</v>
      </c>
      <c r="AB217" s="67" t="n">
        <f aca="false">D217+F217+H217+J217+L217+N217+P217+R217+T217+V217+X217+Z217</f>
        <v>0</v>
      </c>
      <c r="AC217" s="29" t="n">
        <f aca="false">C217+E217+G217</f>
        <v>0</v>
      </c>
      <c r="AD217" s="30" t="n">
        <f aca="false">D217+F217+H217</f>
        <v>0</v>
      </c>
      <c r="AE217" s="29" t="n">
        <f aca="false">I217+K217+M217</f>
        <v>0</v>
      </c>
      <c r="AF217" s="30" t="n">
        <f aca="false">J217+L217+N217</f>
        <v>0</v>
      </c>
      <c r="AG217" s="29" t="n">
        <f aca="false">O217+Q217+S217</f>
        <v>0</v>
      </c>
      <c r="AH217" s="30" t="n">
        <f aca="false">P217+R217+T217</f>
        <v>0</v>
      </c>
      <c r="AI217" s="29" t="n">
        <f aca="false">U217+W217+Y217</f>
        <v>0</v>
      </c>
      <c r="AJ217" s="30" t="n">
        <f aca="false">V217+X217+Z217</f>
        <v>0</v>
      </c>
      <c r="AK217" s="31" t="n">
        <v>730</v>
      </c>
    </row>
    <row r="218" customFormat="false" ht="13.5" hidden="false" customHeight="false" outlineLevel="0" collapsed="false">
      <c r="A218" s="32" t="n">
        <v>4</v>
      </c>
      <c r="B218" s="33" t="s">
        <v>39</v>
      </c>
      <c r="C218" s="29"/>
      <c r="D218" s="24" t="n">
        <f aca="false">AK218*C218</f>
        <v>0</v>
      </c>
      <c r="E218" s="29"/>
      <c r="F218" s="24" t="n">
        <f aca="false">AK218*E218</f>
        <v>0</v>
      </c>
      <c r="G218" s="29"/>
      <c r="H218" s="24" t="n">
        <f aca="false">AK218*G218</f>
        <v>0</v>
      </c>
      <c r="I218" s="29"/>
      <c r="J218" s="24" t="n">
        <f aca="false">AK218*I218</f>
        <v>0</v>
      </c>
      <c r="K218" s="34" t="n">
        <v>1</v>
      </c>
      <c r="L218" s="24" t="n">
        <f aca="false">AK218*K218</f>
        <v>730</v>
      </c>
      <c r="M218" s="34"/>
      <c r="N218" s="24" t="n">
        <f aca="false">AK218*M218</f>
        <v>0</v>
      </c>
      <c r="O218" s="29"/>
      <c r="P218" s="24" t="n">
        <f aca="false">AK218*O218</f>
        <v>0</v>
      </c>
      <c r="Q218" s="34"/>
      <c r="R218" s="24" t="n">
        <f aca="false">AK218*Q218</f>
        <v>0</v>
      </c>
      <c r="S218" s="34"/>
      <c r="T218" s="24" t="n">
        <f aca="false">AK218*S218</f>
        <v>0</v>
      </c>
      <c r="U218" s="29" t="n">
        <v>1</v>
      </c>
      <c r="V218" s="24" t="n">
        <f aca="false">AK218*U218</f>
        <v>730</v>
      </c>
      <c r="W218" s="34"/>
      <c r="X218" s="24" t="n">
        <f aca="false">AK218*W218</f>
        <v>0</v>
      </c>
      <c r="Y218" s="34"/>
      <c r="Z218" s="24" t="n">
        <f aca="false">AK218*Y218</f>
        <v>0</v>
      </c>
      <c r="AA218" s="36" t="n">
        <f aca="false">C218+E218+G218+I218+K218+M218+O218+Q218+S218+U218+W218+Y218</f>
        <v>2</v>
      </c>
      <c r="AB218" s="67" t="n">
        <f aca="false">D218+F218+H218+J218+L218+N218+P218+R218+T218+V218+X218+Z218</f>
        <v>1460</v>
      </c>
      <c r="AC218" s="29" t="n">
        <f aca="false">C218+E218+G218</f>
        <v>0</v>
      </c>
      <c r="AD218" s="30" t="n">
        <f aca="false">D218+F218+H218</f>
        <v>0</v>
      </c>
      <c r="AE218" s="29" t="n">
        <f aca="false">I218+K218+M218</f>
        <v>1</v>
      </c>
      <c r="AF218" s="30" t="n">
        <f aca="false">J218+L218+N218</f>
        <v>730</v>
      </c>
      <c r="AG218" s="29" t="n">
        <f aca="false">O218+Q218+S218</f>
        <v>0</v>
      </c>
      <c r="AH218" s="30" t="n">
        <f aca="false">P218+R218+T218</f>
        <v>0</v>
      </c>
      <c r="AI218" s="29" t="n">
        <f aca="false">U218+W218+Y218</f>
        <v>1</v>
      </c>
      <c r="AJ218" s="30" t="n">
        <f aca="false">V218+X218+Z218</f>
        <v>730</v>
      </c>
      <c r="AK218" s="31" t="n">
        <v>730</v>
      </c>
    </row>
    <row r="219" customFormat="false" ht="13.5" hidden="false" customHeight="false" outlineLevel="0" collapsed="false">
      <c r="A219" s="32" t="n">
        <v>5</v>
      </c>
      <c r="B219" s="33" t="s">
        <v>40</v>
      </c>
      <c r="C219" s="29"/>
      <c r="D219" s="24" t="n">
        <f aca="false">AK219*C219</f>
        <v>0</v>
      </c>
      <c r="E219" s="29"/>
      <c r="F219" s="24" t="n">
        <f aca="false">AK219*E219</f>
        <v>0</v>
      </c>
      <c r="G219" s="29"/>
      <c r="H219" s="24" t="n">
        <f aca="false">AK219*G219</f>
        <v>0</v>
      </c>
      <c r="I219" s="29"/>
      <c r="J219" s="24" t="n">
        <f aca="false">AK219*I219</f>
        <v>0</v>
      </c>
      <c r="K219" s="34"/>
      <c r="L219" s="24" t="n">
        <f aca="false">AK219*K219</f>
        <v>0</v>
      </c>
      <c r="M219" s="34"/>
      <c r="N219" s="24" t="n">
        <f aca="false">AK219*M219</f>
        <v>0</v>
      </c>
      <c r="O219" s="29" t="n">
        <v>1</v>
      </c>
      <c r="P219" s="24" t="n">
        <f aca="false">AK219*O219</f>
        <v>730</v>
      </c>
      <c r="Q219" s="34"/>
      <c r="R219" s="24" t="n">
        <f aca="false">AK219*Q219</f>
        <v>0</v>
      </c>
      <c r="S219" s="34"/>
      <c r="T219" s="24" t="n">
        <f aca="false">AK219*S219</f>
        <v>0</v>
      </c>
      <c r="U219" s="29"/>
      <c r="V219" s="24" t="n">
        <f aca="false">AK219*U219</f>
        <v>0</v>
      </c>
      <c r="W219" s="34"/>
      <c r="X219" s="24" t="n">
        <f aca="false">AK219*W219</f>
        <v>0</v>
      </c>
      <c r="Y219" s="34"/>
      <c r="Z219" s="24" t="n">
        <f aca="false">AK219*Y219</f>
        <v>0</v>
      </c>
      <c r="AA219" s="36" t="n">
        <f aca="false">C219+E219+G219+I219+K219+M219+O219+Q219+S219+U219+W219+Y219</f>
        <v>1</v>
      </c>
      <c r="AB219" s="67" t="n">
        <f aca="false">D219+F219+H219+J219+L219+N219+P219+R219+T219+V219+X219+Z219</f>
        <v>730</v>
      </c>
      <c r="AC219" s="29" t="n">
        <f aca="false">C219+E219+G219</f>
        <v>0</v>
      </c>
      <c r="AD219" s="30" t="n">
        <f aca="false">D219+F219+H219</f>
        <v>0</v>
      </c>
      <c r="AE219" s="29" t="n">
        <f aca="false">I219+K219+M219</f>
        <v>0</v>
      </c>
      <c r="AF219" s="30" t="n">
        <f aca="false">J219+L219+N219</f>
        <v>0</v>
      </c>
      <c r="AG219" s="29" t="n">
        <f aca="false">O219+Q219+S219</f>
        <v>1</v>
      </c>
      <c r="AH219" s="30" t="n">
        <f aca="false">P219+R219+T219</f>
        <v>730</v>
      </c>
      <c r="AI219" s="29" t="n">
        <f aca="false">U219+W219+Y219</f>
        <v>0</v>
      </c>
      <c r="AJ219" s="30" t="n">
        <f aca="false">V219+X219+Z219</f>
        <v>0</v>
      </c>
      <c r="AK219" s="31" t="n">
        <v>730</v>
      </c>
    </row>
    <row r="220" customFormat="false" ht="13.5" hidden="false" customHeight="false" outlineLevel="0" collapsed="false">
      <c r="A220" s="32" t="n">
        <v>6</v>
      </c>
      <c r="B220" s="33" t="s">
        <v>41</v>
      </c>
      <c r="C220" s="29"/>
      <c r="D220" s="24" t="n">
        <f aca="false">AK220*C220</f>
        <v>0</v>
      </c>
      <c r="E220" s="29"/>
      <c r="F220" s="24" t="n">
        <f aca="false">AK220*E220</f>
        <v>0</v>
      </c>
      <c r="G220" s="29"/>
      <c r="H220" s="24" t="n">
        <f aca="false">AK220*G220</f>
        <v>0</v>
      </c>
      <c r="I220" s="29"/>
      <c r="J220" s="24" t="n">
        <f aca="false">AK220*I220</f>
        <v>0</v>
      </c>
      <c r="K220" s="34" t="n">
        <v>1</v>
      </c>
      <c r="L220" s="24" t="n">
        <f aca="false">AK220*K220</f>
        <v>730</v>
      </c>
      <c r="M220" s="34"/>
      <c r="N220" s="24" t="n">
        <f aca="false">AK220*M220</f>
        <v>0</v>
      </c>
      <c r="O220" s="29"/>
      <c r="P220" s="24" t="n">
        <f aca="false">AK220*O220</f>
        <v>0</v>
      </c>
      <c r="Q220" s="34"/>
      <c r="R220" s="24" t="n">
        <f aca="false">AK220*Q220</f>
        <v>0</v>
      </c>
      <c r="S220" s="99"/>
      <c r="T220" s="24" t="n">
        <f aca="false">AK220*S220</f>
        <v>0</v>
      </c>
      <c r="U220" s="29"/>
      <c r="V220" s="24" t="n">
        <f aca="false">AK220*U220</f>
        <v>0</v>
      </c>
      <c r="W220" s="34"/>
      <c r="X220" s="24" t="n">
        <f aca="false">AK220*W220</f>
        <v>0</v>
      </c>
      <c r="Y220" s="34"/>
      <c r="Z220" s="24" t="n">
        <f aca="false">AK220*Y220</f>
        <v>0</v>
      </c>
      <c r="AA220" s="36" t="n">
        <f aca="false">C220+E220+G220+I220+K220+M220+O220+Q220+S220+U220+W220+Y220</f>
        <v>1</v>
      </c>
      <c r="AB220" s="67" t="n">
        <f aca="false">D220+F220+H220+J220+L220+N220+P220+R220+T220+V220+X220+Z220</f>
        <v>730</v>
      </c>
      <c r="AC220" s="29" t="n">
        <f aca="false">C220+E220+G220</f>
        <v>0</v>
      </c>
      <c r="AD220" s="30" t="n">
        <f aca="false">D220+F220+H220</f>
        <v>0</v>
      </c>
      <c r="AE220" s="29" t="n">
        <f aca="false">I220+K220+M220</f>
        <v>1</v>
      </c>
      <c r="AF220" s="30" t="n">
        <f aca="false">J220+L220+N220</f>
        <v>730</v>
      </c>
      <c r="AG220" s="29" t="n">
        <f aca="false">O220+Q220+S220</f>
        <v>0</v>
      </c>
      <c r="AH220" s="30" t="n">
        <f aca="false">P220+R220+T220</f>
        <v>0</v>
      </c>
      <c r="AI220" s="29" t="n">
        <f aca="false">U220+W220+Y220</f>
        <v>0</v>
      </c>
      <c r="AJ220" s="30" t="n">
        <f aca="false">V220+X220+Z220</f>
        <v>0</v>
      </c>
      <c r="AK220" s="31" t="n">
        <v>730</v>
      </c>
    </row>
    <row r="221" customFormat="false" ht="13.5" hidden="false" customHeight="false" outlineLevel="0" collapsed="false">
      <c r="A221" s="32" t="n">
        <v>7</v>
      </c>
      <c r="B221" s="33" t="s">
        <v>42</v>
      </c>
      <c r="C221" s="39"/>
      <c r="D221" s="24" t="n">
        <f aca="false">AK221*C221</f>
        <v>0</v>
      </c>
      <c r="E221" s="39"/>
      <c r="F221" s="24" t="n">
        <f aca="false">AK221*E221</f>
        <v>0</v>
      </c>
      <c r="G221" s="39"/>
      <c r="H221" s="24" t="n">
        <f aca="false">AK221*G221</f>
        <v>0</v>
      </c>
      <c r="I221" s="39"/>
      <c r="J221" s="24" t="n">
        <f aca="false">AK221*I221</f>
        <v>0</v>
      </c>
      <c r="K221" s="40"/>
      <c r="L221" s="24" t="n">
        <f aca="false">AK221*K221</f>
        <v>0</v>
      </c>
      <c r="M221" s="40"/>
      <c r="N221" s="24" t="n">
        <f aca="false">AK221*M221</f>
        <v>0</v>
      </c>
      <c r="O221" s="39"/>
      <c r="P221" s="24" t="n">
        <f aca="false">AK221*O221</f>
        <v>0</v>
      </c>
      <c r="Q221" s="40"/>
      <c r="R221" s="24" t="n">
        <f aca="false">AK221*Q221</f>
        <v>0</v>
      </c>
      <c r="S221" s="40"/>
      <c r="T221" s="24" t="n">
        <f aca="false">AK221*S221</f>
        <v>0</v>
      </c>
      <c r="U221" s="39"/>
      <c r="V221" s="24" t="n">
        <f aca="false">AK221*U221</f>
        <v>0</v>
      </c>
      <c r="W221" s="40"/>
      <c r="X221" s="24" t="n">
        <f aca="false">AK221*W221</f>
        <v>0</v>
      </c>
      <c r="Y221" s="40"/>
      <c r="Z221" s="24" t="n">
        <f aca="false">AK221*Y221</f>
        <v>0</v>
      </c>
      <c r="AA221" s="36" t="n">
        <f aca="false">C221+E221+G221+I221+K221+M221+O221+Q221+S221+U221+W221+Y221</f>
        <v>0</v>
      </c>
      <c r="AB221" s="67" t="n">
        <f aca="false">D221+F221+H221+J221+L221+N221+P221+R221+T221+V221+X221+Z221</f>
        <v>0</v>
      </c>
      <c r="AC221" s="29" t="n">
        <f aca="false">C221+E221+G221</f>
        <v>0</v>
      </c>
      <c r="AD221" s="64" t="n">
        <f aca="false">D221+F221+H221</f>
        <v>0</v>
      </c>
      <c r="AE221" s="29" t="n">
        <f aca="false">I221+K221+M221</f>
        <v>0</v>
      </c>
      <c r="AF221" s="64" t="n">
        <f aca="false">J221+L221+N221</f>
        <v>0</v>
      </c>
      <c r="AG221" s="29" t="n">
        <f aca="false">O221+Q221+S221</f>
        <v>0</v>
      </c>
      <c r="AH221" s="64" t="n">
        <f aca="false">P221+R221+T221</f>
        <v>0</v>
      </c>
      <c r="AI221" s="29" t="n">
        <f aca="false">U221+W221+Y221</f>
        <v>0</v>
      </c>
      <c r="AJ221" s="30" t="n">
        <f aca="false">V221+X221+Z221</f>
        <v>0</v>
      </c>
      <c r="AK221" s="31" t="n">
        <v>730</v>
      </c>
    </row>
    <row r="222" customFormat="false" ht="13.5" hidden="false" customHeight="false" outlineLevel="0" collapsed="false">
      <c r="A222" s="32" t="n">
        <v>8</v>
      </c>
      <c r="B222" s="33" t="s">
        <v>43</v>
      </c>
      <c r="C222" s="29"/>
      <c r="D222" s="24" t="n">
        <f aca="false">AK222*C222</f>
        <v>0</v>
      </c>
      <c r="E222" s="29"/>
      <c r="F222" s="24" t="n">
        <f aca="false">AK222*E222</f>
        <v>0</v>
      </c>
      <c r="G222" s="29"/>
      <c r="H222" s="24" t="n">
        <f aca="false">AK222*G222</f>
        <v>0</v>
      </c>
      <c r="I222" s="29"/>
      <c r="J222" s="24" t="n">
        <f aca="false">AK222*I222</f>
        <v>0</v>
      </c>
      <c r="K222" s="34"/>
      <c r="L222" s="24" t="n">
        <f aca="false">AK222*K222</f>
        <v>0</v>
      </c>
      <c r="M222" s="34"/>
      <c r="N222" s="24" t="n">
        <f aca="false">AK222*M222</f>
        <v>0</v>
      </c>
      <c r="O222" s="29"/>
      <c r="P222" s="24" t="n">
        <f aca="false">AK222*O222</f>
        <v>0</v>
      </c>
      <c r="Q222" s="34"/>
      <c r="R222" s="24" t="n">
        <f aca="false">AK222*Q222</f>
        <v>0</v>
      </c>
      <c r="S222" s="34"/>
      <c r="T222" s="24" t="n">
        <f aca="false">AK222*S222</f>
        <v>0</v>
      </c>
      <c r="U222" s="29"/>
      <c r="V222" s="24" t="n">
        <f aca="false">AK222*U222</f>
        <v>0</v>
      </c>
      <c r="W222" s="34"/>
      <c r="X222" s="24" t="n">
        <f aca="false">AK222*W222</f>
        <v>0</v>
      </c>
      <c r="Y222" s="34"/>
      <c r="Z222" s="24" t="n">
        <f aca="false">AK222*Y222</f>
        <v>0</v>
      </c>
      <c r="AA222" s="36" t="n">
        <f aca="false">C222+E222+G222+I222+K222+M222+O222+Q222+S222+U222+W222+Y222</f>
        <v>0</v>
      </c>
      <c r="AB222" s="67" t="n">
        <f aca="false">D222+F222+H222+J222+L222+N222+P222+R222+T222+V222+X222+Z222</f>
        <v>0</v>
      </c>
      <c r="AC222" s="29" t="n">
        <f aca="false">C222+E222+G222</f>
        <v>0</v>
      </c>
      <c r="AD222" s="30" t="n">
        <f aca="false">D222+F222+H222</f>
        <v>0</v>
      </c>
      <c r="AE222" s="29" t="n">
        <f aca="false">I222+K222+M222</f>
        <v>0</v>
      </c>
      <c r="AF222" s="30" t="n">
        <f aca="false">J222+L222+N222</f>
        <v>0</v>
      </c>
      <c r="AG222" s="29" t="n">
        <f aca="false">O222+Q222+S222</f>
        <v>0</v>
      </c>
      <c r="AH222" s="30" t="n">
        <f aca="false">P222+R222+T222</f>
        <v>0</v>
      </c>
      <c r="AI222" s="29" t="n">
        <f aca="false">U222+W222+Y222</f>
        <v>0</v>
      </c>
      <c r="AJ222" s="30" t="n">
        <f aca="false">V222+X222+Z222</f>
        <v>0</v>
      </c>
      <c r="AK222" s="31" t="n">
        <v>730</v>
      </c>
    </row>
    <row r="223" customFormat="false" ht="13.5" hidden="false" customHeight="false" outlineLevel="0" collapsed="false">
      <c r="A223" s="32" t="n">
        <v>9</v>
      </c>
      <c r="B223" s="33" t="s">
        <v>44</v>
      </c>
      <c r="C223" s="29"/>
      <c r="D223" s="24" t="n">
        <f aca="false">AK223*C223</f>
        <v>0</v>
      </c>
      <c r="E223" s="29"/>
      <c r="F223" s="24" t="n">
        <f aca="false">AK223*E223</f>
        <v>0</v>
      </c>
      <c r="G223" s="29"/>
      <c r="H223" s="24" t="n">
        <f aca="false">AK223*G223</f>
        <v>0</v>
      </c>
      <c r="I223" s="29"/>
      <c r="J223" s="24" t="n">
        <f aca="false">AK223*I223</f>
        <v>0</v>
      </c>
      <c r="K223" s="34"/>
      <c r="L223" s="24" t="n">
        <f aca="false">AK223*K223</f>
        <v>0</v>
      </c>
      <c r="M223" s="34"/>
      <c r="N223" s="24" t="n">
        <f aca="false">AK223*M223</f>
        <v>0</v>
      </c>
      <c r="O223" s="29"/>
      <c r="P223" s="24" t="n">
        <f aca="false">AK223*O223</f>
        <v>0</v>
      </c>
      <c r="Q223" s="34"/>
      <c r="R223" s="24" t="n">
        <f aca="false">AK223*Q223</f>
        <v>0</v>
      </c>
      <c r="S223" s="34"/>
      <c r="T223" s="24" t="n">
        <f aca="false">AK223*S223</f>
        <v>0</v>
      </c>
      <c r="U223" s="29"/>
      <c r="V223" s="24" t="n">
        <f aca="false">AK223*U223</f>
        <v>0</v>
      </c>
      <c r="W223" s="34"/>
      <c r="X223" s="24" t="n">
        <f aca="false">AK223*W223</f>
        <v>0</v>
      </c>
      <c r="Y223" s="34"/>
      <c r="Z223" s="24" t="n">
        <f aca="false">AK223*Y223</f>
        <v>0</v>
      </c>
      <c r="AA223" s="36" t="n">
        <f aca="false">C223+E223+G223+I223+K223+M223+O223+Q223+S223+U223+W223+Y223</f>
        <v>0</v>
      </c>
      <c r="AB223" s="67" t="n">
        <f aca="false">D223+F223+H223+J223+L223+N223+P223+R223+T223+V223+X223+Z223</f>
        <v>0</v>
      </c>
      <c r="AC223" s="29" t="n">
        <f aca="false">C223+E223+G223</f>
        <v>0</v>
      </c>
      <c r="AD223" s="64" t="n">
        <f aca="false">D223+F223+H223</f>
        <v>0</v>
      </c>
      <c r="AE223" s="29" t="n">
        <f aca="false">I223+K223+M223</f>
        <v>0</v>
      </c>
      <c r="AF223" s="64" t="n">
        <f aca="false">J223+L223+N223</f>
        <v>0</v>
      </c>
      <c r="AG223" s="29" t="n">
        <f aca="false">O223+Q223+S223</f>
        <v>0</v>
      </c>
      <c r="AH223" s="64" t="n">
        <f aca="false">P223+R223+T223</f>
        <v>0</v>
      </c>
      <c r="AI223" s="29" t="n">
        <f aca="false">U223+W223+Y223</f>
        <v>0</v>
      </c>
      <c r="AJ223" s="30" t="n">
        <f aca="false">V223+X223+Z223</f>
        <v>0</v>
      </c>
      <c r="AK223" s="31" t="n">
        <v>730</v>
      </c>
    </row>
    <row r="224" customFormat="false" ht="13.5" hidden="false" customHeight="false" outlineLevel="0" collapsed="false">
      <c r="A224" s="32" t="n">
        <v>10</v>
      </c>
      <c r="B224" s="33" t="s">
        <v>45</v>
      </c>
      <c r="C224" s="29"/>
      <c r="D224" s="24" t="n">
        <f aca="false">AK224*C224</f>
        <v>0</v>
      </c>
      <c r="E224" s="29"/>
      <c r="F224" s="24" t="n">
        <f aca="false">AK224*E224</f>
        <v>0</v>
      </c>
      <c r="G224" s="29"/>
      <c r="H224" s="24" t="n">
        <f aca="false">AK224*G224</f>
        <v>0</v>
      </c>
      <c r="I224" s="29"/>
      <c r="J224" s="24" t="n">
        <f aca="false">AK224*I224</f>
        <v>0</v>
      </c>
      <c r="K224" s="34"/>
      <c r="L224" s="24" t="n">
        <f aca="false">AK224*K224</f>
        <v>0</v>
      </c>
      <c r="M224" s="34"/>
      <c r="N224" s="24" t="n">
        <f aca="false">AK224*M224</f>
        <v>0</v>
      </c>
      <c r="O224" s="29"/>
      <c r="P224" s="24" t="n">
        <f aca="false">AK224*O224</f>
        <v>0</v>
      </c>
      <c r="Q224" s="34"/>
      <c r="R224" s="24" t="n">
        <f aca="false">AK224*Q224</f>
        <v>0</v>
      </c>
      <c r="S224" s="34"/>
      <c r="T224" s="24" t="n">
        <f aca="false">AK224*S224</f>
        <v>0</v>
      </c>
      <c r="U224" s="29"/>
      <c r="V224" s="24" t="n">
        <f aca="false">AK224*U224</f>
        <v>0</v>
      </c>
      <c r="W224" s="34"/>
      <c r="X224" s="24" t="n">
        <f aca="false">AK224*W224</f>
        <v>0</v>
      </c>
      <c r="Y224" s="34"/>
      <c r="Z224" s="24" t="n">
        <f aca="false">AK224*Y224</f>
        <v>0</v>
      </c>
      <c r="AA224" s="36" t="n">
        <f aca="false">C224+E224+G224+I224+K224+M224+O224+Q224+S224+U224+W224+Y224</f>
        <v>0</v>
      </c>
      <c r="AB224" s="67" t="n">
        <f aca="false">D224+F224+H224+J224+L224+N224+P224+R224+T224+V224+X224+Z224</f>
        <v>0</v>
      </c>
      <c r="AC224" s="29" t="n">
        <f aca="false">C224+E224+G224</f>
        <v>0</v>
      </c>
      <c r="AD224" s="64" t="n">
        <f aca="false">D224+F224+H224</f>
        <v>0</v>
      </c>
      <c r="AE224" s="29" t="n">
        <f aca="false">I224+K224+M224</f>
        <v>0</v>
      </c>
      <c r="AF224" s="64" t="n">
        <f aca="false">J224+L224+N224</f>
        <v>0</v>
      </c>
      <c r="AG224" s="29" t="n">
        <f aca="false">O224+Q224+S224</f>
        <v>0</v>
      </c>
      <c r="AH224" s="64" t="n">
        <f aca="false">P224+R224+T224</f>
        <v>0</v>
      </c>
      <c r="AI224" s="29" t="n">
        <f aca="false">U224+W224+Y224</f>
        <v>0</v>
      </c>
      <c r="AJ224" s="30" t="n">
        <f aca="false">V224+X224+Z224</f>
        <v>0</v>
      </c>
      <c r="AK224" s="31" t="n">
        <v>730</v>
      </c>
    </row>
    <row r="225" customFormat="false" ht="13.5" hidden="false" customHeight="false" outlineLevel="0" collapsed="false">
      <c r="A225" s="32" t="n">
        <v>11</v>
      </c>
      <c r="B225" s="33" t="s">
        <v>46</v>
      </c>
      <c r="C225" s="29"/>
      <c r="D225" s="24" t="n">
        <f aca="false">AK225*C225</f>
        <v>0</v>
      </c>
      <c r="E225" s="29"/>
      <c r="F225" s="24" t="n">
        <f aca="false">AK225*E225</f>
        <v>0</v>
      </c>
      <c r="G225" s="29"/>
      <c r="H225" s="24" t="n">
        <f aca="false">AK225*G225</f>
        <v>0</v>
      </c>
      <c r="I225" s="29"/>
      <c r="J225" s="24" t="n">
        <f aca="false">AK225*I225</f>
        <v>0</v>
      </c>
      <c r="K225" s="34"/>
      <c r="L225" s="24" t="n">
        <f aca="false">AK225*K225</f>
        <v>0</v>
      </c>
      <c r="M225" s="34"/>
      <c r="N225" s="24" t="n">
        <f aca="false">AK225*M225</f>
        <v>0</v>
      </c>
      <c r="O225" s="29"/>
      <c r="P225" s="24" t="n">
        <f aca="false">AK225*O225</f>
        <v>0</v>
      </c>
      <c r="Q225" s="34"/>
      <c r="R225" s="24" t="n">
        <f aca="false">AK225*Q225</f>
        <v>0</v>
      </c>
      <c r="S225" s="34"/>
      <c r="T225" s="24" t="n">
        <f aca="false">AK225*S225</f>
        <v>0</v>
      </c>
      <c r="U225" s="29"/>
      <c r="V225" s="24" t="n">
        <f aca="false">AK225*U225</f>
        <v>0</v>
      </c>
      <c r="W225" s="34"/>
      <c r="X225" s="24" t="n">
        <f aca="false">AK225*W225</f>
        <v>0</v>
      </c>
      <c r="Y225" s="34"/>
      <c r="Z225" s="24" t="n">
        <f aca="false">AK225*Y225</f>
        <v>0</v>
      </c>
      <c r="AA225" s="36" t="n">
        <f aca="false">C225+E225+G225+I225+K225+M225+O225+Q225+S225+U225+W225+Y225</f>
        <v>0</v>
      </c>
      <c r="AB225" s="67" t="n">
        <f aca="false">D225+F225+H225+J225+L225+N225+P225+R225+T225+V225+X225+Z225</f>
        <v>0</v>
      </c>
      <c r="AC225" s="29" t="n">
        <f aca="false">C225+E225+G225</f>
        <v>0</v>
      </c>
      <c r="AD225" s="64" t="n">
        <f aca="false">D225+F225+H225</f>
        <v>0</v>
      </c>
      <c r="AE225" s="29" t="n">
        <f aca="false">I225+K225+M225</f>
        <v>0</v>
      </c>
      <c r="AF225" s="64" t="n">
        <f aca="false">J225+L225+N225</f>
        <v>0</v>
      </c>
      <c r="AG225" s="29" t="n">
        <f aca="false">O225+Q225+S225</f>
        <v>0</v>
      </c>
      <c r="AH225" s="64" t="n">
        <f aca="false">P225+R225+T225</f>
        <v>0</v>
      </c>
      <c r="AI225" s="29" t="n">
        <f aca="false">U225+W225+Y225</f>
        <v>0</v>
      </c>
      <c r="AJ225" s="30" t="n">
        <f aca="false">V225+X225+Z225</f>
        <v>0</v>
      </c>
      <c r="AK225" s="31" t="n">
        <v>730</v>
      </c>
    </row>
    <row r="226" customFormat="false" ht="13.5" hidden="false" customHeight="false" outlineLevel="0" collapsed="false">
      <c r="A226" s="32" t="n">
        <v>12</v>
      </c>
      <c r="B226" s="33" t="s">
        <v>47</v>
      </c>
      <c r="C226" s="29"/>
      <c r="D226" s="24" t="n">
        <f aca="false">AK226*C226</f>
        <v>0</v>
      </c>
      <c r="E226" s="29"/>
      <c r="F226" s="24" t="n">
        <f aca="false">AK226*E226</f>
        <v>0</v>
      </c>
      <c r="G226" s="29"/>
      <c r="H226" s="24" t="n">
        <f aca="false">AK226*G226</f>
        <v>0</v>
      </c>
      <c r="I226" s="29"/>
      <c r="J226" s="24" t="n">
        <f aca="false">AK226*I226</f>
        <v>0</v>
      </c>
      <c r="K226" s="34"/>
      <c r="L226" s="24" t="n">
        <f aca="false">AK226*K226</f>
        <v>0</v>
      </c>
      <c r="M226" s="34"/>
      <c r="N226" s="24" t="n">
        <f aca="false">AK226*M226</f>
        <v>0</v>
      </c>
      <c r="O226" s="29"/>
      <c r="P226" s="24" t="n">
        <f aca="false">AK226*O226</f>
        <v>0</v>
      </c>
      <c r="Q226" s="34"/>
      <c r="R226" s="24" t="n">
        <f aca="false">AK226*Q226</f>
        <v>0</v>
      </c>
      <c r="S226" s="34"/>
      <c r="T226" s="24" t="n">
        <f aca="false">AK226*S226</f>
        <v>0</v>
      </c>
      <c r="U226" s="29"/>
      <c r="V226" s="24" t="n">
        <f aca="false">AK226*U226</f>
        <v>0</v>
      </c>
      <c r="W226" s="34"/>
      <c r="X226" s="24" t="n">
        <f aca="false">AK226*W226</f>
        <v>0</v>
      </c>
      <c r="Y226" s="34"/>
      <c r="Z226" s="24" t="n">
        <f aca="false">AK226*Y226</f>
        <v>0</v>
      </c>
      <c r="AA226" s="36" t="n">
        <f aca="false">C226+E226+G226+I226+K226+M226+O226+Q226+S226+U226+W226+Y226</f>
        <v>0</v>
      </c>
      <c r="AB226" s="67" t="n">
        <f aca="false">D226+F226+H226+J226+L226+N226+P226+R226+T226+V226+X226+Z226</f>
        <v>0</v>
      </c>
      <c r="AC226" s="29" t="n">
        <f aca="false">C226+E226+G226</f>
        <v>0</v>
      </c>
      <c r="AD226" s="64" t="n">
        <f aca="false">D226+F226+H226</f>
        <v>0</v>
      </c>
      <c r="AE226" s="29" t="n">
        <f aca="false">I226+K226+M226</f>
        <v>0</v>
      </c>
      <c r="AF226" s="64" t="n">
        <f aca="false">J226+L226+N226</f>
        <v>0</v>
      </c>
      <c r="AG226" s="29" t="n">
        <f aca="false">O226+Q226+S226</f>
        <v>0</v>
      </c>
      <c r="AH226" s="64" t="n">
        <f aca="false">P226+R226+T226</f>
        <v>0</v>
      </c>
      <c r="AI226" s="29" t="n">
        <f aca="false">U226+W226+Y226</f>
        <v>0</v>
      </c>
      <c r="AJ226" s="30" t="n">
        <f aca="false">V226+X226+Z226</f>
        <v>0</v>
      </c>
      <c r="AK226" s="31" t="n">
        <v>730</v>
      </c>
    </row>
    <row r="227" customFormat="false" ht="13.5" hidden="false" customHeight="false" outlineLevel="0" collapsed="false">
      <c r="A227" s="32" t="n">
        <v>13</v>
      </c>
      <c r="B227" s="89" t="s">
        <v>48</v>
      </c>
      <c r="C227" s="29" t="n">
        <v>1</v>
      </c>
      <c r="D227" s="24" t="n">
        <f aca="false">AK227*C227</f>
        <v>730</v>
      </c>
      <c r="E227" s="29"/>
      <c r="F227" s="24" t="n">
        <f aca="false">AK227*E227</f>
        <v>0</v>
      </c>
      <c r="G227" s="29"/>
      <c r="H227" s="24" t="n">
        <f aca="false">AK227*G227</f>
        <v>0</v>
      </c>
      <c r="I227" s="29"/>
      <c r="J227" s="24" t="n">
        <f aca="false">AK227*I227</f>
        <v>0</v>
      </c>
      <c r="K227" s="34"/>
      <c r="L227" s="24" t="n">
        <f aca="false">AK227*K227</f>
        <v>0</v>
      </c>
      <c r="M227" s="34"/>
      <c r="N227" s="24" t="n">
        <f aca="false">AK227*M227</f>
        <v>0</v>
      </c>
      <c r="O227" s="29"/>
      <c r="P227" s="24" t="n">
        <f aca="false">AK227*O227</f>
        <v>0</v>
      </c>
      <c r="Q227" s="34"/>
      <c r="R227" s="24" t="n">
        <f aca="false">AK227*Q227</f>
        <v>0</v>
      </c>
      <c r="S227" s="34"/>
      <c r="T227" s="24" t="n">
        <f aca="false">AK227*S227</f>
        <v>0</v>
      </c>
      <c r="U227" s="29"/>
      <c r="V227" s="24" t="n">
        <f aca="false">AK227*U227</f>
        <v>0</v>
      </c>
      <c r="W227" s="34"/>
      <c r="X227" s="24" t="n">
        <f aca="false">AK227*W227</f>
        <v>0</v>
      </c>
      <c r="Y227" s="34"/>
      <c r="Z227" s="24" t="n">
        <f aca="false">AK227*Y227</f>
        <v>0</v>
      </c>
      <c r="AA227" s="36" t="n">
        <f aca="false">C227+E227+G227+I227+K227+M227+O227+Q227+S227+U227+W227+Y227</f>
        <v>1</v>
      </c>
      <c r="AB227" s="67" t="n">
        <f aca="false">D227+F227+H227+J227+L227+N227+P227+R227+T227+V227+X227+Z227</f>
        <v>730</v>
      </c>
      <c r="AC227" s="29" t="n">
        <f aca="false">C227+E227+G227</f>
        <v>1</v>
      </c>
      <c r="AD227" s="64" t="n">
        <f aca="false">D227+F227+H227</f>
        <v>730</v>
      </c>
      <c r="AE227" s="29" t="n">
        <f aca="false">I227+K227+M227</f>
        <v>0</v>
      </c>
      <c r="AF227" s="64" t="n">
        <f aca="false">J227+L227+N227</f>
        <v>0</v>
      </c>
      <c r="AG227" s="29" t="n">
        <f aca="false">O227+Q227+S227</f>
        <v>0</v>
      </c>
      <c r="AH227" s="64" t="n">
        <f aca="false">P227+R227+T227</f>
        <v>0</v>
      </c>
      <c r="AI227" s="29" t="n">
        <f aca="false">U227+W227+Y227</f>
        <v>0</v>
      </c>
      <c r="AJ227" s="30" t="n">
        <f aca="false">V227+X227+Z227</f>
        <v>0</v>
      </c>
      <c r="AK227" s="31" t="n">
        <v>730</v>
      </c>
    </row>
    <row r="228" customFormat="false" ht="13.5" hidden="false" customHeight="false" outlineLevel="0" collapsed="false">
      <c r="A228" s="41" t="n">
        <v>14</v>
      </c>
      <c r="B228" s="90" t="s">
        <v>49</v>
      </c>
      <c r="C228" s="39"/>
      <c r="D228" s="24" t="n">
        <f aca="false">AK228*C228</f>
        <v>0</v>
      </c>
      <c r="E228" s="39" t="n">
        <v>1</v>
      </c>
      <c r="F228" s="24" t="n">
        <f aca="false">AK228*E228</f>
        <v>730</v>
      </c>
      <c r="G228" s="39"/>
      <c r="H228" s="24" t="n">
        <f aca="false">AK228*G228</f>
        <v>0</v>
      </c>
      <c r="I228" s="39"/>
      <c r="J228" s="24" t="n">
        <f aca="false">AK228*I228</f>
        <v>0</v>
      </c>
      <c r="K228" s="40" t="n">
        <v>1</v>
      </c>
      <c r="L228" s="24" t="n">
        <f aca="false">AK228*K228</f>
        <v>730</v>
      </c>
      <c r="M228" s="40"/>
      <c r="N228" s="24" t="n">
        <f aca="false">AK228*M228</f>
        <v>0</v>
      </c>
      <c r="O228" s="39"/>
      <c r="P228" s="24" t="n">
        <f aca="false">AK228*O228</f>
        <v>0</v>
      </c>
      <c r="Q228" s="40"/>
      <c r="R228" s="24" t="n">
        <f aca="false">AK228*Q228</f>
        <v>0</v>
      </c>
      <c r="S228" s="40"/>
      <c r="T228" s="24" t="n">
        <f aca="false">AK228*S228</f>
        <v>0</v>
      </c>
      <c r="U228" s="39"/>
      <c r="V228" s="24" t="n">
        <f aca="false">AK228*U228</f>
        <v>0</v>
      </c>
      <c r="W228" s="40" t="n">
        <v>1</v>
      </c>
      <c r="X228" s="24" t="n">
        <f aca="false">AK228*W228</f>
        <v>730</v>
      </c>
      <c r="Y228" s="40"/>
      <c r="Z228" s="24" t="n">
        <f aca="false">AK228*Y228</f>
        <v>0</v>
      </c>
      <c r="AA228" s="36" t="n">
        <f aca="false">C228+E228+G228+I228+K228+M228+O228+Q228+S228+U228+W228+Y228</f>
        <v>3</v>
      </c>
      <c r="AB228" s="67" t="n">
        <f aca="false">D228+F228+H228+J228+L228+N228+P228+R228+T228+V228+X228+Z228</f>
        <v>2190</v>
      </c>
      <c r="AC228" s="29" t="n">
        <f aca="false">C228+E228+G228</f>
        <v>1</v>
      </c>
      <c r="AD228" s="64" t="n">
        <f aca="false">D228+F228+H228</f>
        <v>730</v>
      </c>
      <c r="AE228" s="29" t="n">
        <f aca="false">I228+K228+M228</f>
        <v>1</v>
      </c>
      <c r="AF228" s="64" t="n">
        <f aca="false">J228+L228+N228</f>
        <v>730</v>
      </c>
      <c r="AG228" s="29" t="n">
        <f aca="false">O228+Q228+S228</f>
        <v>0</v>
      </c>
      <c r="AH228" s="64" t="n">
        <f aca="false">P228+R228+T228</f>
        <v>0</v>
      </c>
      <c r="AI228" s="29" t="n">
        <f aca="false">U228+W228+Y228</f>
        <v>1</v>
      </c>
      <c r="AJ228" s="30" t="n">
        <f aca="false">V228+X228+Z228</f>
        <v>730</v>
      </c>
      <c r="AK228" s="31" t="n">
        <v>730</v>
      </c>
    </row>
    <row r="229" customFormat="false" ht="13.5" hidden="false" customHeight="false" outlineLevel="0" collapsed="false">
      <c r="A229" s="41" t="n">
        <v>15</v>
      </c>
      <c r="B229" s="42" t="s">
        <v>50</v>
      </c>
      <c r="C229" s="39"/>
      <c r="D229" s="24" t="n">
        <f aca="false">AK229*C229</f>
        <v>0</v>
      </c>
      <c r="E229" s="39"/>
      <c r="F229" s="24" t="n">
        <f aca="false">AK229*E229</f>
        <v>0</v>
      </c>
      <c r="G229" s="39" t="n">
        <v>1</v>
      </c>
      <c r="H229" s="24" t="n">
        <f aca="false">AK229*G229</f>
        <v>730</v>
      </c>
      <c r="I229" s="39"/>
      <c r="J229" s="24" t="n">
        <f aca="false">AK229*I229</f>
        <v>0</v>
      </c>
      <c r="K229" s="40"/>
      <c r="L229" s="24" t="n">
        <f aca="false">AK229*K229</f>
        <v>0</v>
      </c>
      <c r="M229" s="40"/>
      <c r="N229" s="24" t="n">
        <f aca="false">AK229*M229</f>
        <v>0</v>
      </c>
      <c r="O229" s="39"/>
      <c r="P229" s="24" t="n">
        <f aca="false">AK229*O229</f>
        <v>0</v>
      </c>
      <c r="Q229" s="40" t="n">
        <v>1</v>
      </c>
      <c r="R229" s="24" t="n">
        <f aca="false">AK229*Q229</f>
        <v>730</v>
      </c>
      <c r="S229" s="40"/>
      <c r="T229" s="24" t="n">
        <f aca="false">AK229*S229</f>
        <v>0</v>
      </c>
      <c r="U229" s="39"/>
      <c r="V229" s="24" t="n">
        <f aca="false">AK229*U229</f>
        <v>0</v>
      </c>
      <c r="W229" s="40"/>
      <c r="X229" s="24" t="n">
        <f aca="false">AK229*W229</f>
        <v>0</v>
      </c>
      <c r="Y229" s="40"/>
      <c r="Z229" s="24" t="n">
        <f aca="false">AK229*Y229</f>
        <v>0</v>
      </c>
      <c r="AA229" s="36" t="n">
        <f aca="false">C229+E229+G229+I229+K229+M229+O229+Q229+S229+U229+W229+Y229</f>
        <v>2</v>
      </c>
      <c r="AB229" s="67" t="n">
        <f aca="false">D229+F229+H229+J229+L229+N229+P229+R229+T229+V229+X229+Z229</f>
        <v>1460</v>
      </c>
      <c r="AC229" s="29" t="n">
        <f aca="false">C229+E229+G229</f>
        <v>1</v>
      </c>
      <c r="AD229" s="64" t="n">
        <f aca="false">D229+F229+H229</f>
        <v>730</v>
      </c>
      <c r="AE229" s="29" t="n">
        <f aca="false">I229+K229+M229</f>
        <v>0</v>
      </c>
      <c r="AF229" s="64" t="n">
        <f aca="false">J229+L229+N229</f>
        <v>0</v>
      </c>
      <c r="AG229" s="29" t="n">
        <f aca="false">O229+Q229+S229</f>
        <v>1</v>
      </c>
      <c r="AH229" s="64" t="n">
        <f aca="false">P229+R229+T229</f>
        <v>730</v>
      </c>
      <c r="AI229" s="29" t="n">
        <f aca="false">U229+W229+Y229</f>
        <v>0</v>
      </c>
      <c r="AJ229" s="30" t="n">
        <f aca="false">V229+X229+Z229</f>
        <v>0</v>
      </c>
      <c r="AK229" s="31" t="n">
        <v>730</v>
      </c>
    </row>
    <row r="230" customFormat="false" ht="13.5" hidden="false" customHeight="false" outlineLevel="0" collapsed="false">
      <c r="A230" s="43" t="n">
        <v>16</v>
      </c>
      <c r="B230" s="44" t="s">
        <v>51</v>
      </c>
      <c r="C230" s="45"/>
      <c r="D230" s="24" t="n">
        <f aca="false">AK230*C230</f>
        <v>0</v>
      </c>
      <c r="E230" s="45"/>
      <c r="F230" s="24" t="n">
        <f aca="false">AK230*E230</f>
        <v>0</v>
      </c>
      <c r="G230" s="45"/>
      <c r="H230" s="24" t="n">
        <f aca="false">AK230*G230</f>
        <v>0</v>
      </c>
      <c r="I230" s="45"/>
      <c r="J230" s="24" t="n">
        <f aca="false">AK230*I230</f>
        <v>0</v>
      </c>
      <c r="K230" s="46"/>
      <c r="L230" s="24" t="n">
        <f aca="false">AK230*K230</f>
        <v>0</v>
      </c>
      <c r="M230" s="46"/>
      <c r="N230" s="24" t="n">
        <f aca="false">AK230*M230</f>
        <v>0</v>
      </c>
      <c r="O230" s="45"/>
      <c r="P230" s="24" t="n">
        <f aca="false">AK230*O230</f>
        <v>0</v>
      </c>
      <c r="Q230" s="46"/>
      <c r="R230" s="24" t="n">
        <f aca="false">AK230*Q230</f>
        <v>0</v>
      </c>
      <c r="S230" s="46"/>
      <c r="T230" s="24" t="n">
        <f aca="false">AK230*S230</f>
        <v>0</v>
      </c>
      <c r="U230" s="45"/>
      <c r="V230" s="24" t="n">
        <f aca="false">AK230*U230</f>
        <v>0</v>
      </c>
      <c r="W230" s="46"/>
      <c r="X230" s="24" t="n">
        <f aca="false">AK230*W230</f>
        <v>0</v>
      </c>
      <c r="Y230" s="46"/>
      <c r="Z230" s="24" t="n">
        <f aca="false">AK230*Y230</f>
        <v>0</v>
      </c>
      <c r="AA230" s="47" t="n">
        <f aca="false">C230+E230+G230+I230+K230+M230+O230+Q230+S230+U230+W230+Y230</f>
        <v>0</v>
      </c>
      <c r="AB230" s="59" t="n">
        <f aca="false">D230+F230+H230+J230+L230+N230+P230+R230+T230+V230+X230+Z230</f>
        <v>0</v>
      </c>
      <c r="AC230" s="39" t="n">
        <f aca="false">C230+E230+G230</f>
        <v>0</v>
      </c>
      <c r="AD230" s="57" t="n">
        <f aca="false">D230+F230+H230</f>
        <v>0</v>
      </c>
      <c r="AE230" s="39" t="n">
        <f aca="false">I230+K230+M230</f>
        <v>0</v>
      </c>
      <c r="AF230" s="57" t="n">
        <f aca="false">J230+L230+N230</f>
        <v>0</v>
      </c>
      <c r="AG230" s="39" t="n">
        <f aca="false">O230+Q230+S230</f>
        <v>0</v>
      </c>
      <c r="AH230" s="57" t="n">
        <f aca="false">P230+R230+T230</f>
        <v>0</v>
      </c>
      <c r="AI230" s="39" t="n">
        <f aca="false">U230+W230+Y230</f>
        <v>0</v>
      </c>
      <c r="AJ230" s="61" t="n">
        <f aca="false">V230+X230+Z230</f>
        <v>0</v>
      </c>
      <c r="AK230" s="31" t="n">
        <v>730</v>
      </c>
    </row>
    <row r="231" customFormat="false" ht="13.5" hidden="false" customHeight="false" outlineLevel="0" collapsed="false">
      <c r="A231" s="70"/>
      <c r="B231" s="70"/>
      <c r="C231" s="49" t="n">
        <f aca="false">SUM(C215:C230)</f>
        <v>1</v>
      </c>
      <c r="D231" s="50" t="n">
        <f aca="false">SUM(D215:D230)</f>
        <v>730</v>
      </c>
      <c r="E231" s="49" t="n">
        <f aca="false">SUM(E215:E230)</f>
        <v>1</v>
      </c>
      <c r="F231" s="50" t="n">
        <f aca="false">SUM(F215:F230)</f>
        <v>730</v>
      </c>
      <c r="G231" s="49" t="n">
        <f aca="false">SUM(G215:G230)</f>
        <v>1</v>
      </c>
      <c r="H231" s="71" t="n">
        <f aca="false">SUM(H215:H230)</f>
        <v>730</v>
      </c>
      <c r="I231" s="49" t="n">
        <f aca="false">SUM(I215:I230)</f>
        <v>0</v>
      </c>
      <c r="J231" s="50" t="n">
        <f aca="false">SUM(J215:J230)</f>
        <v>0</v>
      </c>
      <c r="K231" s="49" t="n">
        <f aca="false">SUM(K215:K230)</f>
        <v>3</v>
      </c>
      <c r="L231" s="50" t="n">
        <f aca="false">SUM(L215:L230)</f>
        <v>2190</v>
      </c>
      <c r="M231" s="49" t="n">
        <f aca="false">SUM(M215:M230)</f>
        <v>0</v>
      </c>
      <c r="N231" s="50" t="n">
        <f aca="false">SUM(N215:N230)</f>
        <v>0</v>
      </c>
      <c r="O231" s="49" t="n">
        <f aca="false">SUM(O215:O230)</f>
        <v>1</v>
      </c>
      <c r="P231" s="50" t="n">
        <f aca="false">SUM(P215:P230)</f>
        <v>730</v>
      </c>
      <c r="Q231" s="49" t="n">
        <f aca="false">SUM(Q215:Q230)</f>
        <v>1</v>
      </c>
      <c r="R231" s="50" t="n">
        <f aca="false">SUM(R215:R230)</f>
        <v>730</v>
      </c>
      <c r="S231" s="49" t="n">
        <f aca="false">SUM(S215:S230)</f>
        <v>0</v>
      </c>
      <c r="T231" s="50" t="n">
        <f aca="false">SUM(T215:T230)</f>
        <v>0</v>
      </c>
      <c r="U231" s="49" t="n">
        <f aca="false">SUM(U215:U230)</f>
        <v>1</v>
      </c>
      <c r="V231" s="50" t="n">
        <f aca="false">SUM(V215:V230)</f>
        <v>730</v>
      </c>
      <c r="W231" s="49" t="n">
        <f aca="false">SUM(W215:W230)</f>
        <v>1</v>
      </c>
      <c r="X231" s="50" t="n">
        <f aca="false">SUM(X215:X230)</f>
        <v>730</v>
      </c>
      <c r="Y231" s="49" t="n">
        <f aca="false">SUM(Y215:Y230)</f>
        <v>0</v>
      </c>
      <c r="Z231" s="50" t="n">
        <f aca="false">SUM(Z215:Z230)</f>
        <v>0</v>
      </c>
      <c r="AA231" s="49" t="n">
        <f aca="false">SUM(AA215:AA230)</f>
        <v>10</v>
      </c>
      <c r="AB231" s="51" t="n">
        <f aca="false">SUM(AB215:AB230)</f>
        <v>7300</v>
      </c>
      <c r="AC231" s="49" t="n">
        <f aca="false">SUM(AC215:AC230)</f>
        <v>3</v>
      </c>
      <c r="AD231" s="52" t="n">
        <f aca="false">SUM(AD215:AD230)</f>
        <v>2190</v>
      </c>
      <c r="AE231" s="49" t="n">
        <f aca="false">SUM(AE215:AE230)</f>
        <v>3</v>
      </c>
      <c r="AF231" s="52" t="n">
        <f aca="false">SUM(AF215:AF230)</f>
        <v>2190</v>
      </c>
      <c r="AG231" s="49" t="n">
        <f aca="false">SUM(AG215:AG230)</f>
        <v>2</v>
      </c>
      <c r="AH231" s="52" t="n">
        <f aca="false">SUM(AH215:AH230)</f>
        <v>1460</v>
      </c>
      <c r="AI231" s="49" t="n">
        <f aca="false">SUM(AI215:AI230)</f>
        <v>2</v>
      </c>
      <c r="AJ231" s="51" t="n">
        <f aca="false">SUM(AJ215:AJ230)</f>
        <v>1460</v>
      </c>
      <c r="AK231" s="31"/>
    </row>
    <row r="232" customFormat="false" ht="16.5" hidden="false" customHeight="false" outlineLevel="0" collapsed="false">
      <c r="A232" s="8" t="s">
        <v>52</v>
      </c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31"/>
    </row>
    <row r="233" customFormat="false" ht="12.75" hidden="false" customHeight="false" outlineLevel="0" collapsed="false">
      <c r="A233" s="9" t="s">
        <v>12</v>
      </c>
      <c r="B233" s="77" t="s">
        <v>13</v>
      </c>
      <c r="C233" s="78" t="s">
        <v>14</v>
      </c>
      <c r="D233" s="78"/>
      <c r="E233" s="12" t="s">
        <v>15</v>
      </c>
      <c r="F233" s="12"/>
      <c r="G233" s="53" t="s">
        <v>16</v>
      </c>
      <c r="H233" s="53"/>
      <c r="I233" s="12" t="s">
        <v>17</v>
      </c>
      <c r="J233" s="12"/>
      <c r="K233" s="12" t="s">
        <v>18</v>
      </c>
      <c r="L233" s="12"/>
      <c r="M233" s="12" t="s">
        <v>19</v>
      </c>
      <c r="N233" s="12"/>
      <c r="O233" s="12" t="s">
        <v>20</v>
      </c>
      <c r="P233" s="12"/>
      <c r="Q233" s="12" t="s">
        <v>21</v>
      </c>
      <c r="R233" s="12"/>
      <c r="S233" s="12" t="s">
        <v>22</v>
      </c>
      <c r="T233" s="12"/>
      <c r="U233" s="12" t="s">
        <v>23</v>
      </c>
      <c r="V233" s="12"/>
      <c r="W233" s="12" t="s">
        <v>24</v>
      </c>
      <c r="X233" s="12"/>
      <c r="Y233" s="80" t="s">
        <v>25</v>
      </c>
      <c r="Z233" s="80"/>
      <c r="AA233" s="14" t="s">
        <v>26</v>
      </c>
      <c r="AB233" s="14"/>
      <c r="AC233" s="79" t="s">
        <v>27</v>
      </c>
      <c r="AD233" s="79"/>
      <c r="AE233" s="79" t="s">
        <v>28</v>
      </c>
      <c r="AF233" s="79"/>
      <c r="AG233" s="79" t="s">
        <v>29</v>
      </c>
      <c r="AH233" s="79"/>
      <c r="AI233" s="79" t="s">
        <v>30</v>
      </c>
      <c r="AJ233" s="79"/>
      <c r="AK233" s="31"/>
    </row>
    <row r="234" customFormat="false" ht="13.5" hidden="false" customHeight="false" outlineLevel="0" collapsed="false">
      <c r="A234" s="16" t="s">
        <v>31</v>
      </c>
      <c r="B234" s="77"/>
      <c r="C234" s="54" t="s">
        <v>32</v>
      </c>
      <c r="D234" s="55" t="s">
        <v>33</v>
      </c>
      <c r="E234" s="56" t="s">
        <v>32</v>
      </c>
      <c r="F234" s="55" t="s">
        <v>33</v>
      </c>
      <c r="G234" s="56" t="s">
        <v>32</v>
      </c>
      <c r="H234" s="56" t="s">
        <v>33</v>
      </c>
      <c r="I234" s="55" t="s">
        <v>32</v>
      </c>
      <c r="J234" s="55" t="s">
        <v>33</v>
      </c>
      <c r="K234" s="55" t="s">
        <v>32</v>
      </c>
      <c r="L234" s="55" t="s">
        <v>33</v>
      </c>
      <c r="M234" s="55" t="s">
        <v>32</v>
      </c>
      <c r="N234" s="55" t="s">
        <v>33</v>
      </c>
      <c r="O234" s="55" t="s">
        <v>32</v>
      </c>
      <c r="P234" s="55" t="s">
        <v>33</v>
      </c>
      <c r="Q234" s="55" t="s">
        <v>32</v>
      </c>
      <c r="R234" s="55" t="s">
        <v>33</v>
      </c>
      <c r="S234" s="55" t="s">
        <v>32</v>
      </c>
      <c r="T234" s="55" t="s">
        <v>33</v>
      </c>
      <c r="U234" s="55" t="s">
        <v>32</v>
      </c>
      <c r="V234" s="55" t="s">
        <v>33</v>
      </c>
      <c r="W234" s="55" t="s">
        <v>32</v>
      </c>
      <c r="X234" s="55" t="s">
        <v>33</v>
      </c>
      <c r="Y234" s="55" t="s">
        <v>32</v>
      </c>
      <c r="Z234" s="57" t="s">
        <v>33</v>
      </c>
      <c r="AA234" s="58" t="s">
        <v>32</v>
      </c>
      <c r="AB234" s="59" t="s">
        <v>33</v>
      </c>
      <c r="AC234" s="60" t="s">
        <v>32</v>
      </c>
      <c r="AD234" s="61" t="s">
        <v>33</v>
      </c>
      <c r="AE234" s="60" t="s">
        <v>32</v>
      </c>
      <c r="AF234" s="61" t="s">
        <v>33</v>
      </c>
      <c r="AG234" s="60" t="s">
        <v>32</v>
      </c>
      <c r="AH234" s="61" t="s">
        <v>33</v>
      </c>
      <c r="AI234" s="60" t="s">
        <v>32</v>
      </c>
      <c r="AJ234" s="61" t="s">
        <v>33</v>
      </c>
      <c r="AK234" s="31"/>
    </row>
    <row r="235" customFormat="false" ht="13.5" hidden="false" customHeight="false" outlineLevel="0" collapsed="false">
      <c r="A235" s="62" t="n">
        <v>1</v>
      </c>
      <c r="B235" s="63" t="s">
        <v>53</v>
      </c>
      <c r="C235" s="23"/>
      <c r="D235" s="24" t="n">
        <f aca="false">AK235*C235</f>
        <v>0</v>
      </c>
      <c r="E235" s="25"/>
      <c r="F235" s="24" t="n">
        <f aca="false">AK235*E235</f>
        <v>0</v>
      </c>
      <c r="G235" s="25"/>
      <c r="H235" s="24" t="n">
        <f aca="false">AK235*G235</f>
        <v>0</v>
      </c>
      <c r="I235" s="23"/>
      <c r="J235" s="24" t="n">
        <f aca="false">AK235*I235</f>
        <v>0</v>
      </c>
      <c r="K235" s="25"/>
      <c r="L235" s="24" t="n">
        <f aca="false">AK235*K235</f>
        <v>0</v>
      </c>
      <c r="M235" s="25"/>
      <c r="N235" s="24" t="n">
        <f aca="false">AK235*M235</f>
        <v>0</v>
      </c>
      <c r="O235" s="23"/>
      <c r="P235" s="24" t="n">
        <f aca="false">AK235*O235</f>
        <v>0</v>
      </c>
      <c r="Q235" s="25"/>
      <c r="R235" s="24" t="n">
        <f aca="false">AK235*Q235</f>
        <v>0</v>
      </c>
      <c r="S235" s="25"/>
      <c r="T235" s="24" t="n">
        <f aca="false">AK235*S235</f>
        <v>0</v>
      </c>
      <c r="U235" s="23"/>
      <c r="V235" s="24" t="n">
        <f aca="false">AK235*U235</f>
        <v>0</v>
      </c>
      <c r="W235" s="25"/>
      <c r="X235" s="24" t="n">
        <f aca="false">AK235*W235</f>
        <v>0</v>
      </c>
      <c r="Y235" s="25"/>
      <c r="Z235" s="100" t="n">
        <f aca="false">AK235*Y235</f>
        <v>0</v>
      </c>
      <c r="AA235" s="27" t="n">
        <f aca="false">C235+E235+G235+I235+K235+M235+O235+Q235+S235+U235+W235+Y235</f>
        <v>0</v>
      </c>
      <c r="AB235" s="28" t="n">
        <f aca="false">D235+F235+H235+J235+L235+N235+P235+R235+T235+V235+X235+Z235</f>
        <v>0</v>
      </c>
      <c r="AC235" s="101" t="n">
        <f aca="false">C235+E235+G235</f>
        <v>0</v>
      </c>
      <c r="AD235" s="64" t="n">
        <f aca="false">D235+F235+H235</f>
        <v>0</v>
      </c>
      <c r="AE235" s="29" t="n">
        <f aca="false">I235+K235+M235</f>
        <v>0</v>
      </c>
      <c r="AF235" s="64" t="n">
        <f aca="false">J235+L235+N235</f>
        <v>0</v>
      </c>
      <c r="AG235" s="29" t="n">
        <f aca="false">O235+Q235+S235</f>
        <v>0</v>
      </c>
      <c r="AH235" s="64" t="n">
        <f aca="false">P235+R235+T235</f>
        <v>0</v>
      </c>
      <c r="AI235" s="29" t="n">
        <f aca="false">U235+W235+Y235</f>
        <v>0</v>
      </c>
      <c r="AJ235" s="30" t="n">
        <f aca="false">V235+X235+Z235</f>
        <v>0</v>
      </c>
      <c r="AK235" s="31" t="n">
        <v>730</v>
      </c>
    </row>
    <row r="236" customFormat="false" ht="13.5" hidden="false" customHeight="false" outlineLevel="0" collapsed="false">
      <c r="A236" s="65" t="n">
        <v>2</v>
      </c>
      <c r="B236" s="66" t="s">
        <v>54</v>
      </c>
      <c r="C236" s="29"/>
      <c r="D236" s="24" t="n">
        <f aca="false">AK236*C236</f>
        <v>0</v>
      </c>
      <c r="E236" s="34"/>
      <c r="F236" s="24" t="n">
        <f aca="false">AK236*E236</f>
        <v>0</v>
      </c>
      <c r="G236" s="34"/>
      <c r="H236" s="24" t="n">
        <f aca="false">AK236*G236</f>
        <v>0</v>
      </c>
      <c r="I236" s="29"/>
      <c r="J236" s="24" t="n">
        <f aca="false">AK236*I236</f>
        <v>0</v>
      </c>
      <c r="K236" s="34"/>
      <c r="L236" s="24" t="n">
        <f aca="false">AK236*K236</f>
        <v>0</v>
      </c>
      <c r="M236" s="34"/>
      <c r="N236" s="24" t="n">
        <f aca="false">AK236*M236</f>
        <v>0</v>
      </c>
      <c r="O236" s="29"/>
      <c r="P236" s="24" t="n">
        <f aca="false">AK236*O236</f>
        <v>0</v>
      </c>
      <c r="Q236" s="34"/>
      <c r="R236" s="24" t="n">
        <f aca="false">AK236*Q236</f>
        <v>0</v>
      </c>
      <c r="S236" s="34"/>
      <c r="T236" s="24" t="n">
        <f aca="false">AK236*S236</f>
        <v>0</v>
      </c>
      <c r="U236" s="29"/>
      <c r="V236" s="24" t="n">
        <f aca="false">AK236*U236</f>
        <v>0</v>
      </c>
      <c r="W236" s="34"/>
      <c r="X236" s="24" t="n">
        <f aca="false">AK236*W236</f>
        <v>0</v>
      </c>
      <c r="Y236" s="34"/>
      <c r="Z236" s="100" t="n">
        <f aca="false">AK236*Y236</f>
        <v>0</v>
      </c>
      <c r="AA236" s="36" t="n">
        <f aca="false">C236+E236+G236+I236+K236+M236+O236+Q236+S236+U236+W236+Y236</f>
        <v>0</v>
      </c>
      <c r="AB236" s="67" t="n">
        <f aca="false">D236+F236+H236+J236+L236+N236+P236+R236+T236+V236+X236+Z236</f>
        <v>0</v>
      </c>
      <c r="AC236" s="101" t="n">
        <f aca="false">C236+E236+G236</f>
        <v>0</v>
      </c>
      <c r="AD236" s="64" t="n">
        <f aca="false">D236+F236+H236</f>
        <v>0</v>
      </c>
      <c r="AE236" s="29" t="n">
        <f aca="false">I236+K236+M236</f>
        <v>0</v>
      </c>
      <c r="AF236" s="64" t="n">
        <f aca="false">J236+L236+N236</f>
        <v>0</v>
      </c>
      <c r="AG236" s="29" t="n">
        <f aca="false">O236+Q236+S236</f>
        <v>0</v>
      </c>
      <c r="AH236" s="64" t="n">
        <f aca="false">P236+R236+T236</f>
        <v>0</v>
      </c>
      <c r="AI236" s="29" t="n">
        <f aca="false">U236+W236+Y236</f>
        <v>0</v>
      </c>
      <c r="AJ236" s="30" t="n">
        <f aca="false">V236+X236+Z236</f>
        <v>0</v>
      </c>
      <c r="AK236" s="31" t="n">
        <v>730</v>
      </c>
    </row>
    <row r="237" customFormat="false" ht="13.5" hidden="false" customHeight="false" outlineLevel="0" collapsed="false">
      <c r="A237" s="65" t="n">
        <v>3</v>
      </c>
      <c r="B237" s="66" t="s">
        <v>55</v>
      </c>
      <c r="C237" s="29"/>
      <c r="D237" s="24" t="n">
        <f aca="false">AK237*C237</f>
        <v>0</v>
      </c>
      <c r="E237" s="34"/>
      <c r="F237" s="24" t="n">
        <f aca="false">AK237*E237</f>
        <v>0</v>
      </c>
      <c r="G237" s="34"/>
      <c r="H237" s="24" t="n">
        <f aca="false">AK237*G237</f>
        <v>0</v>
      </c>
      <c r="I237" s="29"/>
      <c r="J237" s="24" t="n">
        <f aca="false">AK237*I237</f>
        <v>0</v>
      </c>
      <c r="K237" s="34"/>
      <c r="L237" s="24" t="n">
        <f aca="false">AK237*K237</f>
        <v>0</v>
      </c>
      <c r="M237" s="34"/>
      <c r="N237" s="24" t="n">
        <f aca="false">AK237*M237</f>
        <v>0</v>
      </c>
      <c r="O237" s="29"/>
      <c r="P237" s="24" t="n">
        <f aca="false">AK237*O237</f>
        <v>0</v>
      </c>
      <c r="Q237" s="34"/>
      <c r="R237" s="24" t="n">
        <f aca="false">AK237*Q237</f>
        <v>0</v>
      </c>
      <c r="S237" s="99"/>
      <c r="T237" s="24" t="n">
        <f aca="false">AK237*S237</f>
        <v>0</v>
      </c>
      <c r="U237" s="29"/>
      <c r="V237" s="24" t="n">
        <f aca="false">AK237*U237</f>
        <v>0</v>
      </c>
      <c r="W237" s="34"/>
      <c r="X237" s="24" t="n">
        <f aca="false">AK237*W237</f>
        <v>0</v>
      </c>
      <c r="Y237" s="34" t="n">
        <v>1</v>
      </c>
      <c r="Z237" s="100" t="n">
        <f aca="false">AK237*Y237</f>
        <v>730</v>
      </c>
      <c r="AA237" s="36" t="n">
        <f aca="false">C237+E237+G237+I237+K237+M237+O237+Q237+S237+U237+W237+Y237</f>
        <v>1</v>
      </c>
      <c r="AB237" s="67" t="n">
        <f aca="false">D237+F237+H237+J237+L237+N237+P237+R237+T237+V237+X237+Z237</f>
        <v>730</v>
      </c>
      <c r="AC237" s="101" t="n">
        <f aca="false">C237+E237+G237</f>
        <v>0</v>
      </c>
      <c r="AD237" s="64" t="n">
        <f aca="false">D237+F237+H237</f>
        <v>0</v>
      </c>
      <c r="AE237" s="29" t="n">
        <f aca="false">I237+K237+M237</f>
        <v>0</v>
      </c>
      <c r="AF237" s="64" t="n">
        <f aca="false">J237+L237+N237</f>
        <v>0</v>
      </c>
      <c r="AG237" s="29" t="n">
        <f aca="false">O237+Q237+S237</f>
        <v>0</v>
      </c>
      <c r="AH237" s="64" t="n">
        <f aca="false">P237+R237+T237</f>
        <v>0</v>
      </c>
      <c r="AI237" s="29" t="n">
        <f aca="false">U237+W237+Y237</f>
        <v>1</v>
      </c>
      <c r="AJ237" s="30" t="n">
        <f aca="false">V237+X237+Z237</f>
        <v>730</v>
      </c>
      <c r="AK237" s="31" t="n">
        <v>730</v>
      </c>
    </row>
    <row r="238" customFormat="false" ht="13.5" hidden="false" customHeight="false" outlineLevel="0" collapsed="false">
      <c r="A238" s="65" t="n">
        <v>4</v>
      </c>
      <c r="B238" s="66" t="s">
        <v>56</v>
      </c>
      <c r="C238" s="29"/>
      <c r="D238" s="24" t="n">
        <f aca="false">AK238*C238</f>
        <v>0</v>
      </c>
      <c r="E238" s="34"/>
      <c r="F238" s="24" t="n">
        <f aca="false">AK238*E238</f>
        <v>0</v>
      </c>
      <c r="G238" s="34"/>
      <c r="H238" s="24" t="n">
        <f aca="false">AK238*G238</f>
        <v>0</v>
      </c>
      <c r="I238" s="29"/>
      <c r="J238" s="24" t="n">
        <f aca="false">AK238*I238</f>
        <v>0</v>
      </c>
      <c r="K238" s="34"/>
      <c r="L238" s="24" t="n">
        <f aca="false">AK238*K238</f>
        <v>0</v>
      </c>
      <c r="M238" s="34"/>
      <c r="N238" s="24" t="n">
        <f aca="false">AK238*M238</f>
        <v>0</v>
      </c>
      <c r="O238" s="29"/>
      <c r="P238" s="24" t="n">
        <f aca="false">AK238*O238</f>
        <v>0</v>
      </c>
      <c r="Q238" s="34"/>
      <c r="R238" s="24" t="n">
        <f aca="false">AK238*Q238</f>
        <v>0</v>
      </c>
      <c r="S238" s="34"/>
      <c r="T238" s="24" t="n">
        <f aca="false">AK238*S238</f>
        <v>0</v>
      </c>
      <c r="U238" s="102"/>
      <c r="V238" s="24" t="n">
        <f aca="false">AK238*U238</f>
        <v>0</v>
      </c>
      <c r="W238" s="34"/>
      <c r="X238" s="24" t="n">
        <f aca="false">AK238*W238</f>
        <v>0</v>
      </c>
      <c r="Y238" s="34"/>
      <c r="Z238" s="100" t="n">
        <f aca="false">AK238*Y238</f>
        <v>0</v>
      </c>
      <c r="AA238" s="36" t="n">
        <f aca="false">C238+E238+G238+I238+K238+M238+O238+Q238+S238+U238+W238+Y238</f>
        <v>0</v>
      </c>
      <c r="AB238" s="67" t="n">
        <f aca="false">D238+F238+H238+J238+L238+N238+P238+R238+T238+V238+X238+Z238</f>
        <v>0</v>
      </c>
      <c r="AC238" s="101" t="n">
        <f aca="false">C238+E238+G238</f>
        <v>0</v>
      </c>
      <c r="AD238" s="64" t="n">
        <f aca="false">D238+F238+H238</f>
        <v>0</v>
      </c>
      <c r="AE238" s="29" t="n">
        <f aca="false">I238+K238+M238</f>
        <v>0</v>
      </c>
      <c r="AF238" s="64" t="n">
        <f aca="false">J238+L238+N238</f>
        <v>0</v>
      </c>
      <c r="AG238" s="29" t="n">
        <f aca="false">O238+Q238+S238</f>
        <v>0</v>
      </c>
      <c r="AH238" s="64" t="n">
        <f aca="false">P238+R238+T238</f>
        <v>0</v>
      </c>
      <c r="AI238" s="29" t="n">
        <f aca="false">U238+W238+Y238</f>
        <v>0</v>
      </c>
      <c r="AJ238" s="30" t="n">
        <f aca="false">V238+X238+Z238</f>
        <v>0</v>
      </c>
      <c r="AK238" s="31" t="n">
        <v>730</v>
      </c>
    </row>
    <row r="239" customFormat="false" ht="13.5" hidden="false" customHeight="false" outlineLevel="0" collapsed="false">
      <c r="A239" s="65" t="n">
        <v>5</v>
      </c>
      <c r="B239" s="66" t="s">
        <v>57</v>
      </c>
      <c r="C239" s="29"/>
      <c r="D239" s="24" t="n">
        <f aca="false">AK239*C239</f>
        <v>0</v>
      </c>
      <c r="E239" s="34"/>
      <c r="F239" s="24" t="n">
        <f aca="false">AK239*E239</f>
        <v>0</v>
      </c>
      <c r="G239" s="34"/>
      <c r="H239" s="24" t="n">
        <f aca="false">AK239*G239</f>
        <v>0</v>
      </c>
      <c r="I239" s="29"/>
      <c r="J239" s="24" t="n">
        <f aca="false">AK239*I239</f>
        <v>0</v>
      </c>
      <c r="K239" s="34"/>
      <c r="L239" s="24" t="n">
        <f aca="false">AK239*K239</f>
        <v>0</v>
      </c>
      <c r="M239" s="34"/>
      <c r="N239" s="24" t="n">
        <f aca="false">AK239*M239</f>
        <v>0</v>
      </c>
      <c r="O239" s="29"/>
      <c r="P239" s="24" t="n">
        <f aca="false">AK239*O239</f>
        <v>0</v>
      </c>
      <c r="Q239" s="34"/>
      <c r="R239" s="24" t="n">
        <f aca="false">AK239*Q239</f>
        <v>0</v>
      </c>
      <c r="S239" s="34"/>
      <c r="T239" s="24" t="n">
        <f aca="false">AK239*S239</f>
        <v>0</v>
      </c>
      <c r="U239" s="29"/>
      <c r="V239" s="24" t="n">
        <f aca="false">AK239*U239</f>
        <v>0</v>
      </c>
      <c r="W239" s="34"/>
      <c r="X239" s="24" t="n">
        <f aca="false">AK239*W239</f>
        <v>0</v>
      </c>
      <c r="Y239" s="34"/>
      <c r="Z239" s="100" t="n">
        <f aca="false">AK239*Y239</f>
        <v>0</v>
      </c>
      <c r="AA239" s="36" t="n">
        <f aca="false">C239+E239+G239+I239+K239+M239+O239+Q239+S239+U239+W239+Y239</f>
        <v>0</v>
      </c>
      <c r="AB239" s="67" t="n">
        <f aca="false">D239+F239+H239+J239+L239+N239+P239+R239+T239+V239+X239+Z239</f>
        <v>0</v>
      </c>
      <c r="AC239" s="101" t="n">
        <f aca="false">C239+E239+G239</f>
        <v>0</v>
      </c>
      <c r="AD239" s="64" t="n">
        <f aca="false">D239+F239+H239</f>
        <v>0</v>
      </c>
      <c r="AE239" s="29" t="n">
        <f aca="false">I239+K239+M239</f>
        <v>0</v>
      </c>
      <c r="AF239" s="64" t="n">
        <f aca="false">J239+L239+N239</f>
        <v>0</v>
      </c>
      <c r="AG239" s="29" t="n">
        <f aca="false">O239+Q239+S239</f>
        <v>0</v>
      </c>
      <c r="AH239" s="64" t="n">
        <f aca="false">P239+R239+T239</f>
        <v>0</v>
      </c>
      <c r="AI239" s="29" t="n">
        <f aca="false">U239+W239+Y239</f>
        <v>0</v>
      </c>
      <c r="AJ239" s="30" t="n">
        <f aca="false">V239+X239+Z239</f>
        <v>0</v>
      </c>
      <c r="AK239" s="31" t="n">
        <v>730</v>
      </c>
    </row>
    <row r="240" customFormat="false" ht="13.5" hidden="false" customHeight="false" outlineLevel="0" collapsed="false">
      <c r="A240" s="65" t="n">
        <v>6</v>
      </c>
      <c r="B240" s="92" t="s">
        <v>58</v>
      </c>
      <c r="C240" s="29"/>
      <c r="D240" s="24" t="n">
        <f aca="false">AK240*C240</f>
        <v>0</v>
      </c>
      <c r="E240" s="34" t="n">
        <v>1</v>
      </c>
      <c r="F240" s="24" t="n">
        <f aca="false">AK240*E240</f>
        <v>730</v>
      </c>
      <c r="G240" s="34"/>
      <c r="H240" s="24" t="n">
        <f aca="false">AK240*G240</f>
        <v>0</v>
      </c>
      <c r="I240" s="29"/>
      <c r="J240" s="24" t="n">
        <f aca="false">AK240*I240</f>
        <v>0</v>
      </c>
      <c r="K240" s="34"/>
      <c r="L240" s="24" t="n">
        <f aca="false">AK240*K240</f>
        <v>0</v>
      </c>
      <c r="M240" s="34" t="n">
        <v>1</v>
      </c>
      <c r="N240" s="24" t="n">
        <f aca="false">AK240*M240</f>
        <v>730</v>
      </c>
      <c r="O240" s="29"/>
      <c r="P240" s="24" t="n">
        <f aca="false">AK240*O240</f>
        <v>0</v>
      </c>
      <c r="Q240" s="34"/>
      <c r="R240" s="24" t="n">
        <f aca="false">AK240*Q240</f>
        <v>0</v>
      </c>
      <c r="S240" s="34" t="n">
        <v>1</v>
      </c>
      <c r="T240" s="24" t="n">
        <f aca="false">AK240*S240</f>
        <v>730</v>
      </c>
      <c r="U240" s="29" t="n">
        <v>1</v>
      </c>
      <c r="V240" s="24" t="n">
        <f aca="false">AK240*U240</f>
        <v>730</v>
      </c>
      <c r="W240" s="34" t="n">
        <v>1</v>
      </c>
      <c r="X240" s="24" t="n">
        <f aca="false">AK240*W240</f>
        <v>730</v>
      </c>
      <c r="Y240" s="34"/>
      <c r="Z240" s="100" t="n">
        <f aca="false">AK240*Y240</f>
        <v>0</v>
      </c>
      <c r="AA240" s="36" t="n">
        <f aca="false">C240+E240+G240+I240+K240+M240+O240+Q240+S240+U240+W240+Y240</f>
        <v>5</v>
      </c>
      <c r="AB240" s="67" t="n">
        <f aca="false">D240+F240+H240+J240+L240+N240+P240+R240+T240+V240+X240+Z240</f>
        <v>3650</v>
      </c>
      <c r="AC240" s="101" t="n">
        <f aca="false">C240+E240+G240</f>
        <v>1</v>
      </c>
      <c r="AD240" s="64" t="n">
        <f aca="false">D240+F240+H240</f>
        <v>730</v>
      </c>
      <c r="AE240" s="29" t="n">
        <f aca="false">I240+K240+M240</f>
        <v>1</v>
      </c>
      <c r="AF240" s="64" t="n">
        <f aca="false">J240+L240+N240</f>
        <v>730</v>
      </c>
      <c r="AG240" s="29" t="n">
        <f aca="false">O240+Q240+S240</f>
        <v>1</v>
      </c>
      <c r="AH240" s="64" t="n">
        <f aca="false">P240+R240+T240</f>
        <v>730</v>
      </c>
      <c r="AI240" s="29" t="n">
        <f aca="false">U240+W240+Y240</f>
        <v>2</v>
      </c>
      <c r="AJ240" s="30" t="n">
        <f aca="false">V240+X240+Z240</f>
        <v>1460</v>
      </c>
      <c r="AK240" s="31" t="n">
        <v>730</v>
      </c>
    </row>
    <row r="241" customFormat="false" ht="13.5" hidden="false" customHeight="false" outlineLevel="0" collapsed="false">
      <c r="A241" s="65" t="n">
        <v>7</v>
      </c>
      <c r="B241" s="66" t="s">
        <v>59</v>
      </c>
      <c r="C241" s="29"/>
      <c r="D241" s="24" t="n">
        <f aca="false">AK241*C241</f>
        <v>0</v>
      </c>
      <c r="E241" s="34"/>
      <c r="F241" s="24" t="n">
        <f aca="false">AK241*E241</f>
        <v>0</v>
      </c>
      <c r="G241" s="34"/>
      <c r="H241" s="24" t="n">
        <f aca="false">AK241*G241</f>
        <v>0</v>
      </c>
      <c r="I241" s="29"/>
      <c r="J241" s="24" t="n">
        <f aca="false">AK241*I241</f>
        <v>0</v>
      </c>
      <c r="K241" s="34"/>
      <c r="L241" s="24" t="n">
        <f aca="false">AK241*K241</f>
        <v>0</v>
      </c>
      <c r="M241" s="34"/>
      <c r="N241" s="24" t="n">
        <f aca="false">AK241*M241</f>
        <v>0</v>
      </c>
      <c r="O241" s="29"/>
      <c r="P241" s="24" t="n">
        <f aca="false">AK241*O241</f>
        <v>0</v>
      </c>
      <c r="Q241" s="34"/>
      <c r="R241" s="24" t="n">
        <f aca="false">AK241*Q241</f>
        <v>0</v>
      </c>
      <c r="S241" s="34"/>
      <c r="T241" s="24" t="n">
        <f aca="false">AK241*S241</f>
        <v>0</v>
      </c>
      <c r="U241" s="29"/>
      <c r="V241" s="24" t="n">
        <f aca="false">AK241*U241</f>
        <v>0</v>
      </c>
      <c r="W241" s="34"/>
      <c r="X241" s="24" t="n">
        <f aca="false">AK241*W241</f>
        <v>0</v>
      </c>
      <c r="Y241" s="34"/>
      <c r="Z241" s="100" t="n">
        <f aca="false">AK241*Y241</f>
        <v>0</v>
      </c>
      <c r="AA241" s="36" t="n">
        <f aca="false">C241+E241+G241+I241+K241+M241+O241+Q241+S241+U241+W241+Y241</f>
        <v>0</v>
      </c>
      <c r="AB241" s="67" t="n">
        <f aca="false">D241+F241+H241+J241+L241+N241+P241+R241+T241+V241+X241+Z241</f>
        <v>0</v>
      </c>
      <c r="AC241" s="101" t="n">
        <f aca="false">C241+E241+G241</f>
        <v>0</v>
      </c>
      <c r="AD241" s="64" t="n">
        <f aca="false">D241+F241+H241</f>
        <v>0</v>
      </c>
      <c r="AE241" s="29" t="n">
        <f aca="false">I241+K241+M241</f>
        <v>0</v>
      </c>
      <c r="AF241" s="64" t="n">
        <f aca="false">J241+L241+N241</f>
        <v>0</v>
      </c>
      <c r="AG241" s="29" t="n">
        <f aca="false">O241+Q241+S241</f>
        <v>0</v>
      </c>
      <c r="AH241" s="64" t="n">
        <f aca="false">P241+R241+T241</f>
        <v>0</v>
      </c>
      <c r="AI241" s="29" t="n">
        <f aca="false">U241+W241+Y241</f>
        <v>0</v>
      </c>
      <c r="AJ241" s="30" t="n">
        <f aca="false">V241+X241+Z241</f>
        <v>0</v>
      </c>
      <c r="AK241" s="31" t="n">
        <v>730</v>
      </c>
    </row>
    <row r="242" customFormat="false" ht="13.5" hidden="false" customHeight="false" outlineLevel="0" collapsed="false">
      <c r="A242" s="65" t="n">
        <v>8</v>
      </c>
      <c r="B242" s="66" t="s">
        <v>60</v>
      </c>
      <c r="C242" s="29"/>
      <c r="D242" s="24" t="n">
        <f aca="false">AK242*C242</f>
        <v>0</v>
      </c>
      <c r="E242" s="34"/>
      <c r="F242" s="24" t="n">
        <f aca="false">AK242*E242</f>
        <v>0</v>
      </c>
      <c r="G242" s="34"/>
      <c r="H242" s="24" t="n">
        <f aca="false">AK242*G242</f>
        <v>0</v>
      </c>
      <c r="I242" s="29"/>
      <c r="J242" s="24" t="n">
        <f aca="false">AK242*I242</f>
        <v>0</v>
      </c>
      <c r="K242" s="34"/>
      <c r="L242" s="24" t="n">
        <f aca="false">AK242*K242</f>
        <v>0</v>
      </c>
      <c r="M242" s="34"/>
      <c r="N242" s="24" t="n">
        <f aca="false">AK242*M242</f>
        <v>0</v>
      </c>
      <c r="O242" s="29"/>
      <c r="P242" s="24" t="n">
        <f aca="false">AK242*O242</f>
        <v>0</v>
      </c>
      <c r="Q242" s="34"/>
      <c r="R242" s="24" t="n">
        <f aca="false">AK242*Q242</f>
        <v>0</v>
      </c>
      <c r="S242" s="34"/>
      <c r="T242" s="24" t="n">
        <f aca="false">AK242*S242</f>
        <v>0</v>
      </c>
      <c r="U242" s="29"/>
      <c r="V242" s="24" t="n">
        <f aca="false">AK242*U242</f>
        <v>0</v>
      </c>
      <c r="W242" s="34"/>
      <c r="X242" s="24" t="n">
        <f aca="false">AK242*W242</f>
        <v>0</v>
      </c>
      <c r="Y242" s="34"/>
      <c r="Z242" s="100" t="n">
        <f aca="false">AK242*Y242</f>
        <v>0</v>
      </c>
      <c r="AA242" s="36" t="n">
        <f aca="false">C242+E242+G242+I242+K242+M242+O242+Q242+S242+U242+W242+Y242</f>
        <v>0</v>
      </c>
      <c r="AB242" s="67" t="n">
        <f aca="false">D242+F242+H242+J242+L242+N242+P242+R242+T242+V242+X242+Z242</f>
        <v>0</v>
      </c>
      <c r="AC242" s="101" t="n">
        <f aca="false">C242+E242+G242</f>
        <v>0</v>
      </c>
      <c r="AD242" s="64" t="n">
        <f aca="false">D242+F242+H242</f>
        <v>0</v>
      </c>
      <c r="AE242" s="29" t="n">
        <f aca="false">I242+K242+M242</f>
        <v>0</v>
      </c>
      <c r="AF242" s="64" t="n">
        <f aca="false">J242+L242+N242</f>
        <v>0</v>
      </c>
      <c r="AG242" s="29" t="n">
        <f aca="false">O242+Q242+S242</f>
        <v>0</v>
      </c>
      <c r="AH242" s="64" t="n">
        <f aca="false">P242+R242+T242</f>
        <v>0</v>
      </c>
      <c r="AI242" s="29" t="n">
        <f aca="false">U242+W242+Y242</f>
        <v>0</v>
      </c>
      <c r="AJ242" s="30" t="n">
        <f aca="false">V242+X242+Z242</f>
        <v>0</v>
      </c>
      <c r="AK242" s="31" t="n">
        <v>730</v>
      </c>
    </row>
    <row r="243" customFormat="false" ht="13.5" hidden="false" customHeight="false" outlineLevel="0" collapsed="false">
      <c r="A243" s="65" t="n">
        <v>9</v>
      </c>
      <c r="B243" s="66" t="s">
        <v>61</v>
      </c>
      <c r="C243" s="29"/>
      <c r="D243" s="24" t="n">
        <f aca="false">AK243*C243</f>
        <v>0</v>
      </c>
      <c r="E243" s="34"/>
      <c r="F243" s="24" t="n">
        <f aca="false">AK243*E243</f>
        <v>0</v>
      </c>
      <c r="G243" s="34"/>
      <c r="H243" s="24" t="n">
        <f aca="false">AK243*G243</f>
        <v>0</v>
      </c>
      <c r="I243" s="29"/>
      <c r="J243" s="24" t="n">
        <f aca="false">AK243*I243</f>
        <v>0</v>
      </c>
      <c r="K243" s="34"/>
      <c r="L243" s="24" t="n">
        <f aca="false">AK243*K243</f>
        <v>0</v>
      </c>
      <c r="M243" s="34"/>
      <c r="N243" s="24" t="n">
        <f aca="false">AK243*M243</f>
        <v>0</v>
      </c>
      <c r="O243" s="29"/>
      <c r="P243" s="24" t="n">
        <f aca="false">AK243*O243</f>
        <v>0</v>
      </c>
      <c r="Q243" s="34"/>
      <c r="R243" s="24" t="n">
        <f aca="false">AK243*Q243</f>
        <v>0</v>
      </c>
      <c r="S243" s="34"/>
      <c r="T243" s="24" t="n">
        <f aca="false">AK243*S243</f>
        <v>0</v>
      </c>
      <c r="U243" s="29"/>
      <c r="V243" s="24" t="n">
        <f aca="false">AK243*U243</f>
        <v>0</v>
      </c>
      <c r="W243" s="34" t="n">
        <v>1</v>
      </c>
      <c r="X243" s="24" t="n">
        <f aca="false">AK243*W243</f>
        <v>730</v>
      </c>
      <c r="Y243" s="34"/>
      <c r="Z243" s="100" t="n">
        <f aca="false">AK243*Y243</f>
        <v>0</v>
      </c>
      <c r="AA243" s="36" t="n">
        <f aca="false">C243+E243+G243+I243+K243+M243+O243+Q243+S243+U243+W243+Y243</f>
        <v>1</v>
      </c>
      <c r="AB243" s="67" t="n">
        <f aca="false">D243+F243+H243+J243+L243+N243+P243+R243+T243+V243+X243+Z243</f>
        <v>730</v>
      </c>
      <c r="AC243" s="101" t="n">
        <f aca="false">C243+E243+G243</f>
        <v>0</v>
      </c>
      <c r="AD243" s="64" t="n">
        <f aca="false">D243+F243+H243</f>
        <v>0</v>
      </c>
      <c r="AE243" s="29" t="n">
        <f aca="false">I243+K243+M243</f>
        <v>0</v>
      </c>
      <c r="AF243" s="64" t="n">
        <f aca="false">J243+L243+N243</f>
        <v>0</v>
      </c>
      <c r="AG243" s="29" t="n">
        <f aca="false">O243+Q243+S243</f>
        <v>0</v>
      </c>
      <c r="AH243" s="64" t="n">
        <f aca="false">P243+R243+T243</f>
        <v>0</v>
      </c>
      <c r="AI243" s="29" t="n">
        <f aca="false">U243+W243+Y243</f>
        <v>1</v>
      </c>
      <c r="AJ243" s="30" t="n">
        <f aca="false">V243+X243+Z243</f>
        <v>730</v>
      </c>
      <c r="AK243" s="31" t="n">
        <v>730</v>
      </c>
    </row>
    <row r="244" customFormat="false" ht="13.5" hidden="false" customHeight="false" outlineLevel="0" collapsed="false">
      <c r="A244" s="65" t="n">
        <v>10</v>
      </c>
      <c r="B244" s="66" t="s">
        <v>62</v>
      </c>
      <c r="C244" s="29"/>
      <c r="D244" s="24" t="n">
        <f aca="false">AK244*C244</f>
        <v>0</v>
      </c>
      <c r="E244" s="34"/>
      <c r="F244" s="24" t="n">
        <f aca="false">AK244*E244</f>
        <v>0</v>
      </c>
      <c r="G244" s="34"/>
      <c r="H244" s="24" t="n">
        <f aca="false">AK244*G244</f>
        <v>0</v>
      </c>
      <c r="I244" s="29"/>
      <c r="J244" s="24" t="n">
        <f aca="false">AK244*I244</f>
        <v>0</v>
      </c>
      <c r="K244" s="34"/>
      <c r="L244" s="24" t="n">
        <f aca="false">AK244*K244</f>
        <v>0</v>
      </c>
      <c r="M244" s="34" t="n">
        <v>1</v>
      </c>
      <c r="N244" s="24" t="n">
        <f aca="false">AK244*M244</f>
        <v>730</v>
      </c>
      <c r="O244" s="29"/>
      <c r="P244" s="24" t="n">
        <f aca="false">AK244*O244</f>
        <v>0</v>
      </c>
      <c r="Q244" s="34"/>
      <c r="R244" s="24" t="n">
        <f aca="false">AK244*Q244</f>
        <v>0</v>
      </c>
      <c r="S244" s="34"/>
      <c r="T244" s="24" t="n">
        <f aca="false">AK244*S244</f>
        <v>0</v>
      </c>
      <c r="U244" s="29"/>
      <c r="V244" s="24" t="n">
        <f aca="false">AK244*U244</f>
        <v>0</v>
      </c>
      <c r="W244" s="34"/>
      <c r="X244" s="24" t="n">
        <f aca="false">AK244*W244</f>
        <v>0</v>
      </c>
      <c r="Y244" s="34"/>
      <c r="Z244" s="100" t="n">
        <f aca="false">AK244*Y244</f>
        <v>0</v>
      </c>
      <c r="AA244" s="36" t="n">
        <f aca="false">C244+E244+G244+I244+K244+M244+O244+Q244+S244+U244+W244+Y244</f>
        <v>1</v>
      </c>
      <c r="AB244" s="67" t="n">
        <f aca="false">D244+F244+H244+J244+L244+N244+P244+R244+T244+V244+X244+Z244</f>
        <v>730</v>
      </c>
      <c r="AC244" s="101" t="n">
        <f aca="false">C244+E244+G244</f>
        <v>0</v>
      </c>
      <c r="AD244" s="64" t="n">
        <f aca="false">D244+F244+H244</f>
        <v>0</v>
      </c>
      <c r="AE244" s="29" t="n">
        <f aca="false">I244+K244+M244</f>
        <v>1</v>
      </c>
      <c r="AF244" s="64" t="n">
        <f aca="false">J244+L244+N244</f>
        <v>730</v>
      </c>
      <c r="AG244" s="29" t="n">
        <f aca="false">O244+Q244+S244</f>
        <v>0</v>
      </c>
      <c r="AH244" s="64" t="n">
        <f aca="false">P244+R244+T244</f>
        <v>0</v>
      </c>
      <c r="AI244" s="29" t="n">
        <f aca="false">U244+W244+Y244</f>
        <v>0</v>
      </c>
      <c r="AJ244" s="30" t="n">
        <f aca="false">V244+X244+Z244</f>
        <v>0</v>
      </c>
      <c r="AK244" s="31" t="n">
        <v>730</v>
      </c>
    </row>
    <row r="245" customFormat="false" ht="13.5" hidden="false" customHeight="false" outlineLevel="0" collapsed="false">
      <c r="A245" s="65" t="n">
        <v>11</v>
      </c>
      <c r="B245" s="66" t="s">
        <v>63</v>
      </c>
      <c r="C245" s="29"/>
      <c r="D245" s="24" t="n">
        <f aca="false">AK245*C245</f>
        <v>0</v>
      </c>
      <c r="E245" s="34"/>
      <c r="F245" s="24" t="n">
        <f aca="false">AK245*E245</f>
        <v>0</v>
      </c>
      <c r="G245" s="34"/>
      <c r="H245" s="24" t="n">
        <f aca="false">AK245*G245</f>
        <v>0</v>
      </c>
      <c r="I245" s="29"/>
      <c r="J245" s="24" t="n">
        <f aca="false">AK245*I245</f>
        <v>0</v>
      </c>
      <c r="K245" s="34"/>
      <c r="L245" s="24" t="n">
        <f aca="false">AK245*K245</f>
        <v>0</v>
      </c>
      <c r="M245" s="34"/>
      <c r="N245" s="24" t="n">
        <f aca="false">AK245*M245</f>
        <v>0</v>
      </c>
      <c r="O245" s="29" t="n">
        <v>1</v>
      </c>
      <c r="P245" s="24" t="n">
        <f aca="false">AK245*O245</f>
        <v>730</v>
      </c>
      <c r="Q245" s="34"/>
      <c r="R245" s="24" t="n">
        <f aca="false">AK245*Q245</f>
        <v>0</v>
      </c>
      <c r="S245" s="34"/>
      <c r="T245" s="24" t="n">
        <f aca="false">AK245*S245</f>
        <v>0</v>
      </c>
      <c r="U245" s="29"/>
      <c r="V245" s="24" t="n">
        <f aca="false">AK245*U245</f>
        <v>0</v>
      </c>
      <c r="W245" s="34"/>
      <c r="X245" s="24" t="n">
        <f aca="false">AK245*W245</f>
        <v>0</v>
      </c>
      <c r="Y245" s="34" t="n">
        <v>1</v>
      </c>
      <c r="Z245" s="100" t="n">
        <f aca="false">AK245*Y245</f>
        <v>730</v>
      </c>
      <c r="AA245" s="36" t="n">
        <f aca="false">C245+E245+G245+I245+K245+M245+O245+Q245+S245+U245+W245+Y245</f>
        <v>2</v>
      </c>
      <c r="AB245" s="67" t="n">
        <f aca="false">D245+F245+H245+J245+L245+N245+P245+R245+T245+V245+X245+Z245</f>
        <v>1460</v>
      </c>
      <c r="AC245" s="101" t="n">
        <f aca="false">C245+E245+G245</f>
        <v>0</v>
      </c>
      <c r="AD245" s="64" t="n">
        <f aca="false">D245+F245+H245</f>
        <v>0</v>
      </c>
      <c r="AE245" s="29" t="n">
        <f aca="false">I245+K245+M245</f>
        <v>0</v>
      </c>
      <c r="AF245" s="64" t="n">
        <f aca="false">J245+L245+N245</f>
        <v>0</v>
      </c>
      <c r="AG245" s="29" t="n">
        <f aca="false">O245+Q245+S245</f>
        <v>1</v>
      </c>
      <c r="AH245" s="64" t="n">
        <f aca="false">P245+R245+T245</f>
        <v>730</v>
      </c>
      <c r="AI245" s="29" t="n">
        <f aca="false">U245+W245+Y245</f>
        <v>1</v>
      </c>
      <c r="AJ245" s="30" t="n">
        <f aca="false">V245+X245+Z245</f>
        <v>730</v>
      </c>
      <c r="AK245" s="31" t="n">
        <v>730</v>
      </c>
    </row>
    <row r="246" customFormat="false" ht="13.5" hidden="false" customHeight="false" outlineLevel="0" collapsed="false">
      <c r="A246" s="68" t="n">
        <v>12</v>
      </c>
      <c r="B246" s="69" t="s">
        <v>64</v>
      </c>
      <c r="C246" s="39"/>
      <c r="D246" s="26" t="n">
        <f aca="false">AK246*C246</f>
        <v>0</v>
      </c>
      <c r="E246" s="40"/>
      <c r="F246" s="26" t="n">
        <f aca="false">AK246*E246</f>
        <v>0</v>
      </c>
      <c r="G246" s="40" t="n">
        <v>1</v>
      </c>
      <c r="H246" s="26" t="n">
        <f aca="false">AK246*G246</f>
        <v>730</v>
      </c>
      <c r="I246" s="39"/>
      <c r="J246" s="26" t="n">
        <f aca="false">AK246*I246</f>
        <v>0</v>
      </c>
      <c r="K246" s="40"/>
      <c r="L246" s="26" t="n">
        <f aca="false">AK246*K246</f>
        <v>0</v>
      </c>
      <c r="M246" s="40" t="n">
        <v>1</v>
      </c>
      <c r="N246" s="26" t="n">
        <f aca="false">AK246*M246</f>
        <v>730</v>
      </c>
      <c r="O246" s="39"/>
      <c r="P246" s="26" t="n">
        <f aca="false">AK246*O246</f>
        <v>0</v>
      </c>
      <c r="Q246" s="40"/>
      <c r="R246" s="26" t="n">
        <f aca="false">AK246*Q246</f>
        <v>0</v>
      </c>
      <c r="S246" s="40"/>
      <c r="T246" s="26" t="n">
        <f aca="false">AK246*S246</f>
        <v>0</v>
      </c>
      <c r="U246" s="39" t="n">
        <v>1</v>
      </c>
      <c r="V246" s="26" t="n">
        <f aca="false">AK246*U246</f>
        <v>730</v>
      </c>
      <c r="W246" s="40"/>
      <c r="X246" s="26" t="n">
        <f aca="false">AK246*W246</f>
        <v>0</v>
      </c>
      <c r="Y246" s="40"/>
      <c r="Z246" s="103" t="n">
        <f aca="false">AK246*Y246</f>
        <v>0</v>
      </c>
      <c r="AA246" s="47" t="n">
        <f aca="false">C246+E246+G246+I246+K246+M246+O246+Q246+S246+U246+W246+Y246</f>
        <v>3</v>
      </c>
      <c r="AB246" s="59" t="n">
        <f aca="false">D246+F246+H246+J246+L246+N246+P246+R246+T246+V246+X246+Z246</f>
        <v>2190</v>
      </c>
      <c r="AC246" s="104" t="n">
        <f aca="false">C246+E246+G246</f>
        <v>1</v>
      </c>
      <c r="AD246" s="57" t="n">
        <f aca="false">D246+F246+H246</f>
        <v>730</v>
      </c>
      <c r="AE246" s="39" t="n">
        <f aca="false">I246+K246+M246</f>
        <v>1</v>
      </c>
      <c r="AF246" s="57" t="n">
        <f aca="false">J246+L246+N246</f>
        <v>730</v>
      </c>
      <c r="AG246" s="39" t="n">
        <f aca="false">O246+Q246+S246</f>
        <v>0</v>
      </c>
      <c r="AH246" s="57" t="n">
        <f aca="false">P246+R246+T246</f>
        <v>0</v>
      </c>
      <c r="AI246" s="39" t="n">
        <f aca="false">U246+W246+Y246</f>
        <v>1</v>
      </c>
      <c r="AJ246" s="61" t="n">
        <f aca="false">V246+X246+Z246</f>
        <v>730</v>
      </c>
      <c r="AK246" s="31" t="n">
        <v>730</v>
      </c>
    </row>
    <row r="247" customFormat="false" ht="13.5" hidden="false" customHeight="false" outlineLevel="0" collapsed="false">
      <c r="A247" s="70" t="s">
        <v>65</v>
      </c>
      <c r="B247" s="70"/>
      <c r="C247" s="49" t="n">
        <f aca="false">SUM(C235:C246)</f>
        <v>0</v>
      </c>
      <c r="D247" s="71" t="n">
        <f aca="false">SUM(D235:D246)</f>
        <v>0</v>
      </c>
      <c r="E247" s="49" t="n">
        <f aca="false">SUM(E235:E246)</f>
        <v>1</v>
      </c>
      <c r="F247" s="71" t="n">
        <f aca="false">SUM(F235:F246)</f>
        <v>730</v>
      </c>
      <c r="G247" s="49" t="n">
        <f aca="false">SUM(G235:G246)</f>
        <v>1</v>
      </c>
      <c r="H247" s="71" t="n">
        <f aca="false">SUM(H235:H246)</f>
        <v>730</v>
      </c>
      <c r="I247" s="49" t="n">
        <f aca="false">SUM(I235:I246)</f>
        <v>0</v>
      </c>
      <c r="J247" s="71" t="n">
        <f aca="false">SUM(J235:J246)</f>
        <v>0</v>
      </c>
      <c r="K247" s="49" t="n">
        <f aca="false">SUM(K235:K246)</f>
        <v>0</v>
      </c>
      <c r="L247" s="71" t="n">
        <f aca="false">SUM(L235:L246)</f>
        <v>0</v>
      </c>
      <c r="M247" s="49" t="n">
        <f aca="false">SUM(M235:M246)</f>
        <v>3</v>
      </c>
      <c r="N247" s="71" t="n">
        <f aca="false">SUM(N235:N246)</f>
        <v>2190</v>
      </c>
      <c r="O247" s="49" t="n">
        <f aca="false">SUM(O235:O246)</f>
        <v>1</v>
      </c>
      <c r="P247" s="71" t="n">
        <f aca="false">SUM(P235:P246)</f>
        <v>730</v>
      </c>
      <c r="Q247" s="49" t="n">
        <f aca="false">SUM(Q235:Q246)</f>
        <v>0</v>
      </c>
      <c r="R247" s="71" t="n">
        <f aca="false">SUM(R235:R246)</f>
        <v>0</v>
      </c>
      <c r="S247" s="49" t="n">
        <f aca="false">SUM(S235:S246)</f>
        <v>1</v>
      </c>
      <c r="T247" s="71" t="n">
        <f aca="false">SUM(T235:T246)</f>
        <v>730</v>
      </c>
      <c r="U247" s="49" t="n">
        <f aca="false">SUM(U235:U246)</f>
        <v>2</v>
      </c>
      <c r="V247" s="71" t="n">
        <f aca="false">SUM(V235:V246)</f>
        <v>1460</v>
      </c>
      <c r="W247" s="49" t="n">
        <f aca="false">SUM(W235:W246)</f>
        <v>2</v>
      </c>
      <c r="X247" s="71" t="n">
        <f aca="false">SUM(X235:X246)</f>
        <v>1460</v>
      </c>
      <c r="Y247" s="49" t="n">
        <f aca="false">SUM(Y235:Y246)</f>
        <v>2</v>
      </c>
      <c r="Z247" s="71" t="n">
        <f aca="false">SUM(Z235:Z246)</f>
        <v>1460</v>
      </c>
      <c r="AA247" s="49" t="n">
        <f aca="false">SUM(AA235:AA246)</f>
        <v>13</v>
      </c>
      <c r="AB247" s="71" t="n">
        <f aca="false">SUM(AB235:AB246)</f>
        <v>9490</v>
      </c>
      <c r="AC247" s="72" t="n">
        <f aca="false">SUM(AC235:AC246)</f>
        <v>2</v>
      </c>
      <c r="AD247" s="71" t="n">
        <f aca="false">SUM(AD235:AD246)</f>
        <v>1460</v>
      </c>
      <c r="AE247" s="72" t="n">
        <f aca="false">SUM(AE235:AE246)</f>
        <v>3</v>
      </c>
      <c r="AF247" s="71" t="n">
        <f aca="false">SUM(AF235:AF246)</f>
        <v>2190</v>
      </c>
      <c r="AG247" s="72" t="n">
        <f aca="false">SUM(AG235:AG246)</f>
        <v>2</v>
      </c>
      <c r="AH247" s="71" t="n">
        <f aca="false">SUM(AH235:AH246)</f>
        <v>1460</v>
      </c>
      <c r="AI247" s="72" t="n">
        <f aca="false">SUM(AI235:AI246)</f>
        <v>6</v>
      </c>
      <c r="AJ247" s="71" t="n">
        <f aca="false">SUM(AJ235:AJ246)</f>
        <v>4380</v>
      </c>
      <c r="AK247" s="31"/>
    </row>
    <row r="248" customFormat="false" ht="11.25" hidden="false" customHeight="true" outlineLevel="0" collapsed="false">
      <c r="B248" s="2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05"/>
      <c r="AB248" s="106"/>
      <c r="AC248" s="73"/>
      <c r="AD248" s="73"/>
      <c r="AE248" s="73"/>
      <c r="AF248" s="73"/>
      <c r="AG248" s="73"/>
      <c r="AH248" s="73"/>
      <c r="AI248" s="73"/>
      <c r="AJ248" s="73"/>
      <c r="AK248" s="31"/>
    </row>
    <row r="249" customFormat="false" ht="13.5" hidden="false" customHeight="false" outlineLevel="0" collapsed="false">
      <c r="A249" s="48" t="s">
        <v>26</v>
      </c>
      <c r="B249" s="48"/>
      <c r="C249" s="72" t="n">
        <f aca="false">C231+C247</f>
        <v>1</v>
      </c>
      <c r="D249" s="50" t="n">
        <f aca="false">D231+D247</f>
        <v>730</v>
      </c>
      <c r="E249" s="74" t="n">
        <f aca="false">E231+E247</f>
        <v>2</v>
      </c>
      <c r="F249" s="50" t="n">
        <f aca="false">F231+F247</f>
        <v>1460</v>
      </c>
      <c r="G249" s="74" t="n">
        <f aca="false">G231+G247</f>
        <v>2</v>
      </c>
      <c r="H249" s="50" t="n">
        <f aca="false">H231+H247</f>
        <v>1460</v>
      </c>
      <c r="I249" s="74" t="n">
        <f aca="false">I231+I247</f>
        <v>0</v>
      </c>
      <c r="J249" s="50" t="n">
        <f aca="false">J231+J247</f>
        <v>0</v>
      </c>
      <c r="K249" s="74" t="n">
        <f aca="false">K231+K247</f>
        <v>3</v>
      </c>
      <c r="L249" s="50" t="n">
        <f aca="false">L231+L247</f>
        <v>2190</v>
      </c>
      <c r="M249" s="74" t="n">
        <f aca="false">M231+M247</f>
        <v>3</v>
      </c>
      <c r="N249" s="50" t="n">
        <f aca="false">N231+N247</f>
        <v>2190</v>
      </c>
      <c r="O249" s="74" t="n">
        <f aca="false">O231+O247</f>
        <v>2</v>
      </c>
      <c r="P249" s="50" t="n">
        <f aca="false">P231+P247</f>
        <v>1460</v>
      </c>
      <c r="Q249" s="74" t="n">
        <f aca="false">Q231+Q247</f>
        <v>1</v>
      </c>
      <c r="R249" s="50" t="n">
        <f aca="false">R231+R247</f>
        <v>730</v>
      </c>
      <c r="S249" s="74" t="n">
        <f aca="false">S231+S247</f>
        <v>1</v>
      </c>
      <c r="T249" s="50" t="n">
        <f aca="false">T231+T247</f>
        <v>730</v>
      </c>
      <c r="U249" s="74" t="n">
        <f aca="false">U231+U247</f>
        <v>3</v>
      </c>
      <c r="V249" s="50" t="n">
        <f aca="false">V231+V247</f>
        <v>2190</v>
      </c>
      <c r="W249" s="74" t="n">
        <f aca="false">W231+W247</f>
        <v>3</v>
      </c>
      <c r="X249" s="50" t="n">
        <f aca="false">X231+X247</f>
        <v>2190</v>
      </c>
      <c r="Y249" s="74" t="n">
        <f aca="false">Y231+Y247</f>
        <v>2</v>
      </c>
      <c r="Z249" s="75" t="n">
        <f aca="false">Z231+Z247</f>
        <v>1460</v>
      </c>
      <c r="AA249" s="49" t="n">
        <f aca="false">AA231+AA247</f>
        <v>23</v>
      </c>
      <c r="AB249" s="71" t="n">
        <f aca="false">AB231+AB247</f>
        <v>16790</v>
      </c>
      <c r="AC249" s="72" t="n">
        <f aca="false">AC231+AC247</f>
        <v>5</v>
      </c>
      <c r="AD249" s="75" t="n">
        <f aca="false">AD231+AD247</f>
        <v>3650</v>
      </c>
      <c r="AE249" s="49" t="n">
        <f aca="false">AE231+AE247</f>
        <v>6</v>
      </c>
      <c r="AF249" s="71" t="n">
        <f aca="false">AF247+AF231</f>
        <v>4380</v>
      </c>
      <c r="AG249" s="72" t="n">
        <f aca="false">AG247+AG231</f>
        <v>4</v>
      </c>
      <c r="AH249" s="75" t="n">
        <f aca="false">AH231+AH247</f>
        <v>2920</v>
      </c>
      <c r="AI249" s="49" t="n">
        <f aca="false">AI231+AI247</f>
        <v>8</v>
      </c>
      <c r="AJ249" s="71" t="n">
        <f aca="false">AJ231+AJ247</f>
        <v>5840</v>
      </c>
      <c r="AK249" s="31"/>
    </row>
    <row r="250" customFormat="false" ht="12.75" hidden="false" customHeight="false" outlineLevel="0" collapsed="false">
      <c r="AK250" s="31"/>
    </row>
    <row r="251" customFormat="false" ht="12.75" hidden="false" customHeight="false" outlineLevel="0" collapsed="false">
      <c r="AK251" s="31"/>
    </row>
    <row r="252" customFormat="false" ht="12.75" hidden="false" customHeight="false" outlineLevel="0" collapsed="false">
      <c r="AK252" s="31"/>
    </row>
    <row r="253" customFormat="false" ht="16.5" hidden="false" customHeight="false" outlineLevel="0" collapsed="false">
      <c r="A253" s="7" t="s">
        <v>71</v>
      </c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31"/>
    </row>
    <row r="254" customFormat="false" ht="16.5" hidden="false" customHeight="false" outlineLevel="0" collapsed="false">
      <c r="A254" s="76" t="s">
        <v>11</v>
      </c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  <c r="AG254" s="76"/>
      <c r="AH254" s="76"/>
      <c r="AI254" s="76"/>
      <c r="AJ254" s="76"/>
      <c r="AK254" s="31"/>
    </row>
    <row r="255" customFormat="false" ht="12.75" hidden="false" customHeight="false" outlineLevel="0" collapsed="false">
      <c r="A255" s="9" t="s">
        <v>12</v>
      </c>
      <c r="B255" s="77" t="s">
        <v>13</v>
      </c>
      <c r="C255" s="78" t="s">
        <v>14</v>
      </c>
      <c r="D255" s="78"/>
      <c r="E255" s="12" t="s">
        <v>15</v>
      </c>
      <c r="F255" s="12"/>
      <c r="G255" s="12" t="s">
        <v>16</v>
      </c>
      <c r="H255" s="12"/>
      <c r="I255" s="12" t="s">
        <v>17</v>
      </c>
      <c r="J255" s="12"/>
      <c r="K255" s="12" t="s">
        <v>18</v>
      </c>
      <c r="L255" s="12"/>
      <c r="M255" s="12" t="s">
        <v>19</v>
      </c>
      <c r="N255" s="12"/>
      <c r="O255" s="12" t="s">
        <v>20</v>
      </c>
      <c r="P255" s="12"/>
      <c r="Q255" s="12" t="s">
        <v>21</v>
      </c>
      <c r="R255" s="12"/>
      <c r="S255" s="12" t="s">
        <v>22</v>
      </c>
      <c r="T255" s="12"/>
      <c r="U255" s="12" t="s">
        <v>23</v>
      </c>
      <c r="V255" s="12"/>
      <c r="W255" s="12" t="s">
        <v>24</v>
      </c>
      <c r="X255" s="12"/>
      <c r="Y255" s="13" t="s">
        <v>25</v>
      </c>
      <c r="Z255" s="13"/>
      <c r="AA255" s="14" t="s">
        <v>26</v>
      </c>
      <c r="AB255" s="14"/>
      <c r="AC255" s="79" t="s">
        <v>27</v>
      </c>
      <c r="AD255" s="79"/>
      <c r="AE255" s="79" t="s">
        <v>28</v>
      </c>
      <c r="AF255" s="79"/>
      <c r="AG255" s="79" t="s">
        <v>29</v>
      </c>
      <c r="AH255" s="79"/>
      <c r="AI255" s="79" t="s">
        <v>30</v>
      </c>
      <c r="AJ255" s="79"/>
      <c r="AK255" s="31"/>
    </row>
    <row r="256" customFormat="false" ht="13.5" hidden="false" customHeight="false" outlineLevel="0" collapsed="false">
      <c r="A256" s="16" t="s">
        <v>31</v>
      </c>
      <c r="B256" s="77"/>
      <c r="C256" s="17" t="s">
        <v>32</v>
      </c>
      <c r="D256" s="18" t="s">
        <v>33</v>
      </c>
      <c r="E256" s="18" t="s">
        <v>32</v>
      </c>
      <c r="F256" s="18" t="s">
        <v>33</v>
      </c>
      <c r="G256" s="18" t="s">
        <v>32</v>
      </c>
      <c r="H256" s="18" t="s">
        <v>33</v>
      </c>
      <c r="I256" s="55" t="s">
        <v>32</v>
      </c>
      <c r="J256" s="55" t="s">
        <v>33</v>
      </c>
      <c r="K256" s="55" t="s">
        <v>32</v>
      </c>
      <c r="L256" s="55" t="s">
        <v>33</v>
      </c>
      <c r="M256" s="55" t="s">
        <v>32</v>
      </c>
      <c r="N256" s="55" t="s">
        <v>33</v>
      </c>
      <c r="O256" s="18" t="s">
        <v>32</v>
      </c>
      <c r="P256" s="18" t="s">
        <v>33</v>
      </c>
      <c r="Q256" s="18" t="s">
        <v>32</v>
      </c>
      <c r="R256" s="18" t="s">
        <v>33</v>
      </c>
      <c r="S256" s="18" t="s">
        <v>32</v>
      </c>
      <c r="T256" s="18" t="s">
        <v>33</v>
      </c>
      <c r="U256" s="18" t="s">
        <v>32</v>
      </c>
      <c r="V256" s="18" t="s">
        <v>33</v>
      </c>
      <c r="W256" s="18" t="s">
        <v>32</v>
      </c>
      <c r="X256" s="18" t="s">
        <v>33</v>
      </c>
      <c r="Y256" s="18" t="s">
        <v>32</v>
      </c>
      <c r="Z256" s="19" t="s">
        <v>33</v>
      </c>
      <c r="AA256" s="20" t="s">
        <v>32</v>
      </c>
      <c r="AB256" s="21" t="s">
        <v>33</v>
      </c>
      <c r="AC256" s="17" t="s">
        <v>32</v>
      </c>
      <c r="AD256" s="19" t="s">
        <v>33</v>
      </c>
      <c r="AE256" s="17" t="s">
        <v>32</v>
      </c>
      <c r="AF256" s="19" t="s">
        <v>33</v>
      </c>
      <c r="AG256" s="17" t="s">
        <v>32</v>
      </c>
      <c r="AH256" s="19" t="s">
        <v>33</v>
      </c>
      <c r="AI256" s="17" t="s">
        <v>32</v>
      </c>
      <c r="AJ256" s="19" t="s">
        <v>33</v>
      </c>
      <c r="AK256" s="31"/>
    </row>
    <row r="257" customFormat="false" ht="13.5" hidden="false" customHeight="false" outlineLevel="0" collapsed="false">
      <c r="A257" s="15" t="n">
        <v>1</v>
      </c>
      <c r="B257" s="22" t="s">
        <v>36</v>
      </c>
      <c r="C257" s="23" t="n">
        <v>1</v>
      </c>
      <c r="D257" s="24" t="n">
        <f aca="false">AK257*C257</f>
        <v>915</v>
      </c>
      <c r="E257" s="23"/>
      <c r="F257" s="24" t="n">
        <f aca="false">AK257*E257</f>
        <v>0</v>
      </c>
      <c r="G257" s="23"/>
      <c r="H257" s="24" t="n">
        <f aca="false">AK257*G257</f>
        <v>0</v>
      </c>
      <c r="I257" s="23"/>
      <c r="J257" s="24" t="n">
        <f aca="false">AK257*I257</f>
        <v>0</v>
      </c>
      <c r="K257" s="25"/>
      <c r="L257" s="24" t="n">
        <f aca="false">AK257*K257</f>
        <v>0</v>
      </c>
      <c r="M257" s="25"/>
      <c r="N257" s="24" t="n">
        <f aca="false">AK257*M257</f>
        <v>0</v>
      </c>
      <c r="O257" s="107"/>
      <c r="P257" s="24" t="n">
        <f aca="false">AK257*O257</f>
        <v>0</v>
      </c>
      <c r="Q257" s="25"/>
      <c r="R257" s="24" t="n">
        <f aca="false">AK257*Q257</f>
        <v>0</v>
      </c>
      <c r="S257" s="25"/>
      <c r="T257" s="24" t="n">
        <f aca="false">AK257*S257</f>
        <v>0</v>
      </c>
      <c r="U257" s="23"/>
      <c r="V257" s="24" t="n">
        <f aca="false">AK257*U257</f>
        <v>0</v>
      </c>
      <c r="W257" s="25"/>
      <c r="X257" s="24" t="n">
        <f aca="false">AK257*W257</f>
        <v>0</v>
      </c>
      <c r="Y257" s="25"/>
      <c r="Z257" s="24" t="n">
        <f aca="false">AK257*Y257</f>
        <v>0</v>
      </c>
      <c r="AA257" s="27" t="n">
        <f aca="false">C257+E257+G257+I257+K257+M257+O257+Q257+S257+U257+W257+Y257</f>
        <v>1</v>
      </c>
      <c r="AB257" s="28" t="n">
        <f aca="false">D257+F257+H257+J257+L257+N257+P257+R257+T257+V257+X257+Z257</f>
        <v>915</v>
      </c>
      <c r="AC257" s="29" t="n">
        <f aca="false">C257+E257+G257</f>
        <v>1</v>
      </c>
      <c r="AD257" s="30" t="n">
        <f aca="false">D257+F257+H257</f>
        <v>915</v>
      </c>
      <c r="AE257" s="29" t="n">
        <f aca="false">I257+K257+M257</f>
        <v>0</v>
      </c>
      <c r="AF257" s="30" t="n">
        <f aca="false">J257+L257+N257</f>
        <v>0</v>
      </c>
      <c r="AG257" s="29" t="n">
        <f aca="false">O257+Q257+S257</f>
        <v>0</v>
      </c>
      <c r="AH257" s="30" t="n">
        <f aca="false">P257+R257+T257</f>
        <v>0</v>
      </c>
      <c r="AI257" s="29" t="n">
        <f aca="false">U257+W257+Y257</f>
        <v>0</v>
      </c>
      <c r="AJ257" s="30" t="n">
        <f aca="false">V257+X257+Z257</f>
        <v>0</v>
      </c>
      <c r="AK257" s="31" t="n">
        <v>915</v>
      </c>
      <c r="AL257" s="2" t="n">
        <v>850</v>
      </c>
      <c r="AM257" s="2" t="n">
        <v>904</v>
      </c>
    </row>
    <row r="258" customFormat="false" ht="13.5" hidden="false" customHeight="false" outlineLevel="0" collapsed="false">
      <c r="A258" s="32" t="n">
        <v>2</v>
      </c>
      <c r="B258" s="33" t="s">
        <v>37</v>
      </c>
      <c r="C258" s="29"/>
      <c r="D258" s="24" t="n">
        <f aca="false">AK258*C258</f>
        <v>0</v>
      </c>
      <c r="E258" s="29"/>
      <c r="F258" s="24" t="n">
        <f aca="false">AK258*E258</f>
        <v>0</v>
      </c>
      <c r="G258" s="29"/>
      <c r="H258" s="24" t="n">
        <f aca="false">AK258*G258</f>
        <v>0</v>
      </c>
      <c r="I258" s="29"/>
      <c r="J258" s="24" t="n">
        <f aca="false">AK258*I258</f>
        <v>0</v>
      </c>
      <c r="K258" s="34"/>
      <c r="L258" s="24" t="n">
        <f aca="false">AK258*K258</f>
        <v>0</v>
      </c>
      <c r="M258" s="34"/>
      <c r="N258" s="24" t="n">
        <f aca="false">AK258*M258</f>
        <v>0</v>
      </c>
      <c r="O258" s="101"/>
      <c r="P258" s="24" t="n">
        <f aca="false">AK258*O258</f>
        <v>0</v>
      </c>
      <c r="Q258" s="34"/>
      <c r="R258" s="24" t="n">
        <f aca="false">AK258*Q258</f>
        <v>0</v>
      </c>
      <c r="S258" s="34"/>
      <c r="T258" s="24" t="n">
        <f aca="false">AK258*S258</f>
        <v>0</v>
      </c>
      <c r="U258" s="29"/>
      <c r="V258" s="24" t="n">
        <f aca="false">AK258*U258</f>
        <v>0</v>
      </c>
      <c r="W258" s="34"/>
      <c r="X258" s="24" t="n">
        <f aca="false">AK258*W258</f>
        <v>0</v>
      </c>
      <c r="Y258" s="34"/>
      <c r="Z258" s="24" t="n">
        <f aca="false">AK258*Y258</f>
        <v>0</v>
      </c>
      <c r="AA258" s="36" t="n">
        <f aca="false">C258+E258+G258+I258+K258+M258+O258+Q258+S258+U258+W258+Y258</f>
        <v>0</v>
      </c>
      <c r="AB258" s="67" t="n">
        <f aca="false">D258+F258+H258+J258+L258+N258+P258+R258+T258+V258+X258+Z258</f>
        <v>0</v>
      </c>
      <c r="AC258" s="29" t="n">
        <f aca="false">C258+E258+G258</f>
        <v>0</v>
      </c>
      <c r="AD258" s="30" t="n">
        <f aca="false">D258+F258+H258</f>
        <v>0</v>
      </c>
      <c r="AE258" s="29" t="n">
        <f aca="false">I258+K258+M258</f>
        <v>0</v>
      </c>
      <c r="AF258" s="30" t="n">
        <f aca="false">J258+L258+N258</f>
        <v>0</v>
      </c>
      <c r="AG258" s="29" t="n">
        <f aca="false">O258+Q258+S258</f>
        <v>0</v>
      </c>
      <c r="AH258" s="30" t="n">
        <f aca="false">P258+R258+T258</f>
        <v>0</v>
      </c>
      <c r="AI258" s="29" t="n">
        <f aca="false">U258+W258+Y258</f>
        <v>0</v>
      </c>
      <c r="AJ258" s="30" t="n">
        <f aca="false">V258+X258+Z258</f>
        <v>0</v>
      </c>
      <c r="AK258" s="31" t="n">
        <v>915</v>
      </c>
    </row>
    <row r="259" customFormat="false" ht="13.5" hidden="false" customHeight="false" outlineLevel="0" collapsed="false">
      <c r="A259" s="32" t="n">
        <v>3</v>
      </c>
      <c r="B259" s="33" t="s">
        <v>38</v>
      </c>
      <c r="C259" s="29"/>
      <c r="D259" s="24" t="n">
        <f aca="false">AK259*C259</f>
        <v>0</v>
      </c>
      <c r="E259" s="29"/>
      <c r="F259" s="24" t="n">
        <f aca="false">AK259*E259</f>
        <v>0</v>
      </c>
      <c r="G259" s="29"/>
      <c r="H259" s="24" t="n">
        <f aca="false">AK259*G259</f>
        <v>0</v>
      </c>
      <c r="I259" s="29"/>
      <c r="J259" s="24" t="n">
        <f aca="false">AK259*I259</f>
        <v>0</v>
      </c>
      <c r="K259" s="34"/>
      <c r="L259" s="24" t="n">
        <f aca="false">AK259*K259</f>
        <v>0</v>
      </c>
      <c r="M259" s="34"/>
      <c r="N259" s="24" t="n">
        <f aca="false">AK259*M259</f>
        <v>0</v>
      </c>
      <c r="O259" s="101"/>
      <c r="P259" s="24" t="n">
        <f aca="false">AK259*O259</f>
        <v>0</v>
      </c>
      <c r="Q259" s="34"/>
      <c r="R259" s="24" t="n">
        <f aca="false">AK259*Q259</f>
        <v>0</v>
      </c>
      <c r="S259" s="34"/>
      <c r="T259" s="24" t="n">
        <f aca="false">AK259*S259</f>
        <v>0</v>
      </c>
      <c r="U259" s="29"/>
      <c r="V259" s="24" t="n">
        <f aca="false">AK259*U259</f>
        <v>0</v>
      </c>
      <c r="W259" s="34"/>
      <c r="X259" s="24" t="n">
        <f aca="false">AK259*W259</f>
        <v>0</v>
      </c>
      <c r="Y259" s="34"/>
      <c r="Z259" s="24" t="n">
        <f aca="false">AK259*Y259</f>
        <v>0</v>
      </c>
      <c r="AA259" s="36" t="n">
        <f aca="false">C259+E259+G259+I259+K259+M259+O259+Q259+S259+U259+W259+Y259</f>
        <v>0</v>
      </c>
      <c r="AB259" s="67" t="n">
        <f aca="false">D259+F259+H259+J259+L259+N259+P259+R259+T259+V259+X259+Z259</f>
        <v>0</v>
      </c>
      <c r="AC259" s="29" t="n">
        <f aca="false">C259+E259+G259</f>
        <v>0</v>
      </c>
      <c r="AD259" s="30" t="n">
        <f aca="false">D259+F259+H259</f>
        <v>0</v>
      </c>
      <c r="AE259" s="29" t="n">
        <f aca="false">I259+K259+M259</f>
        <v>0</v>
      </c>
      <c r="AF259" s="30" t="n">
        <f aca="false">J259+L259+N259</f>
        <v>0</v>
      </c>
      <c r="AG259" s="29" t="n">
        <f aca="false">O259+Q259+S259</f>
        <v>0</v>
      </c>
      <c r="AH259" s="30" t="n">
        <f aca="false">P259+R259+T259</f>
        <v>0</v>
      </c>
      <c r="AI259" s="29" t="n">
        <f aca="false">U259+W259+Y259</f>
        <v>0</v>
      </c>
      <c r="AJ259" s="30" t="n">
        <f aca="false">V259+X259+Z259</f>
        <v>0</v>
      </c>
      <c r="AK259" s="31" t="n">
        <v>915</v>
      </c>
    </row>
    <row r="260" customFormat="false" ht="13.5" hidden="false" customHeight="false" outlineLevel="0" collapsed="false">
      <c r="A260" s="32" t="n">
        <v>4</v>
      </c>
      <c r="B260" s="33" t="s">
        <v>39</v>
      </c>
      <c r="C260" s="29"/>
      <c r="D260" s="24" t="n">
        <f aca="false">AK260*C260</f>
        <v>0</v>
      </c>
      <c r="E260" s="29"/>
      <c r="F260" s="24" t="n">
        <f aca="false">AK260*E260</f>
        <v>0</v>
      </c>
      <c r="G260" s="29"/>
      <c r="H260" s="24" t="n">
        <f aca="false">AK260*G260</f>
        <v>0</v>
      </c>
      <c r="I260" s="29"/>
      <c r="J260" s="24" t="n">
        <f aca="false">AK260*I260</f>
        <v>0</v>
      </c>
      <c r="K260" s="34"/>
      <c r="L260" s="24" t="n">
        <f aca="false">AK260*K260</f>
        <v>0</v>
      </c>
      <c r="M260" s="34"/>
      <c r="N260" s="24" t="n">
        <f aca="false">AK260*M260</f>
        <v>0</v>
      </c>
      <c r="O260" s="101"/>
      <c r="P260" s="24" t="n">
        <f aca="false">AK260*O260</f>
        <v>0</v>
      </c>
      <c r="Q260" s="34"/>
      <c r="R260" s="24" t="n">
        <f aca="false">AK260*Q260</f>
        <v>0</v>
      </c>
      <c r="S260" s="34"/>
      <c r="T260" s="24" t="n">
        <f aca="false">AK260*S260</f>
        <v>0</v>
      </c>
      <c r="U260" s="29"/>
      <c r="V260" s="24" t="n">
        <f aca="false">AK260*U260</f>
        <v>0</v>
      </c>
      <c r="W260" s="34"/>
      <c r="X260" s="24" t="n">
        <f aca="false">AK260*W260</f>
        <v>0</v>
      </c>
      <c r="Y260" s="34"/>
      <c r="Z260" s="24" t="n">
        <f aca="false">AK260*Y260</f>
        <v>0</v>
      </c>
      <c r="AA260" s="36" t="n">
        <f aca="false">C260+E260+G260+I260+K260+M260+O260+Q260+S260+U260+W260+Y260</f>
        <v>0</v>
      </c>
      <c r="AB260" s="67" t="n">
        <f aca="false">D260+F260+H260+J260+L260+N260+P260+R260+T260+V260+X260+Z260</f>
        <v>0</v>
      </c>
      <c r="AC260" s="29" t="n">
        <f aca="false">C260+E260+G260</f>
        <v>0</v>
      </c>
      <c r="AD260" s="30" t="n">
        <f aca="false">D260+F260+H260</f>
        <v>0</v>
      </c>
      <c r="AE260" s="29" t="n">
        <f aca="false">I260+K260+M260</f>
        <v>0</v>
      </c>
      <c r="AF260" s="30" t="n">
        <f aca="false">J260+L260+N260</f>
        <v>0</v>
      </c>
      <c r="AG260" s="29" t="n">
        <f aca="false">O260+Q260+S260</f>
        <v>0</v>
      </c>
      <c r="AH260" s="30" t="n">
        <f aca="false">P260+R260+T260</f>
        <v>0</v>
      </c>
      <c r="AI260" s="29" t="n">
        <f aca="false">U260+W260+Y260</f>
        <v>0</v>
      </c>
      <c r="AJ260" s="30" t="n">
        <f aca="false">V260+X260+Z260</f>
        <v>0</v>
      </c>
      <c r="AK260" s="31" t="n">
        <v>915</v>
      </c>
    </row>
    <row r="261" customFormat="false" ht="13.5" hidden="false" customHeight="false" outlineLevel="0" collapsed="false">
      <c r="A261" s="32" t="n">
        <v>5</v>
      </c>
      <c r="B261" s="33" t="s">
        <v>40</v>
      </c>
      <c r="C261" s="29"/>
      <c r="D261" s="24" t="n">
        <f aca="false">AK261*C261</f>
        <v>0</v>
      </c>
      <c r="E261" s="29"/>
      <c r="F261" s="24" t="n">
        <f aca="false">AK261*E261</f>
        <v>0</v>
      </c>
      <c r="G261" s="29"/>
      <c r="H261" s="24" t="n">
        <f aca="false">AK261*G261</f>
        <v>0</v>
      </c>
      <c r="I261" s="29"/>
      <c r="J261" s="24" t="n">
        <f aca="false">AK261*I261</f>
        <v>0</v>
      </c>
      <c r="K261" s="34"/>
      <c r="L261" s="24" t="n">
        <f aca="false">AK261*K261</f>
        <v>0</v>
      </c>
      <c r="M261" s="34"/>
      <c r="N261" s="24" t="n">
        <f aca="false">AK261*M261</f>
        <v>0</v>
      </c>
      <c r="O261" s="101"/>
      <c r="P261" s="24" t="n">
        <f aca="false">AK261*O261</f>
        <v>0</v>
      </c>
      <c r="Q261" s="34"/>
      <c r="R261" s="24" t="n">
        <f aca="false">AK261*Q261</f>
        <v>0</v>
      </c>
      <c r="S261" s="34"/>
      <c r="T261" s="24" t="n">
        <f aca="false">AK261*S261</f>
        <v>0</v>
      </c>
      <c r="U261" s="29"/>
      <c r="V261" s="24" t="n">
        <f aca="false">AK261*U261</f>
        <v>0</v>
      </c>
      <c r="W261" s="34"/>
      <c r="X261" s="24" t="n">
        <f aca="false">AK261*W261</f>
        <v>0</v>
      </c>
      <c r="Y261" s="34"/>
      <c r="Z261" s="24" t="n">
        <f aca="false">AK261*Y261</f>
        <v>0</v>
      </c>
      <c r="AA261" s="36" t="n">
        <f aca="false">C261+E261+G261+I261+K261+M261+O261+Q261+S261+U261+W261+Y261</f>
        <v>0</v>
      </c>
      <c r="AB261" s="67" t="n">
        <f aca="false">D261+F261+H261+J261+L261+N261+P261+R261+T261+V261+X261+Z261</f>
        <v>0</v>
      </c>
      <c r="AC261" s="29" t="n">
        <f aca="false">C261+E261+G261</f>
        <v>0</v>
      </c>
      <c r="AD261" s="30" t="n">
        <f aca="false">D261+F261+H261</f>
        <v>0</v>
      </c>
      <c r="AE261" s="29" t="n">
        <f aca="false">I261+K261+M261</f>
        <v>0</v>
      </c>
      <c r="AF261" s="30" t="n">
        <f aca="false">J261+L261+N261</f>
        <v>0</v>
      </c>
      <c r="AG261" s="29" t="n">
        <f aca="false">O261+Q261+S261</f>
        <v>0</v>
      </c>
      <c r="AH261" s="30" t="n">
        <f aca="false">P261+R261+T261</f>
        <v>0</v>
      </c>
      <c r="AI261" s="29" t="n">
        <f aca="false">U261+W261+Y261</f>
        <v>0</v>
      </c>
      <c r="AJ261" s="30" t="n">
        <f aca="false">V261+X261+Z261</f>
        <v>0</v>
      </c>
      <c r="AK261" s="31" t="n">
        <v>915</v>
      </c>
    </row>
    <row r="262" customFormat="false" ht="13.5" hidden="false" customHeight="false" outlineLevel="0" collapsed="false">
      <c r="A262" s="32" t="n">
        <v>6</v>
      </c>
      <c r="B262" s="33" t="s">
        <v>41</v>
      </c>
      <c r="C262" s="29"/>
      <c r="D262" s="24" t="n">
        <f aca="false">AK262*C262</f>
        <v>0</v>
      </c>
      <c r="E262" s="29"/>
      <c r="F262" s="24" t="n">
        <f aca="false">AK262*E262</f>
        <v>0</v>
      </c>
      <c r="G262" s="29"/>
      <c r="H262" s="24" t="n">
        <f aca="false">AK262*G262</f>
        <v>0</v>
      </c>
      <c r="I262" s="29"/>
      <c r="J262" s="24" t="n">
        <f aca="false">AK262*I262</f>
        <v>0</v>
      </c>
      <c r="K262" s="34"/>
      <c r="L262" s="24" t="n">
        <f aca="false">AK262*K262</f>
        <v>0</v>
      </c>
      <c r="M262" s="34"/>
      <c r="N262" s="24" t="n">
        <f aca="false">AK262*M262</f>
        <v>0</v>
      </c>
      <c r="O262" s="101"/>
      <c r="P262" s="24" t="n">
        <f aca="false">AK262*O262</f>
        <v>0</v>
      </c>
      <c r="Q262" s="34"/>
      <c r="R262" s="24" t="n">
        <f aca="false">AK262*Q262</f>
        <v>0</v>
      </c>
      <c r="S262" s="34"/>
      <c r="T262" s="24" t="n">
        <f aca="false">AK262*S262</f>
        <v>0</v>
      </c>
      <c r="U262" s="29"/>
      <c r="V262" s="24" t="n">
        <f aca="false">AK262*U262</f>
        <v>0</v>
      </c>
      <c r="W262" s="34"/>
      <c r="X262" s="24" t="n">
        <f aca="false">AK262*W262</f>
        <v>0</v>
      </c>
      <c r="Y262" s="34"/>
      <c r="Z262" s="24" t="n">
        <f aca="false">AK262*Y262</f>
        <v>0</v>
      </c>
      <c r="AA262" s="36" t="n">
        <f aca="false">C262+E262+G262+I262+K262+M262+O262+Q262+S262+U262+W262+Y262</f>
        <v>0</v>
      </c>
      <c r="AB262" s="67" t="n">
        <f aca="false">D262+F262+H262+J262+L262+N262+P262+R262+T262+V262+X262+Z262</f>
        <v>0</v>
      </c>
      <c r="AC262" s="29" t="n">
        <f aca="false">C262+E262+G262</f>
        <v>0</v>
      </c>
      <c r="AD262" s="30" t="n">
        <f aca="false">D262+F262+H262</f>
        <v>0</v>
      </c>
      <c r="AE262" s="29" t="n">
        <f aca="false">I262+K262+M262</f>
        <v>0</v>
      </c>
      <c r="AF262" s="30" t="n">
        <f aca="false">J262+L262+N262</f>
        <v>0</v>
      </c>
      <c r="AG262" s="29" t="n">
        <f aca="false">O262+Q262+S262</f>
        <v>0</v>
      </c>
      <c r="AH262" s="30" t="n">
        <f aca="false">P262+R262+T262</f>
        <v>0</v>
      </c>
      <c r="AI262" s="29" t="n">
        <f aca="false">U262+W262+Y262</f>
        <v>0</v>
      </c>
      <c r="AJ262" s="30" t="n">
        <f aca="false">V262+X262+Z262</f>
        <v>0</v>
      </c>
      <c r="AK262" s="31" t="n">
        <v>915</v>
      </c>
    </row>
    <row r="263" customFormat="false" ht="13.5" hidden="false" customHeight="false" outlineLevel="0" collapsed="false">
      <c r="A263" s="32" t="n">
        <v>7</v>
      </c>
      <c r="B263" s="33" t="s">
        <v>42</v>
      </c>
      <c r="C263" s="39"/>
      <c r="D263" s="24" t="n">
        <f aca="false">AK263*C263</f>
        <v>0</v>
      </c>
      <c r="E263" s="39"/>
      <c r="F263" s="24" t="n">
        <f aca="false">AK263*E263</f>
        <v>0</v>
      </c>
      <c r="G263" s="39"/>
      <c r="H263" s="24" t="n">
        <f aca="false">AK263*G263</f>
        <v>0</v>
      </c>
      <c r="I263" s="29"/>
      <c r="J263" s="24" t="n">
        <f aca="false">AK263*I263</f>
        <v>0</v>
      </c>
      <c r="K263" s="34"/>
      <c r="L263" s="24" t="n">
        <f aca="false">AK263*K263</f>
        <v>0</v>
      </c>
      <c r="M263" s="34"/>
      <c r="N263" s="24" t="n">
        <f aca="false">AK263*M263</f>
        <v>0</v>
      </c>
      <c r="O263" s="104"/>
      <c r="P263" s="24" t="n">
        <f aca="false">AK263*O263</f>
        <v>0</v>
      </c>
      <c r="Q263" s="40"/>
      <c r="R263" s="24" t="n">
        <f aca="false">AK263*Q263</f>
        <v>0</v>
      </c>
      <c r="S263" s="40"/>
      <c r="T263" s="24" t="n">
        <f aca="false">AK263*S263</f>
        <v>0</v>
      </c>
      <c r="U263" s="39"/>
      <c r="V263" s="24" t="n">
        <f aca="false">AK263*U263</f>
        <v>0</v>
      </c>
      <c r="W263" s="40"/>
      <c r="X263" s="24" t="n">
        <f aca="false">AK263*W263</f>
        <v>0</v>
      </c>
      <c r="Y263" s="40"/>
      <c r="Z263" s="24" t="n">
        <f aca="false">AK263*Y263</f>
        <v>0</v>
      </c>
      <c r="AA263" s="36" t="n">
        <f aca="false">C263+E263+G263+I263+K263+M263+O263+Q263+S263+U263+W263+Y263</f>
        <v>0</v>
      </c>
      <c r="AB263" s="67" t="n">
        <f aca="false">D263+F263+H263+J263+L263+N263+P263+R263+T263+V263+X263+Z263</f>
        <v>0</v>
      </c>
      <c r="AC263" s="29" t="n">
        <f aca="false">C263+E263+G263</f>
        <v>0</v>
      </c>
      <c r="AD263" s="64" t="n">
        <f aca="false">D263+F263+H263</f>
        <v>0</v>
      </c>
      <c r="AE263" s="29" t="n">
        <f aca="false">I263+K263+M263</f>
        <v>0</v>
      </c>
      <c r="AF263" s="64" t="n">
        <f aca="false">J263+L263+N263</f>
        <v>0</v>
      </c>
      <c r="AG263" s="29" t="n">
        <f aca="false">O263+Q263+S263</f>
        <v>0</v>
      </c>
      <c r="AH263" s="64" t="n">
        <f aca="false">P263+R263+T263</f>
        <v>0</v>
      </c>
      <c r="AI263" s="29" t="n">
        <f aca="false">U263+W263+Y263</f>
        <v>0</v>
      </c>
      <c r="AJ263" s="30" t="n">
        <f aca="false">V263+X263+Z263</f>
        <v>0</v>
      </c>
      <c r="AK263" s="31" t="n">
        <v>915</v>
      </c>
    </row>
    <row r="264" customFormat="false" ht="13.5" hidden="false" customHeight="false" outlineLevel="0" collapsed="false">
      <c r="A264" s="32" t="n">
        <v>8</v>
      </c>
      <c r="B264" s="33" t="s">
        <v>43</v>
      </c>
      <c r="C264" s="39"/>
      <c r="D264" s="24" t="n">
        <f aca="false">AK264*C264</f>
        <v>0</v>
      </c>
      <c r="E264" s="39"/>
      <c r="F264" s="24" t="n">
        <f aca="false">AK264*E264</f>
        <v>0</v>
      </c>
      <c r="G264" s="39"/>
      <c r="H264" s="24" t="n">
        <f aca="false">AK264*G264</f>
        <v>0</v>
      </c>
      <c r="I264" s="29" t="n">
        <v>1</v>
      </c>
      <c r="J264" s="24" t="n">
        <f aca="false">AK264*I264</f>
        <v>915</v>
      </c>
      <c r="K264" s="34"/>
      <c r="L264" s="24" t="n">
        <f aca="false">AK264*K264</f>
        <v>0</v>
      </c>
      <c r="M264" s="34"/>
      <c r="N264" s="24" t="n">
        <f aca="false">AK264*M264</f>
        <v>0</v>
      </c>
      <c r="O264" s="104"/>
      <c r="P264" s="24" t="n">
        <f aca="false">AK264*O264</f>
        <v>0</v>
      </c>
      <c r="Q264" s="40"/>
      <c r="R264" s="24" t="n">
        <f aca="false">AK264*Q264</f>
        <v>0</v>
      </c>
      <c r="S264" s="40"/>
      <c r="T264" s="24" t="n">
        <f aca="false">AK264*S264</f>
        <v>0</v>
      </c>
      <c r="U264" s="39"/>
      <c r="V264" s="24" t="n">
        <f aca="false">AK264*U264</f>
        <v>0</v>
      </c>
      <c r="W264" s="40"/>
      <c r="X264" s="24" t="n">
        <f aca="false">AK264*W264</f>
        <v>0</v>
      </c>
      <c r="Y264" s="40"/>
      <c r="Z264" s="24" t="n">
        <f aca="false">AK264*Y264</f>
        <v>0</v>
      </c>
      <c r="AA264" s="36" t="n">
        <f aca="false">C264+E264+G264+I264+K264+M264+O264+Q264+S264+U264+W264+Y264</f>
        <v>1</v>
      </c>
      <c r="AB264" s="67" t="n">
        <f aca="false">D264+F264+H264+J264+L264+N264+P264+R264+T264+V264+X264+Z264</f>
        <v>915</v>
      </c>
      <c r="AC264" s="29" t="n">
        <f aca="false">C264+E264+G264</f>
        <v>0</v>
      </c>
      <c r="AD264" s="64" t="n">
        <f aca="false">D264+F264+H264</f>
        <v>0</v>
      </c>
      <c r="AE264" s="29" t="n">
        <f aca="false">I264+K264+M264</f>
        <v>1</v>
      </c>
      <c r="AF264" s="64" t="n">
        <f aca="false">J264+L264+N264</f>
        <v>915</v>
      </c>
      <c r="AG264" s="29" t="n">
        <f aca="false">O264+Q264+S264</f>
        <v>0</v>
      </c>
      <c r="AH264" s="64" t="n">
        <f aca="false">P264+R264+T264</f>
        <v>0</v>
      </c>
      <c r="AI264" s="29" t="n">
        <f aca="false">U264+W264+Y264</f>
        <v>0</v>
      </c>
      <c r="AJ264" s="30" t="n">
        <f aca="false">V264+X264+Z264</f>
        <v>0</v>
      </c>
      <c r="AK264" s="31" t="n">
        <v>915</v>
      </c>
    </row>
    <row r="265" customFormat="false" ht="13.5" hidden="false" customHeight="false" outlineLevel="0" collapsed="false">
      <c r="A265" s="32" t="n">
        <v>9</v>
      </c>
      <c r="B265" s="33" t="s">
        <v>44</v>
      </c>
      <c r="C265" s="29"/>
      <c r="D265" s="24" t="n">
        <f aca="false">AK265*C265</f>
        <v>0</v>
      </c>
      <c r="E265" s="29"/>
      <c r="F265" s="24" t="n">
        <f aca="false">AK265*E265</f>
        <v>0</v>
      </c>
      <c r="G265" s="29"/>
      <c r="H265" s="24" t="n">
        <f aca="false">AK265*G265</f>
        <v>0</v>
      </c>
      <c r="I265" s="29"/>
      <c r="J265" s="24" t="n">
        <f aca="false">AK265*I265</f>
        <v>0</v>
      </c>
      <c r="K265" s="34"/>
      <c r="L265" s="24" t="n">
        <f aca="false">AK265*K265</f>
        <v>0</v>
      </c>
      <c r="M265" s="34"/>
      <c r="N265" s="24" t="n">
        <f aca="false">AK265*M265</f>
        <v>0</v>
      </c>
      <c r="O265" s="101"/>
      <c r="P265" s="24" t="n">
        <f aca="false">AK265*O265</f>
        <v>0</v>
      </c>
      <c r="Q265" s="34"/>
      <c r="R265" s="24" t="n">
        <f aca="false">AK265*Q265</f>
        <v>0</v>
      </c>
      <c r="S265" s="34"/>
      <c r="T265" s="24" t="n">
        <f aca="false">AK265*S265</f>
        <v>0</v>
      </c>
      <c r="U265" s="29"/>
      <c r="V265" s="24" t="n">
        <f aca="false">AK265*U265</f>
        <v>0</v>
      </c>
      <c r="W265" s="34"/>
      <c r="X265" s="24" t="n">
        <f aca="false">AK265*W265</f>
        <v>0</v>
      </c>
      <c r="Y265" s="34"/>
      <c r="Z265" s="24" t="n">
        <f aca="false">AK265*Y265</f>
        <v>0</v>
      </c>
      <c r="AA265" s="36" t="n">
        <f aca="false">C265+E265+G265+I265+K265+M265+O265+Q265+S265+U265+W265+Y265</f>
        <v>0</v>
      </c>
      <c r="AB265" s="67" t="n">
        <f aca="false">D265+F265+H265+J265+L265+N265+P265+R265+T265+V265+X265+Z265</f>
        <v>0</v>
      </c>
      <c r="AC265" s="29" t="n">
        <f aca="false">C265+E265+G265</f>
        <v>0</v>
      </c>
      <c r="AD265" s="64" t="n">
        <f aca="false">D265+F265+H265</f>
        <v>0</v>
      </c>
      <c r="AE265" s="29" t="n">
        <f aca="false">I265+K265+M265</f>
        <v>0</v>
      </c>
      <c r="AF265" s="64" t="n">
        <f aca="false">J265+L265+N265</f>
        <v>0</v>
      </c>
      <c r="AG265" s="29" t="n">
        <f aca="false">O265+Q265+S265</f>
        <v>0</v>
      </c>
      <c r="AH265" s="64" t="n">
        <f aca="false">P265+R265+T265</f>
        <v>0</v>
      </c>
      <c r="AI265" s="29" t="n">
        <f aca="false">U265+W265+Y265</f>
        <v>0</v>
      </c>
      <c r="AJ265" s="30" t="n">
        <f aca="false">V265+X265+Z265</f>
        <v>0</v>
      </c>
      <c r="AK265" s="31" t="n">
        <v>915</v>
      </c>
    </row>
    <row r="266" customFormat="false" ht="13.5" hidden="false" customHeight="false" outlineLevel="0" collapsed="false">
      <c r="A266" s="32" t="n">
        <v>10</v>
      </c>
      <c r="B266" s="33" t="s">
        <v>45</v>
      </c>
      <c r="C266" s="29"/>
      <c r="D266" s="24" t="n">
        <f aca="false">AK266*C266</f>
        <v>0</v>
      </c>
      <c r="E266" s="29"/>
      <c r="F266" s="24" t="n">
        <f aca="false">AK266*E266</f>
        <v>0</v>
      </c>
      <c r="G266" s="29"/>
      <c r="H266" s="24" t="n">
        <f aca="false">AK266*G266</f>
        <v>0</v>
      </c>
      <c r="I266" s="29"/>
      <c r="J266" s="24" t="n">
        <f aca="false">AK266*I266</f>
        <v>0</v>
      </c>
      <c r="K266" s="34"/>
      <c r="L266" s="24" t="n">
        <f aca="false">AK266*K266</f>
        <v>0</v>
      </c>
      <c r="M266" s="34"/>
      <c r="N266" s="24" t="n">
        <f aca="false">AK266*M266</f>
        <v>0</v>
      </c>
      <c r="O266" s="101"/>
      <c r="P266" s="24" t="n">
        <f aca="false">AK266*O266</f>
        <v>0</v>
      </c>
      <c r="Q266" s="34"/>
      <c r="R266" s="24" t="n">
        <f aca="false">AK266*Q266</f>
        <v>0</v>
      </c>
      <c r="S266" s="34"/>
      <c r="T266" s="24" t="n">
        <f aca="false">AK266*S266</f>
        <v>0</v>
      </c>
      <c r="U266" s="29"/>
      <c r="V266" s="24" t="n">
        <f aca="false">AK266*U266</f>
        <v>0</v>
      </c>
      <c r="W266" s="34"/>
      <c r="X266" s="24" t="n">
        <f aca="false">AK266*W266</f>
        <v>0</v>
      </c>
      <c r="Y266" s="34"/>
      <c r="Z266" s="24" t="n">
        <f aca="false">AK266*Y266</f>
        <v>0</v>
      </c>
      <c r="AA266" s="36" t="n">
        <f aca="false">C266+E266+G266+I266+K266+M266+O266+Q266+S266+U266+W266+Y266</f>
        <v>0</v>
      </c>
      <c r="AB266" s="67" t="n">
        <f aca="false">D266+F266+H266+J266+L266+N266+P266+R266+T266+V266+X266+Z266</f>
        <v>0</v>
      </c>
      <c r="AC266" s="29" t="n">
        <f aca="false">C266+E266+G266</f>
        <v>0</v>
      </c>
      <c r="AD266" s="64" t="n">
        <f aca="false">D266+F266+H266</f>
        <v>0</v>
      </c>
      <c r="AE266" s="29" t="n">
        <f aca="false">I266+K266+M266</f>
        <v>0</v>
      </c>
      <c r="AF266" s="64" t="n">
        <f aca="false">J266+L266+N266</f>
        <v>0</v>
      </c>
      <c r="AG266" s="29" t="n">
        <f aca="false">O266+Q266+S266</f>
        <v>0</v>
      </c>
      <c r="AH266" s="64" t="n">
        <f aca="false">P266+R266+T266</f>
        <v>0</v>
      </c>
      <c r="AI266" s="29" t="n">
        <f aca="false">U266+W266+Y266</f>
        <v>0</v>
      </c>
      <c r="AJ266" s="30" t="n">
        <f aca="false">V266+X266+Z266</f>
        <v>0</v>
      </c>
      <c r="AK266" s="31" t="n">
        <v>915</v>
      </c>
    </row>
    <row r="267" customFormat="false" ht="13.5" hidden="false" customHeight="false" outlineLevel="0" collapsed="false">
      <c r="A267" s="32" t="n">
        <v>11</v>
      </c>
      <c r="B267" s="33" t="s">
        <v>46</v>
      </c>
      <c r="C267" s="29"/>
      <c r="D267" s="24" t="n">
        <f aca="false">AK267*C267</f>
        <v>0</v>
      </c>
      <c r="E267" s="29"/>
      <c r="F267" s="24" t="n">
        <f aca="false">AK267*E267</f>
        <v>0</v>
      </c>
      <c r="G267" s="29"/>
      <c r="H267" s="24" t="n">
        <f aca="false">AK267*G267</f>
        <v>0</v>
      </c>
      <c r="I267" s="29"/>
      <c r="J267" s="24" t="n">
        <f aca="false">AK267*I267</f>
        <v>0</v>
      </c>
      <c r="K267" s="34"/>
      <c r="L267" s="24" t="n">
        <f aca="false">AK267*K267</f>
        <v>0</v>
      </c>
      <c r="M267" s="34"/>
      <c r="N267" s="24" t="n">
        <f aca="false">AK267*M267</f>
        <v>0</v>
      </c>
      <c r="O267" s="101"/>
      <c r="P267" s="24" t="n">
        <f aca="false">AK267*O267</f>
        <v>0</v>
      </c>
      <c r="Q267" s="34"/>
      <c r="R267" s="24" t="n">
        <f aca="false">AK267*Q267</f>
        <v>0</v>
      </c>
      <c r="S267" s="34"/>
      <c r="T267" s="24" t="n">
        <f aca="false">AK267*S267</f>
        <v>0</v>
      </c>
      <c r="U267" s="29"/>
      <c r="V267" s="24" t="n">
        <f aca="false">AK267*U267</f>
        <v>0</v>
      </c>
      <c r="W267" s="34"/>
      <c r="X267" s="24" t="n">
        <f aca="false">AK267*W267</f>
        <v>0</v>
      </c>
      <c r="Y267" s="34"/>
      <c r="Z267" s="24" t="n">
        <f aca="false">AK267*Y267</f>
        <v>0</v>
      </c>
      <c r="AA267" s="36" t="n">
        <f aca="false">C267+E267+G267+I267+K267+M267+O267+Q267+S267+U267+W267+Y267</f>
        <v>0</v>
      </c>
      <c r="AB267" s="67" t="n">
        <f aca="false">D267+F267+H267+J267+L267+N267+P267+R267+T267+V267+X267+Z267</f>
        <v>0</v>
      </c>
      <c r="AC267" s="29" t="n">
        <f aca="false">C267+E267+G267</f>
        <v>0</v>
      </c>
      <c r="AD267" s="64" t="n">
        <f aca="false">D267+F267+H267</f>
        <v>0</v>
      </c>
      <c r="AE267" s="29" t="n">
        <f aca="false">I267+K267+M267</f>
        <v>0</v>
      </c>
      <c r="AF267" s="64" t="n">
        <f aca="false">J267+L267+N267</f>
        <v>0</v>
      </c>
      <c r="AG267" s="29" t="n">
        <f aca="false">O267+Q267+S267</f>
        <v>0</v>
      </c>
      <c r="AH267" s="64" t="n">
        <f aca="false">P267+R267+T267</f>
        <v>0</v>
      </c>
      <c r="AI267" s="29" t="n">
        <f aca="false">U267+W267+Y267</f>
        <v>0</v>
      </c>
      <c r="AJ267" s="30" t="n">
        <f aca="false">V267+X267+Z267</f>
        <v>0</v>
      </c>
      <c r="AK267" s="31" t="n">
        <v>915</v>
      </c>
    </row>
    <row r="268" customFormat="false" ht="13.5" hidden="false" customHeight="false" outlineLevel="0" collapsed="false">
      <c r="A268" s="32" t="n">
        <v>12</v>
      </c>
      <c r="B268" s="33" t="s">
        <v>47</v>
      </c>
      <c r="C268" s="29"/>
      <c r="D268" s="24" t="n">
        <f aca="false">AK268*C268</f>
        <v>0</v>
      </c>
      <c r="E268" s="29"/>
      <c r="F268" s="24" t="n">
        <f aca="false">AK268*E268</f>
        <v>0</v>
      </c>
      <c r="G268" s="29"/>
      <c r="H268" s="24" t="n">
        <f aca="false">AK268*G268</f>
        <v>0</v>
      </c>
      <c r="I268" s="29"/>
      <c r="J268" s="24" t="n">
        <f aca="false">AK268*I268</f>
        <v>0</v>
      </c>
      <c r="K268" s="34"/>
      <c r="L268" s="24" t="n">
        <f aca="false">AK268*K268</f>
        <v>0</v>
      </c>
      <c r="M268" s="34"/>
      <c r="N268" s="24" t="n">
        <f aca="false">AK268*M268</f>
        <v>0</v>
      </c>
      <c r="O268" s="101"/>
      <c r="P268" s="24" t="n">
        <f aca="false">AK268*O268</f>
        <v>0</v>
      </c>
      <c r="Q268" s="34"/>
      <c r="R268" s="24" t="n">
        <f aca="false">AK268*Q268</f>
        <v>0</v>
      </c>
      <c r="S268" s="34"/>
      <c r="T268" s="24" t="n">
        <f aca="false">AK268*S268</f>
        <v>0</v>
      </c>
      <c r="U268" s="29"/>
      <c r="V268" s="24" t="n">
        <f aca="false">AK268*U268</f>
        <v>0</v>
      </c>
      <c r="W268" s="34"/>
      <c r="X268" s="24" t="n">
        <f aca="false">AK268*W268</f>
        <v>0</v>
      </c>
      <c r="Y268" s="34"/>
      <c r="Z268" s="24" t="n">
        <f aca="false">AK268*Y268</f>
        <v>0</v>
      </c>
      <c r="AA268" s="36" t="n">
        <f aca="false">C268+E268+G268+I268+K268+M268+O268+Q268+S268+U268+W268+Y268</f>
        <v>0</v>
      </c>
      <c r="AB268" s="67" t="n">
        <f aca="false">D268+F268+H268+J268+L268+N268+P268+R268+T268+V268+X268+Z268</f>
        <v>0</v>
      </c>
      <c r="AC268" s="29" t="n">
        <f aca="false">C268+E268+G268</f>
        <v>0</v>
      </c>
      <c r="AD268" s="64" t="n">
        <f aca="false">D268+F268+H268</f>
        <v>0</v>
      </c>
      <c r="AE268" s="29" t="n">
        <f aca="false">I268+K268+M268</f>
        <v>0</v>
      </c>
      <c r="AF268" s="64" t="n">
        <f aca="false">J268+L268+N268</f>
        <v>0</v>
      </c>
      <c r="AG268" s="29" t="n">
        <f aca="false">O268+Q268+S268</f>
        <v>0</v>
      </c>
      <c r="AH268" s="64" t="n">
        <f aca="false">P268+R268+T268</f>
        <v>0</v>
      </c>
      <c r="AI268" s="29" t="n">
        <f aca="false">U268+W268+Y268</f>
        <v>0</v>
      </c>
      <c r="AJ268" s="30" t="n">
        <f aca="false">V268+X268+Z268</f>
        <v>0</v>
      </c>
      <c r="AK268" s="31" t="n">
        <v>915</v>
      </c>
    </row>
    <row r="269" customFormat="false" ht="13.5" hidden="false" customHeight="false" outlineLevel="0" collapsed="false">
      <c r="A269" s="32" t="n">
        <v>13</v>
      </c>
      <c r="B269" s="33" t="s">
        <v>48</v>
      </c>
      <c r="C269" s="29"/>
      <c r="D269" s="24" t="n">
        <f aca="false">AK269*C269</f>
        <v>0</v>
      </c>
      <c r="E269" s="29"/>
      <c r="F269" s="24" t="n">
        <f aca="false">AK269*E269</f>
        <v>0</v>
      </c>
      <c r="G269" s="29"/>
      <c r="H269" s="24" t="n">
        <f aca="false">AK269*G269</f>
        <v>0</v>
      </c>
      <c r="I269" s="29"/>
      <c r="J269" s="24" t="n">
        <f aca="false">AK269*I269</f>
        <v>0</v>
      </c>
      <c r="K269" s="34" t="n">
        <v>1</v>
      </c>
      <c r="L269" s="24" t="n">
        <f aca="false">AK269*K269</f>
        <v>915</v>
      </c>
      <c r="M269" s="34"/>
      <c r="N269" s="24" t="n">
        <f aca="false">AK269*M269</f>
        <v>0</v>
      </c>
      <c r="O269" s="101"/>
      <c r="P269" s="24" t="n">
        <f aca="false">AK269*O269</f>
        <v>0</v>
      </c>
      <c r="Q269" s="34" t="n">
        <v>1</v>
      </c>
      <c r="R269" s="24" t="n">
        <f aca="false">AK269*Q269</f>
        <v>915</v>
      </c>
      <c r="S269" s="34"/>
      <c r="T269" s="24" t="n">
        <f aca="false">AK269*S269</f>
        <v>0</v>
      </c>
      <c r="U269" s="29"/>
      <c r="V269" s="24" t="n">
        <f aca="false">AK269*U269</f>
        <v>0</v>
      </c>
      <c r="W269" s="34"/>
      <c r="X269" s="24" t="n">
        <f aca="false">AK269*W269</f>
        <v>0</v>
      </c>
      <c r="Y269" s="34"/>
      <c r="Z269" s="24" t="n">
        <f aca="false">AK269*Y269</f>
        <v>0</v>
      </c>
      <c r="AA269" s="36" t="n">
        <f aca="false">C269+E269+G269+I269+K269+M269+O269+Q269+S269+U269+W269+Y269</f>
        <v>2</v>
      </c>
      <c r="AB269" s="67" t="n">
        <f aca="false">D269+F269+H269+J269+L269+N269+P269+R269+T269+V269+X269+Z269</f>
        <v>1830</v>
      </c>
      <c r="AC269" s="29" t="n">
        <f aca="false">C269+E269+G269</f>
        <v>0</v>
      </c>
      <c r="AD269" s="64" t="n">
        <f aca="false">D269+F269+H269</f>
        <v>0</v>
      </c>
      <c r="AE269" s="29" t="n">
        <f aca="false">I269+K269+M269</f>
        <v>1</v>
      </c>
      <c r="AF269" s="64" t="n">
        <f aca="false">J269+L269+N269</f>
        <v>915</v>
      </c>
      <c r="AG269" s="29" t="n">
        <f aca="false">O269+Q269+S269</f>
        <v>1</v>
      </c>
      <c r="AH269" s="64" t="n">
        <f aca="false">P269+R269+T269</f>
        <v>915</v>
      </c>
      <c r="AI269" s="29" t="n">
        <f aca="false">U269+W269+Y269</f>
        <v>0</v>
      </c>
      <c r="AJ269" s="30" t="n">
        <f aca="false">V269+X269+Z269</f>
        <v>0</v>
      </c>
      <c r="AK269" s="31" t="n">
        <v>915</v>
      </c>
    </row>
    <row r="270" customFormat="false" ht="13.5" hidden="false" customHeight="false" outlineLevel="0" collapsed="false">
      <c r="A270" s="41" t="n">
        <v>14</v>
      </c>
      <c r="B270" s="42" t="s">
        <v>49</v>
      </c>
      <c r="C270" s="39"/>
      <c r="D270" s="24" t="n">
        <f aca="false">AK270*C270</f>
        <v>0</v>
      </c>
      <c r="E270" s="39"/>
      <c r="F270" s="24" t="n">
        <f aca="false">AK270*E270</f>
        <v>0</v>
      </c>
      <c r="G270" s="39" t="n">
        <v>1</v>
      </c>
      <c r="H270" s="24" t="n">
        <f aca="false">AK270*G270</f>
        <v>915</v>
      </c>
      <c r="I270" s="29"/>
      <c r="J270" s="24" t="n">
        <f aca="false">AK270*I270</f>
        <v>0</v>
      </c>
      <c r="K270" s="34"/>
      <c r="L270" s="24" t="n">
        <f aca="false">AK270*K270</f>
        <v>0</v>
      </c>
      <c r="M270" s="34"/>
      <c r="N270" s="24" t="n">
        <f aca="false">AK270*M270</f>
        <v>0</v>
      </c>
      <c r="O270" s="104"/>
      <c r="P270" s="24" t="n">
        <f aca="false">AK270*O270</f>
        <v>0</v>
      </c>
      <c r="Q270" s="40"/>
      <c r="R270" s="24" t="n">
        <f aca="false">AK270*Q270</f>
        <v>0</v>
      </c>
      <c r="S270" s="40" t="n">
        <v>1</v>
      </c>
      <c r="T270" s="24" t="n">
        <f aca="false">AK270*S270</f>
        <v>915</v>
      </c>
      <c r="U270" s="39"/>
      <c r="V270" s="24" t="n">
        <f aca="false">AK270*U270</f>
        <v>0</v>
      </c>
      <c r="W270" s="40"/>
      <c r="X270" s="24" t="n">
        <f aca="false">AK270*W270</f>
        <v>0</v>
      </c>
      <c r="Y270" s="40"/>
      <c r="Z270" s="24" t="n">
        <f aca="false">AK270*Y270</f>
        <v>0</v>
      </c>
      <c r="AA270" s="36" t="n">
        <f aca="false">C270+E270+G270+I270+K270+M270+O270+Q270+S270+U270+W270+Y270</f>
        <v>2</v>
      </c>
      <c r="AB270" s="67" t="n">
        <f aca="false">D270+F270+H270+J270+L270+N270+P270+R270+T270+V270+X270+Z270</f>
        <v>1830</v>
      </c>
      <c r="AC270" s="29" t="n">
        <f aca="false">C270+E270+G270</f>
        <v>1</v>
      </c>
      <c r="AD270" s="64" t="n">
        <f aca="false">D270+F270+H270</f>
        <v>915</v>
      </c>
      <c r="AE270" s="29" t="n">
        <f aca="false">I270+K270+M270</f>
        <v>0</v>
      </c>
      <c r="AF270" s="64" t="n">
        <f aca="false">J270+L270+N270</f>
        <v>0</v>
      </c>
      <c r="AG270" s="29" t="n">
        <f aca="false">O270+Q270+S270</f>
        <v>1</v>
      </c>
      <c r="AH270" s="64" t="n">
        <f aca="false">P270+R270+T270</f>
        <v>915</v>
      </c>
      <c r="AI270" s="29" t="n">
        <f aca="false">U270+W270+Y270</f>
        <v>0</v>
      </c>
      <c r="AJ270" s="30" t="n">
        <f aca="false">V270+X270+Z270</f>
        <v>0</v>
      </c>
      <c r="AK270" s="31" t="n">
        <v>915</v>
      </c>
    </row>
    <row r="271" customFormat="false" ht="13.5" hidden="false" customHeight="false" outlineLevel="0" collapsed="false">
      <c r="A271" s="41" t="n">
        <v>15</v>
      </c>
      <c r="B271" s="42" t="s">
        <v>50</v>
      </c>
      <c r="C271" s="39"/>
      <c r="D271" s="24" t="n">
        <f aca="false">AK271*C271</f>
        <v>0</v>
      </c>
      <c r="E271" s="39"/>
      <c r="F271" s="24" t="n">
        <f aca="false">AK271*E271</f>
        <v>0</v>
      </c>
      <c r="G271" s="39"/>
      <c r="H271" s="24" t="n">
        <f aca="false">AK271*G271</f>
        <v>0</v>
      </c>
      <c r="I271" s="29"/>
      <c r="J271" s="24" t="n">
        <f aca="false">AK271*I271</f>
        <v>0</v>
      </c>
      <c r="K271" s="34"/>
      <c r="L271" s="24" t="n">
        <f aca="false">AK271*K271</f>
        <v>0</v>
      </c>
      <c r="M271" s="34"/>
      <c r="N271" s="24" t="n">
        <f aca="false">AK271*M271</f>
        <v>0</v>
      </c>
      <c r="O271" s="104"/>
      <c r="P271" s="24" t="n">
        <f aca="false">AK271*O271</f>
        <v>0</v>
      </c>
      <c r="Q271" s="40" t="n">
        <v>1</v>
      </c>
      <c r="R271" s="24" t="n">
        <f aca="false">AK271*Q271</f>
        <v>915</v>
      </c>
      <c r="S271" s="40"/>
      <c r="T271" s="24" t="n">
        <f aca="false">AK271*S271</f>
        <v>0</v>
      </c>
      <c r="U271" s="39"/>
      <c r="V271" s="24" t="n">
        <f aca="false">AK271*U271</f>
        <v>0</v>
      </c>
      <c r="W271" s="40"/>
      <c r="X271" s="24" t="n">
        <f aca="false">AK271*W271</f>
        <v>0</v>
      </c>
      <c r="Y271" s="40"/>
      <c r="Z271" s="24" t="n">
        <f aca="false">AK271*Y271</f>
        <v>0</v>
      </c>
      <c r="AA271" s="36" t="n">
        <f aca="false">C271+E271+G271+I271+K271+M271+O271+Q271+S271+U271+W271+Y271</f>
        <v>1</v>
      </c>
      <c r="AB271" s="67" t="n">
        <f aca="false">D271+F271+H271+J271+L271+N271+P271+R271+T271+V271+X271+Z271</f>
        <v>915</v>
      </c>
      <c r="AC271" s="29" t="n">
        <f aca="false">C271+E271+G271</f>
        <v>0</v>
      </c>
      <c r="AD271" s="64" t="n">
        <f aca="false">D271+F271+H271</f>
        <v>0</v>
      </c>
      <c r="AE271" s="29" t="n">
        <f aca="false">I271+K271+M271</f>
        <v>0</v>
      </c>
      <c r="AF271" s="64" t="n">
        <f aca="false">J271+L271+N271</f>
        <v>0</v>
      </c>
      <c r="AG271" s="29" t="n">
        <f aca="false">O271+Q271+S271</f>
        <v>1</v>
      </c>
      <c r="AH271" s="64" t="n">
        <f aca="false">P271+R271+T271</f>
        <v>915</v>
      </c>
      <c r="AI271" s="29" t="n">
        <f aca="false">U271+W271+Y271</f>
        <v>0</v>
      </c>
      <c r="AJ271" s="30" t="n">
        <f aca="false">V271+X271+Z271</f>
        <v>0</v>
      </c>
      <c r="AK271" s="31" t="n">
        <v>915</v>
      </c>
    </row>
    <row r="272" customFormat="false" ht="13.5" hidden="false" customHeight="false" outlineLevel="0" collapsed="false">
      <c r="A272" s="43" t="n">
        <v>16</v>
      </c>
      <c r="B272" s="44" t="s">
        <v>51</v>
      </c>
      <c r="C272" s="39"/>
      <c r="D272" s="26" t="n">
        <f aca="false">AK272*C272</f>
        <v>0</v>
      </c>
      <c r="E272" s="39"/>
      <c r="F272" s="26" t="n">
        <f aca="false">AK272*E272</f>
        <v>0</v>
      </c>
      <c r="G272" s="39"/>
      <c r="H272" s="26" t="n">
        <f aca="false">AK272*G272</f>
        <v>0</v>
      </c>
      <c r="I272" s="39"/>
      <c r="J272" s="26" t="n">
        <f aca="false">AK272*I272</f>
        <v>0</v>
      </c>
      <c r="K272" s="40"/>
      <c r="L272" s="26" t="n">
        <f aca="false">AK272*K272</f>
        <v>0</v>
      </c>
      <c r="M272" s="40"/>
      <c r="N272" s="26" t="n">
        <f aca="false">AK272*M272</f>
        <v>0</v>
      </c>
      <c r="O272" s="104"/>
      <c r="P272" s="26" t="n">
        <f aca="false">AK272*O272</f>
        <v>0</v>
      </c>
      <c r="Q272" s="40"/>
      <c r="R272" s="26" t="n">
        <f aca="false">AK272*Q272</f>
        <v>0</v>
      </c>
      <c r="S272" s="40"/>
      <c r="T272" s="26" t="n">
        <f aca="false">AK272*S272</f>
        <v>0</v>
      </c>
      <c r="U272" s="39"/>
      <c r="V272" s="26" t="n">
        <f aca="false">AK272*U272</f>
        <v>0</v>
      </c>
      <c r="W272" s="40"/>
      <c r="X272" s="26" t="n">
        <f aca="false">AK272*W272</f>
        <v>0</v>
      </c>
      <c r="Y272" s="46"/>
      <c r="Z272" s="24" t="n">
        <f aca="false">AK272*Y272</f>
        <v>0</v>
      </c>
      <c r="AA272" s="47" t="n">
        <f aca="false">C272+E272+G272+I272+K272+M272+O272+Q272+S272+U272+W272+Y272</f>
        <v>0</v>
      </c>
      <c r="AB272" s="59" t="n">
        <f aca="false">D272+F272+H272+J272+L272+N272+P272+R272+T272+V272+X272+Z272</f>
        <v>0</v>
      </c>
      <c r="AC272" s="39" t="n">
        <f aca="false">C272+E272+G272</f>
        <v>0</v>
      </c>
      <c r="AD272" s="57" t="n">
        <f aca="false">D272+F272+H272</f>
        <v>0</v>
      </c>
      <c r="AE272" s="39" t="n">
        <f aca="false">I272+K272+M272</f>
        <v>0</v>
      </c>
      <c r="AF272" s="57" t="n">
        <f aca="false">J272+L272+N272</f>
        <v>0</v>
      </c>
      <c r="AG272" s="39" t="n">
        <f aca="false">O272+Q272+S272</f>
        <v>0</v>
      </c>
      <c r="AH272" s="57" t="n">
        <f aca="false">P272+R272+T272</f>
        <v>0</v>
      </c>
      <c r="AI272" s="39" t="n">
        <f aca="false">U272+W272+Y272</f>
        <v>0</v>
      </c>
      <c r="AJ272" s="61" t="n">
        <f aca="false">V272+X272+Z272</f>
        <v>0</v>
      </c>
      <c r="AK272" s="31" t="n">
        <v>915</v>
      </c>
    </row>
    <row r="273" customFormat="false" ht="13.5" hidden="false" customHeight="false" outlineLevel="0" collapsed="false">
      <c r="A273" s="70"/>
      <c r="B273" s="70"/>
      <c r="C273" s="49" t="n">
        <f aca="false">SUM(C257:C272)</f>
        <v>1</v>
      </c>
      <c r="D273" s="50" t="n">
        <f aca="false">SUM(D257:D272)</f>
        <v>915</v>
      </c>
      <c r="E273" s="49" t="n">
        <f aca="false">SUM(E257:E272)</f>
        <v>0</v>
      </c>
      <c r="F273" s="50" t="n">
        <f aca="false">SUM(F257:F272)</f>
        <v>0</v>
      </c>
      <c r="G273" s="49" t="n">
        <f aca="false">SUM(G257:G272)</f>
        <v>1</v>
      </c>
      <c r="H273" s="71" t="n">
        <f aca="false">SUM(H257:H272)</f>
        <v>915</v>
      </c>
      <c r="I273" s="49" t="n">
        <f aca="false">SUM(I257:I272)</f>
        <v>1</v>
      </c>
      <c r="J273" s="50" t="n">
        <f aca="false">SUM(J257:J272)</f>
        <v>915</v>
      </c>
      <c r="K273" s="49" t="n">
        <f aca="false">SUM(K257:K272)</f>
        <v>1</v>
      </c>
      <c r="L273" s="50" t="n">
        <f aca="false">SUM(L257:L272)</f>
        <v>915</v>
      </c>
      <c r="M273" s="49" t="n">
        <f aca="false">SUM(M257:M272)</f>
        <v>0</v>
      </c>
      <c r="N273" s="50" t="n">
        <f aca="false">SUM(N257:N272)</f>
        <v>0</v>
      </c>
      <c r="O273" s="49" t="n">
        <f aca="false">SUM(O257:O272)</f>
        <v>0</v>
      </c>
      <c r="P273" s="50" t="n">
        <f aca="false">SUM(P257:P272)</f>
        <v>0</v>
      </c>
      <c r="Q273" s="49" t="n">
        <f aca="false">SUM(Q257:Q272)</f>
        <v>2</v>
      </c>
      <c r="R273" s="50" t="n">
        <f aca="false">SUM(R257:R272)</f>
        <v>1830</v>
      </c>
      <c r="S273" s="49" t="n">
        <f aca="false">SUM(S257:S272)</f>
        <v>1</v>
      </c>
      <c r="T273" s="50" t="n">
        <f aca="false">SUM(T257:T272)</f>
        <v>915</v>
      </c>
      <c r="U273" s="49" t="n">
        <f aca="false">SUM(U257:U272)</f>
        <v>0</v>
      </c>
      <c r="V273" s="50" t="n">
        <f aca="false">SUM(V257:V272)</f>
        <v>0</v>
      </c>
      <c r="W273" s="49" t="n">
        <f aca="false">SUM(W257:W272)</f>
        <v>0</v>
      </c>
      <c r="X273" s="71" t="n">
        <f aca="false">SUM(X257:X272)</f>
        <v>0</v>
      </c>
      <c r="Y273" s="49" t="n">
        <f aca="false">SUM(Y257:Y272)</f>
        <v>0</v>
      </c>
      <c r="Z273" s="50" t="n">
        <f aca="false">SUM(Z257:Z272)</f>
        <v>0</v>
      </c>
      <c r="AA273" s="49" t="n">
        <f aca="false">SUM(AA257:AA272)</f>
        <v>7</v>
      </c>
      <c r="AB273" s="51" t="n">
        <f aca="false">SUM(AB257:AB272)</f>
        <v>6405</v>
      </c>
      <c r="AC273" s="49" t="n">
        <f aca="false">SUM(AC257:AC272)</f>
        <v>2</v>
      </c>
      <c r="AD273" s="52" t="n">
        <f aca="false">SUM(AD257:AD272)</f>
        <v>1830</v>
      </c>
      <c r="AE273" s="49" t="n">
        <f aca="false">SUM(AE257:AE272)</f>
        <v>2</v>
      </c>
      <c r="AF273" s="52" t="n">
        <f aca="false">SUM(AF257:AF272)</f>
        <v>1830</v>
      </c>
      <c r="AG273" s="49" t="n">
        <f aca="false">SUM(AG257:AG272)</f>
        <v>3</v>
      </c>
      <c r="AH273" s="52" t="n">
        <f aca="false">SUM(AH257:AH272)</f>
        <v>2745</v>
      </c>
      <c r="AI273" s="49" t="n">
        <f aca="false">SUM(AI257:AI272)</f>
        <v>0</v>
      </c>
      <c r="AJ273" s="51" t="n">
        <f aca="false">SUM(AJ257:AJ272)</f>
        <v>0</v>
      </c>
      <c r="AK273" s="31"/>
    </row>
    <row r="274" customFormat="false" ht="16.5" hidden="false" customHeight="false" outlineLevel="0" collapsed="false">
      <c r="A274" s="8" t="s">
        <v>52</v>
      </c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31"/>
    </row>
    <row r="275" customFormat="false" ht="12.75" hidden="false" customHeight="false" outlineLevel="0" collapsed="false">
      <c r="A275" s="9" t="s">
        <v>12</v>
      </c>
      <c r="B275" s="77" t="s">
        <v>13</v>
      </c>
      <c r="C275" s="78" t="s">
        <v>14</v>
      </c>
      <c r="D275" s="78"/>
      <c r="E275" s="12" t="s">
        <v>15</v>
      </c>
      <c r="F275" s="12"/>
      <c r="G275" s="53" t="s">
        <v>16</v>
      </c>
      <c r="H275" s="53"/>
      <c r="I275" s="12" t="s">
        <v>17</v>
      </c>
      <c r="J275" s="12"/>
      <c r="K275" s="12" t="s">
        <v>18</v>
      </c>
      <c r="L275" s="12"/>
      <c r="M275" s="12" t="s">
        <v>19</v>
      </c>
      <c r="N275" s="12"/>
      <c r="O275" s="12" t="s">
        <v>20</v>
      </c>
      <c r="P275" s="12"/>
      <c r="Q275" s="12" t="s">
        <v>21</v>
      </c>
      <c r="R275" s="12"/>
      <c r="S275" s="12" t="s">
        <v>22</v>
      </c>
      <c r="T275" s="12"/>
      <c r="U275" s="12" t="s">
        <v>23</v>
      </c>
      <c r="V275" s="12"/>
      <c r="W275" s="12" t="s">
        <v>24</v>
      </c>
      <c r="X275" s="12"/>
      <c r="Y275" s="80" t="s">
        <v>25</v>
      </c>
      <c r="Z275" s="80"/>
      <c r="AA275" s="14" t="s">
        <v>26</v>
      </c>
      <c r="AB275" s="14"/>
      <c r="AC275" s="79" t="s">
        <v>27</v>
      </c>
      <c r="AD275" s="79"/>
      <c r="AE275" s="79" t="s">
        <v>28</v>
      </c>
      <c r="AF275" s="79"/>
      <c r="AG275" s="79" t="s">
        <v>29</v>
      </c>
      <c r="AH275" s="79"/>
      <c r="AI275" s="79" t="s">
        <v>30</v>
      </c>
      <c r="AJ275" s="79"/>
      <c r="AK275" s="31"/>
    </row>
    <row r="276" customFormat="false" ht="13.5" hidden="false" customHeight="false" outlineLevel="0" collapsed="false">
      <c r="A276" s="16" t="s">
        <v>31</v>
      </c>
      <c r="B276" s="77"/>
      <c r="C276" s="54" t="s">
        <v>32</v>
      </c>
      <c r="D276" s="55" t="s">
        <v>33</v>
      </c>
      <c r="E276" s="56" t="s">
        <v>32</v>
      </c>
      <c r="F276" s="55" t="s">
        <v>33</v>
      </c>
      <c r="G276" s="56" t="s">
        <v>32</v>
      </c>
      <c r="H276" s="56" t="s">
        <v>33</v>
      </c>
      <c r="I276" s="55" t="s">
        <v>32</v>
      </c>
      <c r="J276" s="55" t="s">
        <v>33</v>
      </c>
      <c r="K276" s="55" t="s">
        <v>32</v>
      </c>
      <c r="L276" s="55" t="s">
        <v>33</v>
      </c>
      <c r="M276" s="55" t="s">
        <v>32</v>
      </c>
      <c r="N276" s="55" t="s">
        <v>33</v>
      </c>
      <c r="O276" s="55" t="s">
        <v>32</v>
      </c>
      <c r="P276" s="55" t="s">
        <v>33</v>
      </c>
      <c r="Q276" s="55" t="s">
        <v>32</v>
      </c>
      <c r="R276" s="55" t="s">
        <v>33</v>
      </c>
      <c r="S276" s="55" t="s">
        <v>32</v>
      </c>
      <c r="T276" s="55" t="s">
        <v>33</v>
      </c>
      <c r="U276" s="55" t="s">
        <v>32</v>
      </c>
      <c r="V276" s="55" t="s">
        <v>33</v>
      </c>
      <c r="W276" s="55" t="s">
        <v>32</v>
      </c>
      <c r="X276" s="55" t="s">
        <v>33</v>
      </c>
      <c r="Y276" s="55" t="s">
        <v>32</v>
      </c>
      <c r="Z276" s="57" t="s">
        <v>33</v>
      </c>
      <c r="AA276" s="58" t="s">
        <v>32</v>
      </c>
      <c r="AB276" s="59" t="s">
        <v>33</v>
      </c>
      <c r="AC276" s="60" t="s">
        <v>32</v>
      </c>
      <c r="AD276" s="61" t="s">
        <v>33</v>
      </c>
      <c r="AE276" s="60" t="s">
        <v>32</v>
      </c>
      <c r="AF276" s="61" t="s">
        <v>33</v>
      </c>
      <c r="AG276" s="60" t="s">
        <v>32</v>
      </c>
      <c r="AH276" s="61" t="s">
        <v>33</v>
      </c>
      <c r="AI276" s="60" t="s">
        <v>32</v>
      </c>
      <c r="AJ276" s="61" t="s">
        <v>33</v>
      </c>
      <c r="AK276" s="31"/>
    </row>
    <row r="277" customFormat="false" ht="13.5" hidden="false" customHeight="false" outlineLevel="0" collapsed="false">
      <c r="A277" s="62" t="n">
        <v>1</v>
      </c>
      <c r="B277" s="63" t="s">
        <v>53</v>
      </c>
      <c r="C277" s="23"/>
      <c r="D277" s="24" t="n">
        <f aca="false">AK277*C277</f>
        <v>0</v>
      </c>
      <c r="E277" s="25"/>
      <c r="F277" s="24" t="n">
        <f aca="false">AK277*E277</f>
        <v>0</v>
      </c>
      <c r="G277" s="25"/>
      <c r="H277" s="24" t="n">
        <f aca="false">AK277*G277</f>
        <v>0</v>
      </c>
      <c r="I277" s="23"/>
      <c r="J277" s="24" t="n">
        <f aca="false">AK277*I277</f>
        <v>0</v>
      </c>
      <c r="K277" s="25"/>
      <c r="L277" s="24" t="n">
        <f aca="false">AK277*K277</f>
        <v>0</v>
      </c>
      <c r="M277" s="25"/>
      <c r="N277" s="24" t="n">
        <f aca="false">AK277*M277</f>
        <v>0</v>
      </c>
      <c r="O277" s="23"/>
      <c r="P277" s="24" t="n">
        <f aca="false">AK277*O277</f>
        <v>0</v>
      </c>
      <c r="Q277" s="25"/>
      <c r="R277" s="24" t="n">
        <f aca="false">AK277*Q277</f>
        <v>0</v>
      </c>
      <c r="S277" s="25"/>
      <c r="T277" s="24" t="n">
        <f aca="false">AK277*S277</f>
        <v>0</v>
      </c>
      <c r="U277" s="23"/>
      <c r="V277" s="24" t="n">
        <f aca="false">AK277*U277</f>
        <v>0</v>
      </c>
      <c r="W277" s="25"/>
      <c r="X277" s="24" t="n">
        <f aca="false">AK277*W277</f>
        <v>0</v>
      </c>
      <c r="Y277" s="25"/>
      <c r="Z277" s="100" t="n">
        <f aca="false">AK277*Y277</f>
        <v>0</v>
      </c>
      <c r="AA277" s="27" t="n">
        <f aca="false">C277+E277+G277+I277+K277+M277+O277+Q277+S277+U277+W277+Y277</f>
        <v>0</v>
      </c>
      <c r="AB277" s="28" t="n">
        <f aca="false">D277+F277+H277+J277+L277+N277+P277+R277+T277+V277+X277+Z277</f>
        <v>0</v>
      </c>
      <c r="AC277" s="101" t="n">
        <f aca="false">C277+E277+G277</f>
        <v>0</v>
      </c>
      <c r="AD277" s="64" t="n">
        <f aca="false">D277+F277+H277</f>
        <v>0</v>
      </c>
      <c r="AE277" s="29" t="n">
        <f aca="false">I277+K277+M277</f>
        <v>0</v>
      </c>
      <c r="AF277" s="64" t="n">
        <f aca="false">J277+L277+N277</f>
        <v>0</v>
      </c>
      <c r="AG277" s="29" t="n">
        <f aca="false">O277+Q277+S277</f>
        <v>0</v>
      </c>
      <c r="AH277" s="64" t="n">
        <f aca="false">P277+R277+T277</f>
        <v>0</v>
      </c>
      <c r="AI277" s="29" t="n">
        <f aca="false">U277+W277+Y277</f>
        <v>0</v>
      </c>
      <c r="AJ277" s="30" t="n">
        <f aca="false">V277+X277+Z277</f>
        <v>0</v>
      </c>
      <c r="AK277" s="31" t="n">
        <v>915</v>
      </c>
    </row>
    <row r="278" customFormat="false" ht="13.5" hidden="false" customHeight="false" outlineLevel="0" collapsed="false">
      <c r="A278" s="65" t="n">
        <v>2</v>
      </c>
      <c r="B278" s="66" t="s">
        <v>54</v>
      </c>
      <c r="C278" s="29"/>
      <c r="D278" s="24" t="n">
        <f aca="false">AK278*C278</f>
        <v>0</v>
      </c>
      <c r="E278" s="34"/>
      <c r="F278" s="24" t="n">
        <f aca="false">AK278*E278</f>
        <v>0</v>
      </c>
      <c r="G278" s="34"/>
      <c r="H278" s="24" t="n">
        <f aca="false">AK278*G278</f>
        <v>0</v>
      </c>
      <c r="I278" s="29"/>
      <c r="J278" s="24" t="n">
        <f aca="false">AK278*I278</f>
        <v>0</v>
      </c>
      <c r="K278" s="34"/>
      <c r="L278" s="24" t="n">
        <f aca="false">AK278*K278</f>
        <v>0</v>
      </c>
      <c r="M278" s="34"/>
      <c r="N278" s="24" t="n">
        <f aca="false">AK278*M278</f>
        <v>0</v>
      </c>
      <c r="O278" s="29"/>
      <c r="P278" s="24" t="n">
        <f aca="false">AK278*O278</f>
        <v>0</v>
      </c>
      <c r="Q278" s="34"/>
      <c r="R278" s="24" t="n">
        <f aca="false">AK278*Q278</f>
        <v>0</v>
      </c>
      <c r="S278" s="34"/>
      <c r="T278" s="24" t="n">
        <f aca="false">AK278*S278</f>
        <v>0</v>
      </c>
      <c r="U278" s="29"/>
      <c r="V278" s="24" t="n">
        <f aca="false">AK278*U278</f>
        <v>0</v>
      </c>
      <c r="W278" s="34"/>
      <c r="X278" s="24" t="n">
        <f aca="false">AK278*W278</f>
        <v>0</v>
      </c>
      <c r="Y278" s="34"/>
      <c r="Z278" s="100" t="n">
        <f aca="false">AK278*Y278</f>
        <v>0</v>
      </c>
      <c r="AA278" s="36" t="n">
        <f aca="false">C278+E278+G278+I278+K278+M278+O278+Q278+S278+U278+W278+Y278</f>
        <v>0</v>
      </c>
      <c r="AB278" s="67" t="n">
        <f aca="false">D278+F278+H278+J278+L278+N278+P278+R278+T278+V278+X278+Z278</f>
        <v>0</v>
      </c>
      <c r="AC278" s="101" t="n">
        <f aca="false">C278+E278+G278</f>
        <v>0</v>
      </c>
      <c r="AD278" s="64" t="n">
        <f aca="false">D278+F278+H278</f>
        <v>0</v>
      </c>
      <c r="AE278" s="29" t="n">
        <f aca="false">I278+K278+M278</f>
        <v>0</v>
      </c>
      <c r="AF278" s="64" t="n">
        <f aca="false">J278+L278+N278</f>
        <v>0</v>
      </c>
      <c r="AG278" s="29" t="n">
        <f aca="false">O278+Q278+S278</f>
        <v>0</v>
      </c>
      <c r="AH278" s="64" t="n">
        <f aca="false">P278+R278+T278</f>
        <v>0</v>
      </c>
      <c r="AI278" s="29" t="n">
        <f aca="false">U278+W278+Y278</f>
        <v>0</v>
      </c>
      <c r="AJ278" s="30" t="n">
        <f aca="false">V278+X278+Z278</f>
        <v>0</v>
      </c>
      <c r="AK278" s="31" t="n">
        <v>915</v>
      </c>
    </row>
    <row r="279" customFormat="false" ht="13.5" hidden="false" customHeight="false" outlineLevel="0" collapsed="false">
      <c r="A279" s="65" t="n">
        <v>3</v>
      </c>
      <c r="B279" s="66" t="s">
        <v>55</v>
      </c>
      <c r="C279" s="29"/>
      <c r="D279" s="24" t="n">
        <f aca="false">AK279*C279</f>
        <v>0</v>
      </c>
      <c r="E279" s="34"/>
      <c r="F279" s="24" t="n">
        <f aca="false">AK279*E279</f>
        <v>0</v>
      </c>
      <c r="G279" s="34"/>
      <c r="H279" s="24" t="n">
        <f aca="false">AK279*G279</f>
        <v>0</v>
      </c>
      <c r="I279" s="29"/>
      <c r="J279" s="24" t="n">
        <f aca="false">AK279*I279</f>
        <v>0</v>
      </c>
      <c r="K279" s="34"/>
      <c r="L279" s="24" t="n">
        <f aca="false">AK279*K279</f>
        <v>0</v>
      </c>
      <c r="M279" s="34"/>
      <c r="N279" s="24" t="n">
        <f aca="false">AK279*M279</f>
        <v>0</v>
      </c>
      <c r="O279" s="29"/>
      <c r="P279" s="24" t="n">
        <f aca="false">AK279*O279</f>
        <v>0</v>
      </c>
      <c r="Q279" s="34"/>
      <c r="R279" s="24" t="n">
        <f aca="false">AK279*Q279</f>
        <v>0</v>
      </c>
      <c r="S279" s="34"/>
      <c r="T279" s="24" t="n">
        <f aca="false">AK279*S279</f>
        <v>0</v>
      </c>
      <c r="U279" s="29"/>
      <c r="V279" s="24" t="n">
        <f aca="false">AK279*U279</f>
        <v>0</v>
      </c>
      <c r="W279" s="34"/>
      <c r="X279" s="24" t="n">
        <f aca="false">AK279*W279</f>
        <v>0</v>
      </c>
      <c r="Y279" s="34"/>
      <c r="Z279" s="100" t="n">
        <f aca="false">AK279*Y279</f>
        <v>0</v>
      </c>
      <c r="AA279" s="36" t="n">
        <f aca="false">C279+E279+G279+I279+K279+M279+O279+Q279+S279+U279+W279+Y279</f>
        <v>0</v>
      </c>
      <c r="AB279" s="67" t="n">
        <f aca="false">D279+F279+H279+J279+L279+N279+P279+R279+T279+V279+X279+Z279</f>
        <v>0</v>
      </c>
      <c r="AC279" s="101" t="n">
        <f aca="false">C279+E279+G279</f>
        <v>0</v>
      </c>
      <c r="AD279" s="64" t="n">
        <f aca="false">D279+F279+H279</f>
        <v>0</v>
      </c>
      <c r="AE279" s="29" t="n">
        <f aca="false">I279+K279+M279</f>
        <v>0</v>
      </c>
      <c r="AF279" s="64" t="n">
        <f aca="false">J279+L279+N279</f>
        <v>0</v>
      </c>
      <c r="AG279" s="29" t="n">
        <f aca="false">O279+Q279+S279</f>
        <v>0</v>
      </c>
      <c r="AH279" s="64" t="n">
        <f aca="false">P279+R279+T279</f>
        <v>0</v>
      </c>
      <c r="AI279" s="29" t="n">
        <f aca="false">U279+W279+Y279</f>
        <v>0</v>
      </c>
      <c r="AJ279" s="30" t="n">
        <f aca="false">V279+X279+Z279</f>
        <v>0</v>
      </c>
      <c r="AK279" s="31" t="n">
        <v>915</v>
      </c>
    </row>
    <row r="280" customFormat="false" ht="13.5" hidden="false" customHeight="false" outlineLevel="0" collapsed="false">
      <c r="A280" s="65" t="n">
        <v>4</v>
      </c>
      <c r="B280" s="66" t="s">
        <v>56</v>
      </c>
      <c r="C280" s="29"/>
      <c r="D280" s="24" t="n">
        <f aca="false">AK280*C280</f>
        <v>0</v>
      </c>
      <c r="E280" s="34"/>
      <c r="F280" s="24" t="n">
        <f aca="false">AK280*E280</f>
        <v>0</v>
      </c>
      <c r="G280" s="108"/>
      <c r="H280" s="24" t="n">
        <f aca="false">AK280*G280</f>
        <v>0</v>
      </c>
      <c r="I280" s="29"/>
      <c r="J280" s="24" t="n">
        <f aca="false">AK280*I280</f>
        <v>0</v>
      </c>
      <c r="K280" s="34"/>
      <c r="L280" s="24" t="n">
        <f aca="false">AK280*K280</f>
        <v>0</v>
      </c>
      <c r="M280" s="34" t="n">
        <v>1</v>
      </c>
      <c r="N280" s="24" t="n">
        <f aca="false">AK280*M280</f>
        <v>915</v>
      </c>
      <c r="O280" s="102"/>
      <c r="P280" s="24" t="n">
        <f aca="false">AK280*O280</f>
        <v>0</v>
      </c>
      <c r="Q280" s="34"/>
      <c r="R280" s="24" t="n">
        <f aca="false">AK280*Q280</f>
        <v>0</v>
      </c>
      <c r="S280" s="34"/>
      <c r="T280" s="24" t="n">
        <f aca="false">AK280*S280</f>
        <v>0</v>
      </c>
      <c r="U280" s="102"/>
      <c r="V280" s="24" t="n">
        <f aca="false">AK280*U280</f>
        <v>0</v>
      </c>
      <c r="W280" s="34"/>
      <c r="X280" s="24" t="n">
        <f aca="false">AK280*W280</f>
        <v>0</v>
      </c>
      <c r="Y280" s="34"/>
      <c r="Z280" s="100" t="n">
        <f aca="false">AK280*Y280</f>
        <v>0</v>
      </c>
      <c r="AA280" s="36" t="n">
        <f aca="false">C280+E280+G280+I280+K280+M280+O280+Q280+S280+U280+W280+Y280</f>
        <v>1</v>
      </c>
      <c r="AB280" s="67" t="n">
        <f aca="false">D280+F280+H280+J280+L280+N280+P280+R280+T280+V280+X280+Z280</f>
        <v>915</v>
      </c>
      <c r="AC280" s="101" t="n">
        <f aca="false">C280+E280+G280</f>
        <v>0</v>
      </c>
      <c r="AD280" s="64" t="n">
        <f aca="false">D280+F280+H280</f>
        <v>0</v>
      </c>
      <c r="AE280" s="29" t="n">
        <f aca="false">I280+K280+M280</f>
        <v>1</v>
      </c>
      <c r="AF280" s="64" t="n">
        <f aca="false">J280+L280+N280</f>
        <v>915</v>
      </c>
      <c r="AG280" s="29" t="n">
        <f aca="false">O280+Q280+S280</f>
        <v>0</v>
      </c>
      <c r="AH280" s="64" t="n">
        <f aca="false">P280+R280+T280</f>
        <v>0</v>
      </c>
      <c r="AI280" s="29" t="n">
        <f aca="false">U280+W280+Y280</f>
        <v>0</v>
      </c>
      <c r="AJ280" s="30" t="n">
        <f aca="false">V280+X280+Z280</f>
        <v>0</v>
      </c>
      <c r="AK280" s="31" t="n">
        <v>915</v>
      </c>
    </row>
    <row r="281" customFormat="false" ht="13.5" hidden="false" customHeight="false" outlineLevel="0" collapsed="false">
      <c r="A281" s="65" t="n">
        <v>5</v>
      </c>
      <c r="B281" s="66" t="s">
        <v>57</v>
      </c>
      <c r="C281" s="29"/>
      <c r="D281" s="24" t="n">
        <f aca="false">AK281*C281</f>
        <v>0</v>
      </c>
      <c r="E281" s="34"/>
      <c r="F281" s="24" t="n">
        <f aca="false">AK281*E281</f>
        <v>0</v>
      </c>
      <c r="G281" s="34"/>
      <c r="H281" s="24" t="n">
        <f aca="false">AK281*G281</f>
        <v>0</v>
      </c>
      <c r="I281" s="29"/>
      <c r="J281" s="24" t="n">
        <f aca="false">AK281*I281</f>
        <v>0</v>
      </c>
      <c r="K281" s="34"/>
      <c r="L281" s="24" t="n">
        <f aca="false">AK281*K281</f>
        <v>0</v>
      </c>
      <c r="M281" s="34"/>
      <c r="N281" s="24" t="n">
        <f aca="false">AK281*M281</f>
        <v>0</v>
      </c>
      <c r="O281" s="29"/>
      <c r="P281" s="24" t="n">
        <f aca="false">AK281*O281</f>
        <v>0</v>
      </c>
      <c r="Q281" s="34"/>
      <c r="R281" s="24" t="n">
        <f aca="false">AK281*Q281</f>
        <v>0</v>
      </c>
      <c r="S281" s="34"/>
      <c r="T281" s="24" t="n">
        <f aca="false">AK281*S281</f>
        <v>0</v>
      </c>
      <c r="U281" s="29"/>
      <c r="V281" s="24" t="n">
        <f aca="false">AK281*U281</f>
        <v>0</v>
      </c>
      <c r="W281" s="34"/>
      <c r="X281" s="24" t="n">
        <f aca="false">AK281*W281</f>
        <v>0</v>
      </c>
      <c r="Y281" s="34"/>
      <c r="Z281" s="100" t="n">
        <f aca="false">AK281*Y281</f>
        <v>0</v>
      </c>
      <c r="AA281" s="36" t="n">
        <f aca="false">C281+E281+G281+I281+K281+M281+O281+Q281+S281+U281+W281+Y281</f>
        <v>0</v>
      </c>
      <c r="AB281" s="67" t="n">
        <f aca="false">D281+F281+H281+J281+L281+N281+P281+R281+T281+V281+X281+Z281</f>
        <v>0</v>
      </c>
      <c r="AC281" s="101" t="n">
        <f aca="false">C281+E281+G281</f>
        <v>0</v>
      </c>
      <c r="AD281" s="64" t="n">
        <f aca="false">D281+F281+H281</f>
        <v>0</v>
      </c>
      <c r="AE281" s="29" t="n">
        <f aca="false">I281+K281+M281</f>
        <v>0</v>
      </c>
      <c r="AF281" s="64" t="n">
        <f aca="false">J281+L281+N281</f>
        <v>0</v>
      </c>
      <c r="AG281" s="29" t="n">
        <f aca="false">O281+Q281+S281</f>
        <v>0</v>
      </c>
      <c r="AH281" s="64" t="n">
        <f aca="false">P281+R281+T281</f>
        <v>0</v>
      </c>
      <c r="AI281" s="29" t="n">
        <f aca="false">U281+W281+Y281</f>
        <v>0</v>
      </c>
      <c r="AJ281" s="30" t="n">
        <f aca="false">V281+X281+Z281</f>
        <v>0</v>
      </c>
      <c r="AK281" s="31" t="n">
        <v>915</v>
      </c>
    </row>
    <row r="282" customFormat="false" ht="13.5" hidden="false" customHeight="false" outlineLevel="0" collapsed="false">
      <c r="A282" s="65" t="n">
        <v>6</v>
      </c>
      <c r="B282" s="66" t="s">
        <v>58</v>
      </c>
      <c r="C282" s="29"/>
      <c r="D282" s="24" t="n">
        <f aca="false">AK282*C282</f>
        <v>0</v>
      </c>
      <c r="E282" s="34"/>
      <c r="F282" s="24" t="n">
        <f aca="false">AK282*E282</f>
        <v>0</v>
      </c>
      <c r="G282" s="34"/>
      <c r="H282" s="24" t="n">
        <f aca="false">AK282*G282</f>
        <v>0</v>
      </c>
      <c r="I282" s="29"/>
      <c r="J282" s="24" t="n">
        <f aca="false">AK282*I282</f>
        <v>0</v>
      </c>
      <c r="K282" s="34"/>
      <c r="L282" s="24" t="n">
        <f aca="false">AK282*K282</f>
        <v>0</v>
      </c>
      <c r="M282" s="34"/>
      <c r="N282" s="24" t="n">
        <f aca="false">AK282*M282</f>
        <v>0</v>
      </c>
      <c r="O282" s="29"/>
      <c r="P282" s="24" t="n">
        <f aca="false">AK282*O282</f>
        <v>0</v>
      </c>
      <c r="Q282" s="34"/>
      <c r="R282" s="24" t="n">
        <f aca="false">AK282*Q282</f>
        <v>0</v>
      </c>
      <c r="S282" s="34"/>
      <c r="T282" s="24" t="n">
        <f aca="false">AK282*S282</f>
        <v>0</v>
      </c>
      <c r="U282" s="29"/>
      <c r="V282" s="24" t="n">
        <f aca="false">AK282*U282</f>
        <v>0</v>
      </c>
      <c r="W282" s="34"/>
      <c r="X282" s="24" t="n">
        <f aca="false">AK282*W282</f>
        <v>0</v>
      </c>
      <c r="Y282" s="34"/>
      <c r="Z282" s="100" t="n">
        <f aca="false">AK282*Y282</f>
        <v>0</v>
      </c>
      <c r="AA282" s="36" t="n">
        <f aca="false">C282+E282+G282+I282+K282+M282+O282+Q282+S282+U282+W282+Y282</f>
        <v>0</v>
      </c>
      <c r="AB282" s="67" t="n">
        <f aca="false">D282+F282+H282+J282+L282+N282+P282+R282+T282+V282+X282+Z282</f>
        <v>0</v>
      </c>
      <c r="AC282" s="101" t="n">
        <f aca="false">C282+E282+G282</f>
        <v>0</v>
      </c>
      <c r="AD282" s="64" t="n">
        <f aca="false">D282+F282+H282</f>
        <v>0</v>
      </c>
      <c r="AE282" s="29" t="n">
        <f aca="false">I282+K282+M282</f>
        <v>0</v>
      </c>
      <c r="AF282" s="64" t="n">
        <f aca="false">J282+L282+N282</f>
        <v>0</v>
      </c>
      <c r="AG282" s="29" t="n">
        <f aca="false">O282+Q282+S282</f>
        <v>0</v>
      </c>
      <c r="AH282" s="64" t="n">
        <f aca="false">P282+R282+T282</f>
        <v>0</v>
      </c>
      <c r="AI282" s="29" t="n">
        <f aca="false">U282+W282+Y282</f>
        <v>0</v>
      </c>
      <c r="AJ282" s="30" t="n">
        <f aca="false">V282+X282+Z282</f>
        <v>0</v>
      </c>
      <c r="AK282" s="31" t="n">
        <v>915</v>
      </c>
    </row>
    <row r="283" customFormat="false" ht="13.5" hidden="false" customHeight="false" outlineLevel="0" collapsed="false">
      <c r="A283" s="65" t="n">
        <v>7</v>
      </c>
      <c r="B283" s="66" t="s">
        <v>59</v>
      </c>
      <c r="C283" s="29"/>
      <c r="D283" s="24" t="n">
        <f aca="false">AK283*C283</f>
        <v>0</v>
      </c>
      <c r="E283" s="34"/>
      <c r="F283" s="24" t="n">
        <f aca="false">AK283*E283</f>
        <v>0</v>
      </c>
      <c r="G283" s="34"/>
      <c r="H283" s="24" t="n">
        <f aca="false">AK283*G283</f>
        <v>0</v>
      </c>
      <c r="I283" s="29"/>
      <c r="J283" s="24" t="n">
        <f aca="false">AK283*I283</f>
        <v>0</v>
      </c>
      <c r="K283" s="34"/>
      <c r="L283" s="24" t="n">
        <f aca="false">AK283*K283</f>
        <v>0</v>
      </c>
      <c r="M283" s="34"/>
      <c r="N283" s="24" t="n">
        <f aca="false">AK283*M283</f>
        <v>0</v>
      </c>
      <c r="O283" s="29"/>
      <c r="P283" s="24" t="n">
        <f aca="false">AK283*O283</f>
        <v>0</v>
      </c>
      <c r="Q283" s="34"/>
      <c r="R283" s="24" t="n">
        <f aca="false">AK283*Q283</f>
        <v>0</v>
      </c>
      <c r="S283" s="34"/>
      <c r="T283" s="24" t="n">
        <f aca="false">AK283*S283</f>
        <v>0</v>
      </c>
      <c r="U283" s="29"/>
      <c r="V283" s="24" t="n">
        <f aca="false">AK283*U283</f>
        <v>0</v>
      </c>
      <c r="W283" s="34"/>
      <c r="X283" s="24" t="n">
        <f aca="false">AK283*W283</f>
        <v>0</v>
      </c>
      <c r="Y283" s="34"/>
      <c r="Z283" s="100" t="n">
        <f aca="false">AK283*Y283</f>
        <v>0</v>
      </c>
      <c r="AA283" s="36" t="n">
        <f aca="false">C283+E283+G283+I283+K283+M283+O283+Q283+S283+U283+W283+Y283</f>
        <v>0</v>
      </c>
      <c r="AB283" s="67" t="n">
        <f aca="false">D283+F283+H283+J283+L283+N283+P283+R283+T283+V283+X283+Z283</f>
        <v>0</v>
      </c>
      <c r="AC283" s="101" t="n">
        <f aca="false">C283+E283+G283</f>
        <v>0</v>
      </c>
      <c r="AD283" s="64" t="n">
        <f aca="false">D283+F283+H283</f>
        <v>0</v>
      </c>
      <c r="AE283" s="29" t="n">
        <f aca="false">I283+K283+M283</f>
        <v>0</v>
      </c>
      <c r="AF283" s="64" t="n">
        <f aca="false">J283+L283+N283</f>
        <v>0</v>
      </c>
      <c r="AG283" s="29" t="n">
        <f aca="false">O283+Q283+S283</f>
        <v>0</v>
      </c>
      <c r="AH283" s="64" t="n">
        <f aca="false">P283+R283+T283</f>
        <v>0</v>
      </c>
      <c r="AI283" s="29" t="n">
        <f aca="false">U283+W283+Y283</f>
        <v>0</v>
      </c>
      <c r="AJ283" s="30" t="n">
        <f aca="false">V283+X283+Z283</f>
        <v>0</v>
      </c>
      <c r="AK283" s="31" t="n">
        <v>915</v>
      </c>
    </row>
    <row r="284" customFormat="false" ht="13.5" hidden="false" customHeight="false" outlineLevel="0" collapsed="false">
      <c r="A284" s="65" t="n">
        <v>8</v>
      </c>
      <c r="B284" s="66" t="s">
        <v>60</v>
      </c>
      <c r="C284" s="29"/>
      <c r="D284" s="24" t="n">
        <f aca="false">AK284*C284</f>
        <v>0</v>
      </c>
      <c r="E284" s="34"/>
      <c r="F284" s="24" t="n">
        <f aca="false">AK284*E284</f>
        <v>0</v>
      </c>
      <c r="G284" s="34"/>
      <c r="H284" s="24" t="n">
        <f aca="false">AK284*G284</f>
        <v>0</v>
      </c>
      <c r="I284" s="29"/>
      <c r="J284" s="24" t="n">
        <f aca="false">AK284*I284</f>
        <v>0</v>
      </c>
      <c r="K284" s="34"/>
      <c r="L284" s="24" t="n">
        <f aca="false">AK284*K284</f>
        <v>0</v>
      </c>
      <c r="M284" s="34"/>
      <c r="N284" s="24" t="n">
        <f aca="false">AK284*M284</f>
        <v>0</v>
      </c>
      <c r="O284" s="29"/>
      <c r="P284" s="24" t="n">
        <f aca="false">AK284*O284</f>
        <v>0</v>
      </c>
      <c r="Q284" s="34"/>
      <c r="R284" s="24" t="n">
        <f aca="false">AK284*Q284</f>
        <v>0</v>
      </c>
      <c r="S284" s="34"/>
      <c r="T284" s="24" t="n">
        <f aca="false">AK284*S284</f>
        <v>0</v>
      </c>
      <c r="U284" s="29"/>
      <c r="V284" s="24" t="n">
        <f aca="false">AK284*U284</f>
        <v>0</v>
      </c>
      <c r="W284" s="34"/>
      <c r="X284" s="24" t="n">
        <f aca="false">AK284*W284</f>
        <v>0</v>
      </c>
      <c r="Y284" s="34"/>
      <c r="Z284" s="100" t="n">
        <f aca="false">AK284*Y284</f>
        <v>0</v>
      </c>
      <c r="AA284" s="36" t="n">
        <f aca="false">C284+E284+G284+I284+K284+M284+O284+Q284+S284+U284+W284+Y284</f>
        <v>0</v>
      </c>
      <c r="AB284" s="67" t="n">
        <f aca="false">D284+F284+H284+J284+L284+N284+P284+R284+T284+V284+X284+Z284</f>
        <v>0</v>
      </c>
      <c r="AC284" s="101" t="n">
        <f aca="false">C284+E284+G284</f>
        <v>0</v>
      </c>
      <c r="AD284" s="64" t="n">
        <f aca="false">D284+F284+H284</f>
        <v>0</v>
      </c>
      <c r="AE284" s="29" t="n">
        <f aca="false">I284+K284+M284</f>
        <v>0</v>
      </c>
      <c r="AF284" s="64" t="n">
        <f aca="false">J284+L284+N284</f>
        <v>0</v>
      </c>
      <c r="AG284" s="29" t="n">
        <f aca="false">O284+Q284+S284</f>
        <v>0</v>
      </c>
      <c r="AH284" s="64" t="n">
        <f aca="false">P284+R284+T284</f>
        <v>0</v>
      </c>
      <c r="AI284" s="29" t="n">
        <f aca="false">U284+W284+Y284</f>
        <v>0</v>
      </c>
      <c r="AJ284" s="30" t="n">
        <f aca="false">V284+X284+Z284</f>
        <v>0</v>
      </c>
      <c r="AK284" s="31" t="n">
        <v>915</v>
      </c>
    </row>
    <row r="285" customFormat="false" ht="13.5" hidden="false" customHeight="false" outlineLevel="0" collapsed="false">
      <c r="A285" s="65" t="n">
        <v>9</v>
      </c>
      <c r="B285" s="92" t="s">
        <v>61</v>
      </c>
      <c r="C285" s="29"/>
      <c r="D285" s="24" t="n">
        <f aca="false">AK285*C285</f>
        <v>0</v>
      </c>
      <c r="E285" s="34"/>
      <c r="F285" s="24" t="n">
        <f aca="false">AK285*E285</f>
        <v>0</v>
      </c>
      <c r="G285" s="34"/>
      <c r="H285" s="24" t="n">
        <f aca="false">AK285*G285</f>
        <v>0</v>
      </c>
      <c r="I285" s="29"/>
      <c r="J285" s="24" t="n">
        <f aca="false">AK285*I285</f>
        <v>0</v>
      </c>
      <c r="K285" s="34"/>
      <c r="L285" s="24" t="n">
        <f aca="false">AK285*K285</f>
        <v>0</v>
      </c>
      <c r="M285" s="34"/>
      <c r="N285" s="24" t="n">
        <f aca="false">AK285*M285</f>
        <v>0</v>
      </c>
      <c r="O285" s="29"/>
      <c r="P285" s="24" t="n">
        <f aca="false">AK285*O285</f>
        <v>0</v>
      </c>
      <c r="Q285" s="34"/>
      <c r="R285" s="24" t="n">
        <f aca="false">AK285*Q285</f>
        <v>0</v>
      </c>
      <c r="S285" s="34"/>
      <c r="T285" s="24" t="n">
        <f aca="false">AK285*S285</f>
        <v>0</v>
      </c>
      <c r="U285" s="29"/>
      <c r="V285" s="24" t="n">
        <f aca="false">AK285*U285</f>
        <v>0</v>
      </c>
      <c r="W285" s="34"/>
      <c r="X285" s="24" t="n">
        <f aca="false">AK285*W285</f>
        <v>0</v>
      </c>
      <c r="Y285" s="34"/>
      <c r="Z285" s="100" t="n">
        <f aca="false">AK285*Y285</f>
        <v>0</v>
      </c>
      <c r="AA285" s="36" t="n">
        <f aca="false">C285+E285+G285+I285+K285+M285+O285+Q285+S285+U285+W285+Y285</f>
        <v>0</v>
      </c>
      <c r="AB285" s="67" t="n">
        <f aca="false">D285+F285+H285+J285+L285+N285+P285+R285+T285+V285+X285+Z285</f>
        <v>0</v>
      </c>
      <c r="AC285" s="101" t="n">
        <f aca="false">C285+E285+G285</f>
        <v>0</v>
      </c>
      <c r="AD285" s="64" t="n">
        <f aca="false">D285+F285+H285</f>
        <v>0</v>
      </c>
      <c r="AE285" s="29" t="n">
        <f aca="false">I285+K285+M285</f>
        <v>0</v>
      </c>
      <c r="AF285" s="64" t="n">
        <f aca="false">J285+L285+N285</f>
        <v>0</v>
      </c>
      <c r="AG285" s="29" t="n">
        <f aca="false">O285+Q285+S285</f>
        <v>0</v>
      </c>
      <c r="AH285" s="64" t="n">
        <f aca="false">P285+R285+T285</f>
        <v>0</v>
      </c>
      <c r="AI285" s="29" t="n">
        <f aca="false">U285+W285+Y285</f>
        <v>0</v>
      </c>
      <c r="AJ285" s="30" t="n">
        <f aca="false">V285+X285+Z285</f>
        <v>0</v>
      </c>
      <c r="AK285" s="31" t="n">
        <v>915</v>
      </c>
    </row>
    <row r="286" customFormat="false" ht="13.5" hidden="false" customHeight="false" outlineLevel="0" collapsed="false">
      <c r="A286" s="65" t="n">
        <v>10</v>
      </c>
      <c r="B286" s="66" t="s">
        <v>62</v>
      </c>
      <c r="C286" s="29"/>
      <c r="D286" s="24" t="n">
        <f aca="false">AK286*C286</f>
        <v>0</v>
      </c>
      <c r="E286" s="34"/>
      <c r="F286" s="24" t="n">
        <f aca="false">AK286*E286</f>
        <v>0</v>
      </c>
      <c r="G286" s="34"/>
      <c r="H286" s="24" t="n">
        <f aca="false">AK286*G286</f>
        <v>0</v>
      </c>
      <c r="I286" s="29"/>
      <c r="J286" s="24" t="n">
        <f aca="false">AK286*I286</f>
        <v>0</v>
      </c>
      <c r="K286" s="34"/>
      <c r="L286" s="24" t="n">
        <f aca="false">AK286*K286</f>
        <v>0</v>
      </c>
      <c r="M286" s="34"/>
      <c r="N286" s="24" t="n">
        <f aca="false">AK286*M286</f>
        <v>0</v>
      </c>
      <c r="O286" s="29"/>
      <c r="P286" s="24" t="n">
        <f aca="false">AK286*O286</f>
        <v>0</v>
      </c>
      <c r="Q286" s="34"/>
      <c r="R286" s="24" t="n">
        <f aca="false">AK286*Q286</f>
        <v>0</v>
      </c>
      <c r="S286" s="34"/>
      <c r="T286" s="24" t="n">
        <f aca="false">AK286*S286</f>
        <v>0</v>
      </c>
      <c r="U286" s="29"/>
      <c r="V286" s="24" t="n">
        <f aca="false">AK286*U286</f>
        <v>0</v>
      </c>
      <c r="W286" s="34"/>
      <c r="X286" s="24" t="n">
        <f aca="false">AK286*W286</f>
        <v>0</v>
      </c>
      <c r="Y286" s="34"/>
      <c r="Z286" s="100" t="n">
        <f aca="false">AK286*Y286</f>
        <v>0</v>
      </c>
      <c r="AA286" s="36" t="n">
        <f aca="false">C286+E286+G286+I286+K286+M286+O286+Q286+S286+U286+W286+Y286</f>
        <v>0</v>
      </c>
      <c r="AB286" s="67" t="n">
        <f aca="false">D286+F286+H286+J286+L286+N286+P286+R286+T286+V286+X286+Z286</f>
        <v>0</v>
      </c>
      <c r="AC286" s="101" t="n">
        <f aca="false">C286+E286+G286</f>
        <v>0</v>
      </c>
      <c r="AD286" s="64" t="n">
        <f aca="false">D286+F286+H286</f>
        <v>0</v>
      </c>
      <c r="AE286" s="29" t="n">
        <f aca="false">I286+K286+M286</f>
        <v>0</v>
      </c>
      <c r="AF286" s="64" t="n">
        <f aca="false">J286+L286+N286</f>
        <v>0</v>
      </c>
      <c r="AG286" s="29" t="n">
        <f aca="false">O286+Q286+S286</f>
        <v>0</v>
      </c>
      <c r="AH286" s="64" t="n">
        <f aca="false">P286+R286+T286</f>
        <v>0</v>
      </c>
      <c r="AI286" s="29" t="n">
        <f aca="false">U286+W286+Y286</f>
        <v>0</v>
      </c>
      <c r="AJ286" s="30" t="n">
        <f aca="false">V286+X286+Z286</f>
        <v>0</v>
      </c>
      <c r="AK286" s="31" t="n">
        <v>915</v>
      </c>
    </row>
    <row r="287" customFormat="false" ht="13.5" hidden="false" customHeight="false" outlineLevel="0" collapsed="false">
      <c r="A287" s="65" t="n">
        <v>11</v>
      </c>
      <c r="B287" s="66" t="s">
        <v>63</v>
      </c>
      <c r="C287" s="29"/>
      <c r="D287" s="24" t="n">
        <f aca="false">AK287*C287</f>
        <v>0</v>
      </c>
      <c r="E287" s="34"/>
      <c r="F287" s="24" t="n">
        <f aca="false">AK287*E287</f>
        <v>0</v>
      </c>
      <c r="G287" s="34"/>
      <c r="H287" s="24" t="n">
        <f aca="false">AK287*G287</f>
        <v>0</v>
      </c>
      <c r="I287" s="29"/>
      <c r="J287" s="24" t="n">
        <f aca="false">AK287*I287</f>
        <v>0</v>
      </c>
      <c r="K287" s="34"/>
      <c r="L287" s="24" t="n">
        <f aca="false">AK287*K287</f>
        <v>0</v>
      </c>
      <c r="M287" s="34"/>
      <c r="N287" s="24" t="n">
        <f aca="false">AK287*M287</f>
        <v>0</v>
      </c>
      <c r="O287" s="29"/>
      <c r="P287" s="24" t="n">
        <f aca="false">AK287*O287</f>
        <v>0</v>
      </c>
      <c r="Q287" s="34"/>
      <c r="R287" s="24" t="n">
        <f aca="false">AK287*Q287</f>
        <v>0</v>
      </c>
      <c r="S287" s="34" t="n">
        <v>1</v>
      </c>
      <c r="T287" s="24" t="n">
        <f aca="false">AK287*S287</f>
        <v>915</v>
      </c>
      <c r="U287" s="29"/>
      <c r="V287" s="24" t="n">
        <f aca="false">AK287*U287</f>
        <v>0</v>
      </c>
      <c r="W287" s="34"/>
      <c r="X287" s="24" t="n">
        <f aca="false">AK287*W287</f>
        <v>0</v>
      </c>
      <c r="Y287" s="34"/>
      <c r="Z287" s="100" t="n">
        <f aca="false">AK287*Y287</f>
        <v>0</v>
      </c>
      <c r="AA287" s="36" t="n">
        <f aca="false">C287+E287+G287+I287+K287+M287+O287+Q287+S287+U287+W287+Y287</f>
        <v>1</v>
      </c>
      <c r="AB287" s="67" t="n">
        <f aca="false">D287+F287+H287+J287+L287+N287+P287+R287+T287+V287+X287+Z287</f>
        <v>915</v>
      </c>
      <c r="AC287" s="101" t="n">
        <f aca="false">C287+E287+G287</f>
        <v>0</v>
      </c>
      <c r="AD287" s="64" t="n">
        <f aca="false">D287+F287+H287</f>
        <v>0</v>
      </c>
      <c r="AE287" s="29" t="n">
        <f aca="false">I287+K287+M287</f>
        <v>0</v>
      </c>
      <c r="AF287" s="64" t="n">
        <f aca="false">J287+L287+N287</f>
        <v>0</v>
      </c>
      <c r="AG287" s="29" t="n">
        <f aca="false">O287+Q287+S287</f>
        <v>1</v>
      </c>
      <c r="AH287" s="64" t="n">
        <f aca="false">P287+R287+T287</f>
        <v>915</v>
      </c>
      <c r="AI287" s="29" t="n">
        <f aca="false">U287+W287+Y287</f>
        <v>0</v>
      </c>
      <c r="AJ287" s="30" t="n">
        <f aca="false">V287+X287+Z287</f>
        <v>0</v>
      </c>
      <c r="AK287" s="31" t="n">
        <v>915</v>
      </c>
    </row>
    <row r="288" customFormat="false" ht="13.5" hidden="false" customHeight="false" outlineLevel="0" collapsed="false">
      <c r="A288" s="68" t="n">
        <v>12</v>
      </c>
      <c r="B288" s="69" t="s">
        <v>64</v>
      </c>
      <c r="C288" s="45"/>
      <c r="D288" s="24" t="n">
        <f aca="false">AK288*C288</f>
        <v>0</v>
      </c>
      <c r="E288" s="46"/>
      <c r="F288" s="24" t="n">
        <f aca="false">AK288*E288</f>
        <v>0</v>
      </c>
      <c r="G288" s="46"/>
      <c r="H288" s="24" t="n">
        <f aca="false">AK288*G288</f>
        <v>0</v>
      </c>
      <c r="I288" s="45"/>
      <c r="J288" s="24" t="n">
        <f aca="false">AK288*I288</f>
        <v>0</v>
      </c>
      <c r="K288" s="46"/>
      <c r="L288" s="24" t="n">
        <f aca="false">AK288*K288</f>
        <v>0</v>
      </c>
      <c r="M288" s="46"/>
      <c r="N288" s="24" t="n">
        <f aca="false">AK288*M288</f>
        <v>0</v>
      </c>
      <c r="O288" s="45"/>
      <c r="P288" s="24" t="n">
        <f aca="false">AK288*O288</f>
        <v>0</v>
      </c>
      <c r="Q288" s="46"/>
      <c r="R288" s="24" t="n">
        <f aca="false">AK288*Q288</f>
        <v>0</v>
      </c>
      <c r="S288" s="46"/>
      <c r="T288" s="24" t="n">
        <f aca="false">AK288*S288</f>
        <v>0</v>
      </c>
      <c r="U288" s="45"/>
      <c r="V288" s="24" t="n">
        <f aca="false">AK288*U288</f>
        <v>0</v>
      </c>
      <c r="W288" s="46"/>
      <c r="X288" s="24" t="n">
        <f aca="false">AK288*W288</f>
        <v>0</v>
      </c>
      <c r="Y288" s="46"/>
      <c r="Z288" s="100" t="n">
        <f aca="false">AK288*Y288</f>
        <v>0</v>
      </c>
      <c r="AA288" s="47" t="n">
        <f aca="false">C288+E288+G288+I288+K288+M288+O288+Q288+S288+U288+W288+Y288</f>
        <v>0</v>
      </c>
      <c r="AB288" s="59" t="n">
        <f aca="false">D288+F288+H288+J288+L288+N288+P288+R288+T288+V288+X288+Z288</f>
        <v>0</v>
      </c>
      <c r="AC288" s="104" t="n">
        <f aca="false">C288+E288+G288</f>
        <v>0</v>
      </c>
      <c r="AD288" s="57" t="n">
        <f aca="false">D288+F288+H288</f>
        <v>0</v>
      </c>
      <c r="AE288" s="39" t="n">
        <f aca="false">I288+K288+M288</f>
        <v>0</v>
      </c>
      <c r="AF288" s="57" t="n">
        <f aca="false">J288+L288+N288</f>
        <v>0</v>
      </c>
      <c r="AG288" s="39" t="n">
        <f aca="false">O288+Q288+S288</f>
        <v>0</v>
      </c>
      <c r="AH288" s="57" t="n">
        <f aca="false">P288+R288+T288</f>
        <v>0</v>
      </c>
      <c r="AI288" s="39" t="n">
        <f aca="false">U288+W288+Y288</f>
        <v>0</v>
      </c>
      <c r="AJ288" s="61" t="n">
        <f aca="false">V288+X288+Z288</f>
        <v>0</v>
      </c>
      <c r="AK288" s="31" t="n">
        <v>915</v>
      </c>
    </row>
    <row r="289" customFormat="false" ht="13.5" hidden="false" customHeight="false" outlineLevel="0" collapsed="false">
      <c r="A289" s="70" t="s">
        <v>65</v>
      </c>
      <c r="B289" s="70"/>
      <c r="C289" s="49" t="n">
        <f aca="false">SUM(C277:C288)</f>
        <v>0</v>
      </c>
      <c r="D289" s="109" t="n">
        <f aca="false">SUM(D277:D288)</f>
        <v>0</v>
      </c>
      <c r="E289" s="49" t="n">
        <f aca="false">SUM(E277:E288)</f>
        <v>0</v>
      </c>
      <c r="F289" s="109" t="n">
        <f aca="false">SUM(F277:F288)</f>
        <v>0</v>
      </c>
      <c r="G289" s="49" t="n">
        <f aca="false">SUM(G277:G288)</f>
        <v>0</v>
      </c>
      <c r="H289" s="109" t="n">
        <f aca="false">SUM(H277:H288)</f>
        <v>0</v>
      </c>
      <c r="I289" s="49" t="n">
        <f aca="false">SUM(I277:I288)</f>
        <v>0</v>
      </c>
      <c r="J289" s="109" t="n">
        <f aca="false">SUM(J277:J288)</f>
        <v>0</v>
      </c>
      <c r="K289" s="49" t="n">
        <f aca="false">SUM(K277:K288)</f>
        <v>0</v>
      </c>
      <c r="L289" s="109" t="n">
        <f aca="false">SUM(L277:L288)</f>
        <v>0</v>
      </c>
      <c r="M289" s="49" t="n">
        <f aca="false">SUM(M277:M288)</f>
        <v>1</v>
      </c>
      <c r="N289" s="109" t="n">
        <f aca="false">SUM(N277:N288)</f>
        <v>915</v>
      </c>
      <c r="O289" s="49" t="n">
        <f aca="false">SUM(O277:O288)</f>
        <v>0</v>
      </c>
      <c r="P289" s="109" t="n">
        <f aca="false">SUM(P277:P288)</f>
        <v>0</v>
      </c>
      <c r="Q289" s="49" t="n">
        <f aca="false">SUM(Q277:Q288)</f>
        <v>0</v>
      </c>
      <c r="R289" s="109" t="n">
        <f aca="false">SUM(R277:R288)</f>
        <v>0</v>
      </c>
      <c r="S289" s="49" t="n">
        <f aca="false">SUM(S277:S288)</f>
        <v>1</v>
      </c>
      <c r="T289" s="109" t="n">
        <f aca="false">SUM(T277:T288)</f>
        <v>915</v>
      </c>
      <c r="U289" s="49" t="n">
        <f aca="false">SUM(U277:U288)</f>
        <v>0</v>
      </c>
      <c r="V289" s="109" t="n">
        <f aca="false">SUM(V277:V288)</f>
        <v>0</v>
      </c>
      <c r="W289" s="49" t="n">
        <f aca="false">SUM(W277:W288)</f>
        <v>0</v>
      </c>
      <c r="X289" s="109" t="n">
        <f aca="false">SUM(X277:X288)</f>
        <v>0</v>
      </c>
      <c r="Y289" s="49" t="n">
        <f aca="false">SUM(Y277:Y288)</f>
        <v>0</v>
      </c>
      <c r="Z289" s="110" t="n">
        <f aca="false">SUM(Z277:Z288)</f>
        <v>0</v>
      </c>
      <c r="AA289" s="49" t="n">
        <f aca="false">SUM(AA277:AA288)</f>
        <v>2</v>
      </c>
      <c r="AB289" s="71" t="n">
        <f aca="false">SUM(AB277:AB288)</f>
        <v>1830</v>
      </c>
      <c r="AC289" s="72" t="n">
        <f aca="false">SUM(AC277:AC288)</f>
        <v>0</v>
      </c>
      <c r="AD289" s="71" t="n">
        <f aca="false">SUM(AD277:AD288)</f>
        <v>0</v>
      </c>
      <c r="AE289" s="72" t="n">
        <f aca="false">SUM(AE277:AE288)</f>
        <v>1</v>
      </c>
      <c r="AF289" s="71" t="n">
        <f aca="false">SUM(AF277:AF288)</f>
        <v>915</v>
      </c>
      <c r="AG289" s="72" t="n">
        <f aca="false">SUM(AG277:AG288)</f>
        <v>1</v>
      </c>
      <c r="AH289" s="71" t="n">
        <f aca="false">SUM(AH277:AH288)</f>
        <v>915</v>
      </c>
      <c r="AI289" s="72" t="n">
        <f aca="false">SUM(AI277:AI288)</f>
        <v>0</v>
      </c>
      <c r="AJ289" s="71" t="n">
        <f aca="false">SUM(AJ277:AJ288)</f>
        <v>0</v>
      </c>
      <c r="AK289" s="31"/>
    </row>
    <row r="290" customFormat="false" ht="19.5" hidden="false" customHeight="false" outlineLevel="0" collapsed="false">
      <c r="B290" s="2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05"/>
      <c r="AB290" s="106"/>
      <c r="AC290" s="73"/>
      <c r="AD290" s="73"/>
      <c r="AE290" s="73"/>
      <c r="AF290" s="73"/>
      <c r="AG290" s="73"/>
      <c r="AH290" s="73"/>
      <c r="AI290" s="73"/>
      <c r="AJ290" s="73"/>
      <c r="AK290" s="31"/>
    </row>
    <row r="291" customFormat="false" ht="13.5" hidden="false" customHeight="false" outlineLevel="0" collapsed="false">
      <c r="A291" s="48" t="s">
        <v>26</v>
      </c>
      <c r="B291" s="48"/>
      <c r="C291" s="72" t="n">
        <f aca="false">C273+C289</f>
        <v>1</v>
      </c>
      <c r="D291" s="50" t="n">
        <f aca="false">D273+D289</f>
        <v>915</v>
      </c>
      <c r="E291" s="74" t="n">
        <f aca="false">E273+E289</f>
        <v>0</v>
      </c>
      <c r="F291" s="50" t="n">
        <f aca="false">F273+F289</f>
        <v>0</v>
      </c>
      <c r="G291" s="74" t="n">
        <f aca="false">G273+G289</f>
        <v>1</v>
      </c>
      <c r="H291" s="50" t="n">
        <f aca="false">H273+H289</f>
        <v>915</v>
      </c>
      <c r="I291" s="74" t="n">
        <f aca="false">I273+I289</f>
        <v>1</v>
      </c>
      <c r="J291" s="50" t="n">
        <f aca="false">J273+J289</f>
        <v>915</v>
      </c>
      <c r="K291" s="74" t="n">
        <f aca="false">K273+K289</f>
        <v>1</v>
      </c>
      <c r="L291" s="50" t="n">
        <f aca="false">L273+L289</f>
        <v>915</v>
      </c>
      <c r="M291" s="74" t="n">
        <f aca="false">M273+M289</f>
        <v>1</v>
      </c>
      <c r="N291" s="50" t="n">
        <f aca="false">N273+N289</f>
        <v>915</v>
      </c>
      <c r="O291" s="74" t="n">
        <f aca="false">O273+O289</f>
        <v>0</v>
      </c>
      <c r="P291" s="50" t="n">
        <f aca="false">P273+P289</f>
        <v>0</v>
      </c>
      <c r="Q291" s="74" t="n">
        <f aca="false">Q273+Q289</f>
        <v>2</v>
      </c>
      <c r="R291" s="50" t="n">
        <f aca="false">R273+R289</f>
        <v>1830</v>
      </c>
      <c r="S291" s="74" t="n">
        <f aca="false">S273+S289</f>
        <v>2</v>
      </c>
      <c r="T291" s="50" t="n">
        <f aca="false">T273+T289</f>
        <v>1830</v>
      </c>
      <c r="U291" s="74" t="n">
        <f aca="false">U273+U289</f>
        <v>0</v>
      </c>
      <c r="V291" s="50" t="n">
        <f aca="false">V273+V289</f>
        <v>0</v>
      </c>
      <c r="W291" s="74" t="n">
        <f aca="false">W273+W289</f>
        <v>0</v>
      </c>
      <c r="X291" s="50" t="n">
        <f aca="false">X273+X289</f>
        <v>0</v>
      </c>
      <c r="Y291" s="74" t="n">
        <f aca="false">Y273+Y289</f>
        <v>0</v>
      </c>
      <c r="Z291" s="75" t="n">
        <f aca="false">Z273+Z289</f>
        <v>0</v>
      </c>
      <c r="AA291" s="49" t="n">
        <f aca="false">AA273+AA289</f>
        <v>9</v>
      </c>
      <c r="AB291" s="71" t="n">
        <f aca="false">AB273+AB289</f>
        <v>8235</v>
      </c>
      <c r="AC291" s="72" t="n">
        <f aca="false">AC273+AC289</f>
        <v>2</v>
      </c>
      <c r="AD291" s="75" t="n">
        <f aca="false">AD273+AD289</f>
        <v>1830</v>
      </c>
      <c r="AE291" s="49" t="n">
        <f aca="false">AE273+AE289</f>
        <v>3</v>
      </c>
      <c r="AF291" s="71" t="n">
        <f aca="false">AF289+AF273</f>
        <v>2745</v>
      </c>
      <c r="AG291" s="72" t="n">
        <f aca="false">AG289+AG273</f>
        <v>4</v>
      </c>
      <c r="AH291" s="75" t="n">
        <f aca="false">AH273+AH289</f>
        <v>3660</v>
      </c>
      <c r="AI291" s="49" t="n">
        <f aca="false">AI273+AI289</f>
        <v>0</v>
      </c>
      <c r="AJ291" s="71" t="n">
        <f aca="false">AJ273+AJ289</f>
        <v>0</v>
      </c>
      <c r="AK291" s="31"/>
    </row>
    <row r="292" customFormat="false" ht="12.75" hidden="false" customHeight="false" outlineLevel="0" collapsed="false">
      <c r="AK292" s="31"/>
    </row>
    <row r="293" customFormat="false" ht="12.75" hidden="false" customHeight="false" outlineLevel="0" collapsed="false">
      <c r="AK293" s="31"/>
    </row>
    <row r="294" customFormat="false" ht="16.5" hidden="false" customHeight="false" outlineLevel="0" collapsed="false">
      <c r="A294" s="7" t="s">
        <v>72</v>
      </c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  <c r="AG294" s="7"/>
      <c r="AH294" s="7"/>
      <c r="AI294" s="7"/>
      <c r="AJ294" s="7"/>
      <c r="AK294" s="31"/>
    </row>
    <row r="295" customFormat="false" ht="16.5" hidden="false" customHeight="false" outlineLevel="0" collapsed="false">
      <c r="A295" s="76" t="s">
        <v>11</v>
      </c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76"/>
      <c r="AD295" s="76"/>
      <c r="AE295" s="76"/>
      <c r="AF295" s="76"/>
      <c r="AG295" s="76"/>
      <c r="AH295" s="76"/>
      <c r="AI295" s="76"/>
      <c r="AJ295" s="76"/>
      <c r="AK295" s="31"/>
    </row>
    <row r="296" customFormat="false" ht="12.75" hidden="false" customHeight="false" outlineLevel="0" collapsed="false">
      <c r="A296" s="9" t="s">
        <v>12</v>
      </c>
      <c r="B296" s="77" t="s">
        <v>13</v>
      </c>
      <c r="C296" s="78" t="s">
        <v>14</v>
      </c>
      <c r="D296" s="78"/>
      <c r="E296" s="12" t="s">
        <v>15</v>
      </c>
      <c r="F296" s="12"/>
      <c r="G296" s="12" t="s">
        <v>16</v>
      </c>
      <c r="H296" s="12"/>
      <c r="I296" s="12" t="s">
        <v>17</v>
      </c>
      <c r="J296" s="12"/>
      <c r="K296" s="12" t="s">
        <v>18</v>
      </c>
      <c r="L296" s="12"/>
      <c r="M296" s="12" t="s">
        <v>19</v>
      </c>
      <c r="N296" s="12"/>
      <c r="O296" s="12" t="s">
        <v>20</v>
      </c>
      <c r="P296" s="12"/>
      <c r="Q296" s="12" t="s">
        <v>21</v>
      </c>
      <c r="R296" s="12"/>
      <c r="S296" s="12" t="s">
        <v>22</v>
      </c>
      <c r="T296" s="12"/>
      <c r="U296" s="12" t="s">
        <v>23</v>
      </c>
      <c r="V296" s="12"/>
      <c r="W296" s="12" t="s">
        <v>24</v>
      </c>
      <c r="X296" s="12"/>
      <c r="Y296" s="13" t="s">
        <v>25</v>
      </c>
      <c r="Z296" s="13"/>
      <c r="AA296" s="14" t="s">
        <v>26</v>
      </c>
      <c r="AB296" s="14"/>
      <c r="AC296" s="79" t="s">
        <v>27</v>
      </c>
      <c r="AD296" s="79"/>
      <c r="AE296" s="79" t="s">
        <v>28</v>
      </c>
      <c r="AF296" s="79"/>
      <c r="AG296" s="79" t="s">
        <v>29</v>
      </c>
      <c r="AH296" s="79"/>
      <c r="AI296" s="79" t="s">
        <v>30</v>
      </c>
      <c r="AJ296" s="79"/>
      <c r="AK296" s="31"/>
    </row>
    <row r="297" customFormat="false" ht="13.5" hidden="false" customHeight="false" outlineLevel="0" collapsed="false">
      <c r="A297" s="16" t="s">
        <v>31</v>
      </c>
      <c r="B297" s="77"/>
      <c r="C297" s="17" t="s">
        <v>32</v>
      </c>
      <c r="D297" s="18" t="s">
        <v>33</v>
      </c>
      <c r="E297" s="18" t="s">
        <v>32</v>
      </c>
      <c r="F297" s="18" t="s">
        <v>33</v>
      </c>
      <c r="G297" s="18" t="s">
        <v>32</v>
      </c>
      <c r="H297" s="18" t="s">
        <v>33</v>
      </c>
      <c r="I297" s="18" t="s">
        <v>32</v>
      </c>
      <c r="J297" s="18" t="s">
        <v>33</v>
      </c>
      <c r="K297" s="18" t="s">
        <v>32</v>
      </c>
      <c r="L297" s="18" t="s">
        <v>33</v>
      </c>
      <c r="M297" s="18" t="s">
        <v>32</v>
      </c>
      <c r="N297" s="18" t="s">
        <v>33</v>
      </c>
      <c r="O297" s="18" t="s">
        <v>32</v>
      </c>
      <c r="P297" s="18" t="s">
        <v>33</v>
      </c>
      <c r="Q297" s="18" t="s">
        <v>32</v>
      </c>
      <c r="R297" s="18" t="s">
        <v>33</v>
      </c>
      <c r="S297" s="18" t="s">
        <v>32</v>
      </c>
      <c r="T297" s="18" t="s">
        <v>33</v>
      </c>
      <c r="U297" s="18" t="s">
        <v>32</v>
      </c>
      <c r="V297" s="18" t="s">
        <v>33</v>
      </c>
      <c r="W297" s="18" t="s">
        <v>32</v>
      </c>
      <c r="X297" s="18" t="s">
        <v>33</v>
      </c>
      <c r="Y297" s="18" t="s">
        <v>32</v>
      </c>
      <c r="Z297" s="19" t="s">
        <v>33</v>
      </c>
      <c r="AA297" s="20" t="s">
        <v>32</v>
      </c>
      <c r="AB297" s="21" t="s">
        <v>33</v>
      </c>
      <c r="AC297" s="17" t="s">
        <v>32</v>
      </c>
      <c r="AD297" s="19" t="s">
        <v>33</v>
      </c>
      <c r="AE297" s="17" t="s">
        <v>32</v>
      </c>
      <c r="AF297" s="19" t="s">
        <v>33</v>
      </c>
      <c r="AG297" s="17" t="s">
        <v>32</v>
      </c>
      <c r="AH297" s="19" t="s">
        <v>33</v>
      </c>
      <c r="AI297" s="17" t="s">
        <v>32</v>
      </c>
      <c r="AJ297" s="19" t="s">
        <v>33</v>
      </c>
      <c r="AK297" s="31"/>
    </row>
    <row r="298" customFormat="false" ht="13.5" hidden="false" customHeight="false" outlineLevel="0" collapsed="false">
      <c r="A298" s="15" t="n">
        <v>1</v>
      </c>
      <c r="B298" s="22" t="s">
        <v>36</v>
      </c>
      <c r="C298" s="23"/>
      <c r="D298" s="24" t="n">
        <f aca="false">AK298*C298</f>
        <v>0</v>
      </c>
      <c r="E298" s="23"/>
      <c r="F298" s="24" t="n">
        <f aca="false">AK298*E298</f>
        <v>0</v>
      </c>
      <c r="G298" s="23"/>
      <c r="H298" s="24" t="n">
        <f aca="false">AK298*G298</f>
        <v>0</v>
      </c>
      <c r="I298" s="23"/>
      <c r="J298" s="24" t="n">
        <f aca="false">AK298*I298</f>
        <v>0</v>
      </c>
      <c r="K298" s="25"/>
      <c r="L298" s="24" t="n">
        <f aca="false">AK298*K298</f>
        <v>0</v>
      </c>
      <c r="M298" s="25"/>
      <c r="N298" s="24" t="n">
        <f aca="false">AK298*M298</f>
        <v>0</v>
      </c>
      <c r="O298" s="23"/>
      <c r="P298" s="24" t="n">
        <f aca="false">AK298*O298</f>
        <v>0</v>
      </c>
      <c r="Q298" s="25"/>
      <c r="R298" s="24" t="n">
        <f aca="false">AK298*Q298</f>
        <v>0</v>
      </c>
      <c r="S298" s="25"/>
      <c r="T298" s="24" t="n">
        <f aca="false">AK298*S298</f>
        <v>0</v>
      </c>
      <c r="U298" s="23"/>
      <c r="V298" s="24" t="n">
        <f aca="false">AK298*U298</f>
        <v>0</v>
      </c>
      <c r="W298" s="25"/>
      <c r="X298" s="24" t="n">
        <f aca="false">AK298*W298</f>
        <v>0</v>
      </c>
      <c r="Y298" s="25"/>
      <c r="Z298" s="24" t="n">
        <f aca="false">AK298*Y298</f>
        <v>0</v>
      </c>
      <c r="AA298" s="27" t="n">
        <f aca="false">C298+E298+G298+I298+K298+M298+O298+Q298+S298+U298+W298+Y298</f>
        <v>0</v>
      </c>
      <c r="AB298" s="28" t="n">
        <f aca="false">D298+F298+H298+J298+L298+N298+P298+R298+T298+V298+X298+Z298</f>
        <v>0</v>
      </c>
      <c r="AC298" s="29" t="n">
        <f aca="false">C298+E298+G298</f>
        <v>0</v>
      </c>
      <c r="AD298" s="30" t="n">
        <f aca="false">D298+F298+H298</f>
        <v>0</v>
      </c>
      <c r="AE298" s="29" t="n">
        <f aca="false">I298+K298+M298</f>
        <v>0</v>
      </c>
      <c r="AF298" s="30" t="n">
        <f aca="false">J298+L298+N298</f>
        <v>0</v>
      </c>
      <c r="AG298" s="29" t="n">
        <f aca="false">O298+Q298+S298</f>
        <v>0</v>
      </c>
      <c r="AH298" s="30" t="n">
        <f aca="false">P298+R298+T298</f>
        <v>0</v>
      </c>
      <c r="AI298" s="29" t="n">
        <f aca="false">U298+W298+Y298</f>
        <v>0</v>
      </c>
      <c r="AJ298" s="30" t="n">
        <f aca="false">V298+X298+Z298</f>
        <v>0</v>
      </c>
      <c r="AK298" s="31" t="n">
        <v>349</v>
      </c>
      <c r="AL298" s="2" t="n">
        <v>349</v>
      </c>
    </row>
    <row r="299" customFormat="false" ht="13.5" hidden="false" customHeight="false" outlineLevel="0" collapsed="false">
      <c r="A299" s="32" t="n">
        <v>2</v>
      </c>
      <c r="B299" s="33" t="s">
        <v>37</v>
      </c>
      <c r="C299" s="29" t="n">
        <v>1</v>
      </c>
      <c r="D299" s="24" t="n">
        <f aca="false">AK299*C299</f>
        <v>349</v>
      </c>
      <c r="E299" s="29"/>
      <c r="F299" s="24" t="n">
        <f aca="false">AK299*E299</f>
        <v>0</v>
      </c>
      <c r="G299" s="29"/>
      <c r="H299" s="24" t="n">
        <f aca="false">AK299*G299</f>
        <v>0</v>
      </c>
      <c r="I299" s="29"/>
      <c r="J299" s="24" t="n">
        <f aca="false">AK299*I299</f>
        <v>0</v>
      </c>
      <c r="K299" s="34"/>
      <c r="L299" s="24" t="n">
        <f aca="false">AK299*K299</f>
        <v>0</v>
      </c>
      <c r="M299" s="34"/>
      <c r="N299" s="24" t="n">
        <f aca="false">AK299*M299</f>
        <v>0</v>
      </c>
      <c r="O299" s="29"/>
      <c r="P299" s="24" t="n">
        <f aca="false">AK299*O299</f>
        <v>0</v>
      </c>
      <c r="Q299" s="34"/>
      <c r="R299" s="24" t="n">
        <f aca="false">AK299*Q299</f>
        <v>0</v>
      </c>
      <c r="S299" s="34"/>
      <c r="T299" s="24" t="n">
        <f aca="false">AK299*S299</f>
        <v>0</v>
      </c>
      <c r="U299" s="29"/>
      <c r="V299" s="24" t="n">
        <f aca="false">AK299*U299</f>
        <v>0</v>
      </c>
      <c r="W299" s="34"/>
      <c r="X299" s="24" t="n">
        <f aca="false">AK299*W299</f>
        <v>0</v>
      </c>
      <c r="Y299" s="34"/>
      <c r="Z299" s="24" t="n">
        <f aca="false">AK299*Y299</f>
        <v>0</v>
      </c>
      <c r="AA299" s="36" t="n">
        <f aca="false">C299+E299+G299+I299+K299+M299+O299+Q299+S299+U299+W299+Y299</f>
        <v>1</v>
      </c>
      <c r="AB299" s="67" t="n">
        <f aca="false">D299+F299+H299+J299+L299+N299+P299+R299+T299+V299+X299+Z299</f>
        <v>349</v>
      </c>
      <c r="AC299" s="29" t="n">
        <f aca="false">C299+E299+G299</f>
        <v>1</v>
      </c>
      <c r="AD299" s="30" t="n">
        <f aca="false">D299+F299+H299</f>
        <v>349</v>
      </c>
      <c r="AE299" s="29" t="n">
        <f aca="false">I299+K299+M299</f>
        <v>0</v>
      </c>
      <c r="AF299" s="30" t="n">
        <f aca="false">J299+L299+N299</f>
        <v>0</v>
      </c>
      <c r="AG299" s="29" t="n">
        <f aca="false">O299+Q299+S299</f>
        <v>0</v>
      </c>
      <c r="AH299" s="30" t="n">
        <f aca="false">P299+R299+T299</f>
        <v>0</v>
      </c>
      <c r="AI299" s="29" t="n">
        <f aca="false">U299+W299+Y299</f>
        <v>0</v>
      </c>
      <c r="AJ299" s="30" t="n">
        <f aca="false">V299+X299+Z299</f>
        <v>0</v>
      </c>
      <c r="AK299" s="31" t="n">
        <v>349</v>
      </c>
    </row>
    <row r="300" customFormat="false" ht="13.5" hidden="false" customHeight="false" outlineLevel="0" collapsed="false">
      <c r="A300" s="32" t="n">
        <v>3</v>
      </c>
      <c r="B300" s="33" t="s">
        <v>38</v>
      </c>
      <c r="C300" s="29"/>
      <c r="D300" s="24" t="n">
        <f aca="false">AK300*C300</f>
        <v>0</v>
      </c>
      <c r="E300" s="29"/>
      <c r="F300" s="24" t="n">
        <f aca="false">AK300*E300</f>
        <v>0</v>
      </c>
      <c r="G300" s="29"/>
      <c r="H300" s="24" t="n">
        <f aca="false">AK300*G300</f>
        <v>0</v>
      </c>
      <c r="I300" s="29"/>
      <c r="J300" s="24" t="n">
        <f aca="false">AK300*I300</f>
        <v>0</v>
      </c>
      <c r="K300" s="34"/>
      <c r="L300" s="24" t="n">
        <f aca="false">AK300*K300</f>
        <v>0</v>
      </c>
      <c r="M300" s="34"/>
      <c r="N300" s="24" t="n">
        <f aca="false">AK300*M300</f>
        <v>0</v>
      </c>
      <c r="O300" s="29"/>
      <c r="P300" s="24" t="n">
        <f aca="false">AK300*O300</f>
        <v>0</v>
      </c>
      <c r="Q300" s="34"/>
      <c r="R300" s="24" t="n">
        <f aca="false">AK300*Q300</f>
        <v>0</v>
      </c>
      <c r="S300" s="34"/>
      <c r="T300" s="24" t="n">
        <f aca="false">AK300*S300</f>
        <v>0</v>
      </c>
      <c r="U300" s="29"/>
      <c r="V300" s="24" t="n">
        <f aca="false">AK300*U300</f>
        <v>0</v>
      </c>
      <c r="W300" s="34"/>
      <c r="X300" s="24" t="n">
        <f aca="false">AK300*W300</f>
        <v>0</v>
      </c>
      <c r="Y300" s="34"/>
      <c r="Z300" s="24" t="n">
        <f aca="false">AK300*Y300</f>
        <v>0</v>
      </c>
      <c r="AA300" s="36" t="n">
        <f aca="false">C300+E300+G300+I300+K300+M300+O300+Q300+S300+U300+W300+Y300</f>
        <v>0</v>
      </c>
      <c r="AB300" s="67" t="n">
        <f aca="false">D300+F300+H300+J300+L300+N300+P300+R300+T300+V300+X300+Z300</f>
        <v>0</v>
      </c>
      <c r="AC300" s="29" t="n">
        <f aca="false">C300+E300+G300</f>
        <v>0</v>
      </c>
      <c r="AD300" s="30" t="n">
        <f aca="false">D300+F300+H300</f>
        <v>0</v>
      </c>
      <c r="AE300" s="29" t="n">
        <f aca="false">I300+K300+M300</f>
        <v>0</v>
      </c>
      <c r="AF300" s="30" t="n">
        <f aca="false">J300+L300+N300</f>
        <v>0</v>
      </c>
      <c r="AG300" s="29" t="n">
        <f aca="false">O300+Q300+S300</f>
        <v>0</v>
      </c>
      <c r="AH300" s="30" t="n">
        <f aca="false">P300+R300+T300</f>
        <v>0</v>
      </c>
      <c r="AI300" s="29" t="n">
        <f aca="false">U300+W300+Y300</f>
        <v>0</v>
      </c>
      <c r="AJ300" s="30" t="n">
        <f aca="false">V300+X300+Z300</f>
        <v>0</v>
      </c>
      <c r="AK300" s="31" t="n">
        <v>349</v>
      </c>
    </row>
    <row r="301" customFormat="false" ht="13.5" hidden="false" customHeight="false" outlineLevel="0" collapsed="false">
      <c r="A301" s="32" t="n">
        <v>4</v>
      </c>
      <c r="B301" s="33" t="s">
        <v>39</v>
      </c>
      <c r="C301" s="29"/>
      <c r="D301" s="24" t="n">
        <f aca="false">AK301*C301</f>
        <v>0</v>
      </c>
      <c r="E301" s="29"/>
      <c r="F301" s="24" t="n">
        <f aca="false">AK301*E301</f>
        <v>0</v>
      </c>
      <c r="G301" s="29" t="n">
        <v>1</v>
      </c>
      <c r="H301" s="24" t="n">
        <f aca="false">AK301*G301</f>
        <v>349</v>
      </c>
      <c r="I301" s="29"/>
      <c r="J301" s="24" t="n">
        <f aca="false">AK301*I301</f>
        <v>0</v>
      </c>
      <c r="K301" s="34"/>
      <c r="L301" s="24" t="n">
        <f aca="false">AK301*K301</f>
        <v>0</v>
      </c>
      <c r="M301" s="34"/>
      <c r="N301" s="24" t="n">
        <f aca="false">AK301*M301</f>
        <v>0</v>
      </c>
      <c r="O301" s="29"/>
      <c r="P301" s="24" t="n">
        <f aca="false">AK301*O301</f>
        <v>0</v>
      </c>
      <c r="Q301" s="34"/>
      <c r="R301" s="24" t="n">
        <f aca="false">AK301*Q301</f>
        <v>0</v>
      </c>
      <c r="S301" s="34"/>
      <c r="T301" s="24" t="n">
        <f aca="false">AK301*S301</f>
        <v>0</v>
      </c>
      <c r="U301" s="29"/>
      <c r="V301" s="24" t="n">
        <f aca="false">AK301*U301</f>
        <v>0</v>
      </c>
      <c r="W301" s="34"/>
      <c r="X301" s="24" t="n">
        <f aca="false">AK301*W301</f>
        <v>0</v>
      </c>
      <c r="Y301" s="34"/>
      <c r="Z301" s="24" t="n">
        <f aca="false">AK301*Y301</f>
        <v>0</v>
      </c>
      <c r="AA301" s="36" t="n">
        <f aca="false">C301+E301+G301+I301+K301+M301+O301+Q301+S301+U301+W301+Y301</f>
        <v>1</v>
      </c>
      <c r="AB301" s="67" t="n">
        <f aca="false">D301+F301+H301+J301+L301+N301+P301+R301+T301+V301+X301+Z301</f>
        <v>349</v>
      </c>
      <c r="AC301" s="29" t="n">
        <f aca="false">C301+E301+G301</f>
        <v>1</v>
      </c>
      <c r="AD301" s="30" t="n">
        <f aca="false">D301+F301+H301</f>
        <v>349</v>
      </c>
      <c r="AE301" s="29" t="n">
        <f aca="false">I301+K301+M301</f>
        <v>0</v>
      </c>
      <c r="AF301" s="30" t="n">
        <f aca="false">J301+L301+N301</f>
        <v>0</v>
      </c>
      <c r="AG301" s="29" t="n">
        <f aca="false">O301+Q301+S301</f>
        <v>0</v>
      </c>
      <c r="AH301" s="30" t="n">
        <f aca="false">P301+R301+T301</f>
        <v>0</v>
      </c>
      <c r="AI301" s="29" t="n">
        <f aca="false">U301+W301+Y301</f>
        <v>0</v>
      </c>
      <c r="AJ301" s="30" t="n">
        <f aca="false">V301+X301+Z301</f>
        <v>0</v>
      </c>
      <c r="AK301" s="31" t="n">
        <v>349</v>
      </c>
    </row>
    <row r="302" customFormat="false" ht="13.5" hidden="false" customHeight="false" outlineLevel="0" collapsed="false">
      <c r="A302" s="32" t="n">
        <v>5</v>
      </c>
      <c r="B302" s="33" t="s">
        <v>40</v>
      </c>
      <c r="C302" s="29"/>
      <c r="D302" s="24" t="n">
        <f aca="false">AK302*C302</f>
        <v>0</v>
      </c>
      <c r="E302" s="29"/>
      <c r="F302" s="24" t="n">
        <f aca="false">AK302*E302</f>
        <v>0</v>
      </c>
      <c r="G302" s="29"/>
      <c r="H302" s="24" t="n">
        <f aca="false">AK302*G302</f>
        <v>0</v>
      </c>
      <c r="I302" s="29"/>
      <c r="J302" s="24" t="n">
        <f aca="false">AK302*I302</f>
        <v>0</v>
      </c>
      <c r="K302" s="34"/>
      <c r="L302" s="24" t="n">
        <f aca="false">AK302*K302</f>
        <v>0</v>
      </c>
      <c r="M302" s="34"/>
      <c r="N302" s="24" t="n">
        <f aca="false">AK302*M302</f>
        <v>0</v>
      </c>
      <c r="O302" s="102"/>
      <c r="P302" s="24" t="n">
        <f aca="false">AK302*O302</f>
        <v>0</v>
      </c>
      <c r="Q302" s="34"/>
      <c r="R302" s="24" t="n">
        <f aca="false">AK302*Q302</f>
        <v>0</v>
      </c>
      <c r="S302" s="34"/>
      <c r="T302" s="24" t="n">
        <f aca="false">AK302*S302</f>
        <v>0</v>
      </c>
      <c r="U302" s="29"/>
      <c r="V302" s="24" t="n">
        <f aca="false">AK302*U302</f>
        <v>0</v>
      </c>
      <c r="W302" s="34"/>
      <c r="X302" s="24" t="n">
        <f aca="false">AK302*W302</f>
        <v>0</v>
      </c>
      <c r="Y302" s="34"/>
      <c r="Z302" s="24" t="n">
        <f aca="false">AK302*Y302</f>
        <v>0</v>
      </c>
      <c r="AA302" s="36" t="n">
        <f aca="false">C302+E302+G302+I302+K302+M302+O302+Q302+S302+U302+W302+Y302</f>
        <v>0</v>
      </c>
      <c r="AB302" s="67" t="n">
        <f aca="false">D302+F302+H302+J302+L302+N302+P302+R302+T302+V302+X302+Z302</f>
        <v>0</v>
      </c>
      <c r="AC302" s="29" t="n">
        <f aca="false">C302+E302+G302</f>
        <v>0</v>
      </c>
      <c r="AD302" s="30" t="n">
        <f aca="false">D302+F302+H302</f>
        <v>0</v>
      </c>
      <c r="AE302" s="29" t="n">
        <f aca="false">I302+K302+M302</f>
        <v>0</v>
      </c>
      <c r="AF302" s="30" t="n">
        <f aca="false">J302+L302+N302</f>
        <v>0</v>
      </c>
      <c r="AG302" s="29" t="n">
        <f aca="false">O302+Q302+S302</f>
        <v>0</v>
      </c>
      <c r="AH302" s="30" t="n">
        <f aca="false">P302+R302+T302</f>
        <v>0</v>
      </c>
      <c r="AI302" s="29" t="n">
        <f aca="false">U302+W302+Y302</f>
        <v>0</v>
      </c>
      <c r="AJ302" s="30" t="n">
        <f aca="false">V302+X302+Z302</f>
        <v>0</v>
      </c>
      <c r="AK302" s="31" t="n">
        <v>349</v>
      </c>
    </row>
    <row r="303" customFormat="false" ht="13.5" hidden="false" customHeight="false" outlineLevel="0" collapsed="false">
      <c r="A303" s="32" t="n">
        <v>6</v>
      </c>
      <c r="B303" s="33" t="s">
        <v>41</v>
      </c>
      <c r="C303" s="29"/>
      <c r="D303" s="24" t="n">
        <f aca="false">AK303*C303</f>
        <v>0</v>
      </c>
      <c r="E303" s="29"/>
      <c r="F303" s="24" t="n">
        <f aca="false">AK303*E303</f>
        <v>0</v>
      </c>
      <c r="G303" s="29"/>
      <c r="H303" s="24" t="n">
        <f aca="false">AK303*G303</f>
        <v>0</v>
      </c>
      <c r="I303" s="29"/>
      <c r="J303" s="24" t="n">
        <f aca="false">AK303*I303</f>
        <v>0</v>
      </c>
      <c r="K303" s="34"/>
      <c r="L303" s="24" t="n">
        <f aca="false">AK303*K303</f>
        <v>0</v>
      </c>
      <c r="M303" s="34"/>
      <c r="N303" s="24" t="n">
        <f aca="false">AK303*M303</f>
        <v>0</v>
      </c>
      <c r="O303" s="29"/>
      <c r="P303" s="24" t="n">
        <f aca="false">AK303*O303</f>
        <v>0</v>
      </c>
      <c r="Q303" s="99"/>
      <c r="R303" s="24" t="n">
        <f aca="false">AK303*Q303</f>
        <v>0</v>
      </c>
      <c r="S303" s="34"/>
      <c r="T303" s="24" t="n">
        <f aca="false">AK303*S303</f>
        <v>0</v>
      </c>
      <c r="U303" s="29"/>
      <c r="V303" s="24" t="n">
        <f aca="false">AK303*U303</f>
        <v>0</v>
      </c>
      <c r="W303" s="34"/>
      <c r="X303" s="24" t="n">
        <f aca="false">AK303*W303</f>
        <v>0</v>
      </c>
      <c r="Y303" s="34"/>
      <c r="Z303" s="24" t="n">
        <f aca="false">AK303*Y303</f>
        <v>0</v>
      </c>
      <c r="AA303" s="36" t="n">
        <f aca="false">C303+E303+G303+I303+K303+M303+O303+Q303+S303+U303+W303+Y303</f>
        <v>0</v>
      </c>
      <c r="AB303" s="67" t="n">
        <f aca="false">D303+F303+H303+J303+L303+N303+P303+R303+T303+V303+X303+Z303</f>
        <v>0</v>
      </c>
      <c r="AC303" s="29" t="n">
        <f aca="false">C303+E303+G303</f>
        <v>0</v>
      </c>
      <c r="AD303" s="30" t="n">
        <f aca="false">D303+F303+H303</f>
        <v>0</v>
      </c>
      <c r="AE303" s="29" t="n">
        <f aca="false">I303+K303+M303</f>
        <v>0</v>
      </c>
      <c r="AF303" s="30" t="n">
        <f aca="false">J303+L303+N303</f>
        <v>0</v>
      </c>
      <c r="AG303" s="29" t="n">
        <f aca="false">O303+Q303+S303</f>
        <v>0</v>
      </c>
      <c r="AH303" s="30" t="n">
        <f aca="false">P303+R303+T303</f>
        <v>0</v>
      </c>
      <c r="AI303" s="29" t="n">
        <f aca="false">U303+W303+Y303</f>
        <v>0</v>
      </c>
      <c r="AJ303" s="30" t="n">
        <f aca="false">V303+X303+Z303</f>
        <v>0</v>
      </c>
      <c r="AK303" s="31" t="n">
        <v>349</v>
      </c>
    </row>
    <row r="304" customFormat="false" ht="13.5" hidden="false" customHeight="false" outlineLevel="0" collapsed="false">
      <c r="A304" s="32" t="n">
        <v>7</v>
      </c>
      <c r="B304" s="33" t="s">
        <v>42</v>
      </c>
      <c r="C304" s="39"/>
      <c r="D304" s="24" t="n">
        <f aca="false">AK304*C304</f>
        <v>0</v>
      </c>
      <c r="E304" s="39"/>
      <c r="F304" s="24" t="n">
        <f aca="false">AK304*E304</f>
        <v>0</v>
      </c>
      <c r="G304" s="39"/>
      <c r="H304" s="24" t="n">
        <f aca="false">AK304*G304</f>
        <v>0</v>
      </c>
      <c r="I304" s="39"/>
      <c r="J304" s="24" t="n">
        <f aca="false">AK304*I304</f>
        <v>0</v>
      </c>
      <c r="K304" s="40"/>
      <c r="L304" s="24" t="n">
        <f aca="false">AK304*K304</f>
        <v>0</v>
      </c>
      <c r="M304" s="40"/>
      <c r="N304" s="24" t="n">
        <f aca="false">AK304*M304</f>
        <v>0</v>
      </c>
      <c r="O304" s="39"/>
      <c r="P304" s="24" t="n">
        <f aca="false">AK304*O304</f>
        <v>0</v>
      </c>
      <c r="Q304" s="40"/>
      <c r="R304" s="24" t="n">
        <f aca="false">AK304*Q304</f>
        <v>0</v>
      </c>
      <c r="S304" s="40"/>
      <c r="T304" s="24" t="n">
        <f aca="false">AK304*S304</f>
        <v>0</v>
      </c>
      <c r="U304" s="39"/>
      <c r="V304" s="24" t="n">
        <f aca="false">AK304*U304</f>
        <v>0</v>
      </c>
      <c r="W304" s="40"/>
      <c r="X304" s="24" t="n">
        <f aca="false">AK304*W304</f>
        <v>0</v>
      </c>
      <c r="Y304" s="40"/>
      <c r="Z304" s="24" t="n">
        <f aca="false">AK304*Y304</f>
        <v>0</v>
      </c>
      <c r="AA304" s="36" t="n">
        <f aca="false">C304+E304+G304+I304+K304+M304+O304+Q304+S304+U304+W304+Y304</f>
        <v>0</v>
      </c>
      <c r="AB304" s="67" t="n">
        <f aca="false">D304+F304+H304+J304+L304+N304+P304+R304+T304+V304+X304+Z304</f>
        <v>0</v>
      </c>
      <c r="AC304" s="29" t="n">
        <f aca="false">C304+E304+G304</f>
        <v>0</v>
      </c>
      <c r="AD304" s="64" t="n">
        <f aca="false">D304+F304+H304</f>
        <v>0</v>
      </c>
      <c r="AE304" s="29" t="n">
        <f aca="false">I304+K304+M304</f>
        <v>0</v>
      </c>
      <c r="AF304" s="64" t="n">
        <f aca="false">J304+L304+N304</f>
        <v>0</v>
      </c>
      <c r="AG304" s="29" t="n">
        <f aca="false">O304+Q304+S304</f>
        <v>0</v>
      </c>
      <c r="AH304" s="64" t="n">
        <f aca="false">P304+R304+T304</f>
        <v>0</v>
      </c>
      <c r="AI304" s="29" t="n">
        <f aca="false">U304+W304+Y304</f>
        <v>0</v>
      </c>
      <c r="AJ304" s="30" t="n">
        <f aca="false">V304+X304+Z304</f>
        <v>0</v>
      </c>
      <c r="AK304" s="31" t="n">
        <v>349</v>
      </c>
    </row>
    <row r="305" customFormat="false" ht="13.5" hidden="false" customHeight="false" outlineLevel="0" collapsed="false">
      <c r="A305" s="32" t="n">
        <v>8</v>
      </c>
      <c r="B305" s="33" t="s">
        <v>43</v>
      </c>
      <c r="C305" s="29"/>
      <c r="D305" s="24" t="n">
        <f aca="false">AK305*C305</f>
        <v>0</v>
      </c>
      <c r="E305" s="29"/>
      <c r="F305" s="24" t="n">
        <f aca="false">AK305*E305</f>
        <v>0</v>
      </c>
      <c r="G305" s="29"/>
      <c r="H305" s="24" t="n">
        <f aca="false">AK305*G305</f>
        <v>0</v>
      </c>
      <c r="I305" s="29"/>
      <c r="J305" s="24" t="n">
        <f aca="false">AK305*I305</f>
        <v>0</v>
      </c>
      <c r="K305" s="34"/>
      <c r="L305" s="24" t="n">
        <f aca="false">AK305*K305</f>
        <v>0</v>
      </c>
      <c r="M305" s="34"/>
      <c r="N305" s="24" t="n">
        <f aca="false">AK305*M305</f>
        <v>0</v>
      </c>
      <c r="O305" s="29"/>
      <c r="P305" s="24" t="n">
        <f aca="false">AK305*O305</f>
        <v>0</v>
      </c>
      <c r="Q305" s="34"/>
      <c r="R305" s="24" t="n">
        <f aca="false">AK305*Q305</f>
        <v>0</v>
      </c>
      <c r="S305" s="34"/>
      <c r="T305" s="24" t="n">
        <f aca="false">AK305*S305</f>
        <v>0</v>
      </c>
      <c r="U305" s="29"/>
      <c r="V305" s="24" t="n">
        <f aca="false">AK305*U305</f>
        <v>0</v>
      </c>
      <c r="W305" s="34"/>
      <c r="X305" s="24" t="n">
        <f aca="false">AK305*W305</f>
        <v>0</v>
      </c>
      <c r="Y305" s="34"/>
      <c r="Z305" s="24" t="n">
        <f aca="false">AK305*Y305</f>
        <v>0</v>
      </c>
      <c r="AA305" s="36" t="n">
        <f aca="false">C305+E305+G305+I305+K305+M305+O305+Q305+S305+U305+W305+Y305</f>
        <v>0</v>
      </c>
      <c r="AB305" s="67" t="n">
        <f aca="false">D305+F305+H305+J305+L305+N305+P305+R305+T305+V305+X305+Z305</f>
        <v>0</v>
      </c>
      <c r="AC305" s="29" t="n">
        <f aca="false">C305+E305+G305</f>
        <v>0</v>
      </c>
      <c r="AD305" s="30" t="n">
        <f aca="false">D305+F305+H305</f>
        <v>0</v>
      </c>
      <c r="AE305" s="29" t="n">
        <f aca="false">I305+K305+M305</f>
        <v>0</v>
      </c>
      <c r="AF305" s="30" t="n">
        <f aca="false">J305+L305+N305</f>
        <v>0</v>
      </c>
      <c r="AG305" s="29" t="n">
        <f aca="false">O305+Q305+S305</f>
        <v>0</v>
      </c>
      <c r="AH305" s="30" t="n">
        <f aca="false">P305+R305+T305</f>
        <v>0</v>
      </c>
      <c r="AI305" s="29" t="n">
        <f aca="false">U305+W305+Y305</f>
        <v>0</v>
      </c>
      <c r="AJ305" s="30" t="n">
        <f aca="false">V305+X305+Z305</f>
        <v>0</v>
      </c>
      <c r="AK305" s="31" t="n">
        <v>349</v>
      </c>
    </row>
    <row r="306" customFormat="false" ht="13.5" hidden="false" customHeight="false" outlineLevel="0" collapsed="false">
      <c r="A306" s="32" t="n">
        <v>9</v>
      </c>
      <c r="B306" s="33" t="s">
        <v>44</v>
      </c>
      <c r="C306" s="29"/>
      <c r="D306" s="24" t="n">
        <f aca="false">AK306*C306</f>
        <v>0</v>
      </c>
      <c r="E306" s="29"/>
      <c r="F306" s="24" t="n">
        <f aca="false">AK306*E306</f>
        <v>0</v>
      </c>
      <c r="G306" s="29"/>
      <c r="H306" s="24" t="n">
        <f aca="false">AK306*G306</f>
        <v>0</v>
      </c>
      <c r="I306" s="29"/>
      <c r="J306" s="24" t="n">
        <f aca="false">AK306*I306</f>
        <v>0</v>
      </c>
      <c r="K306" s="34"/>
      <c r="L306" s="24" t="n">
        <f aca="false">AK306*K306</f>
        <v>0</v>
      </c>
      <c r="M306" s="34"/>
      <c r="N306" s="24" t="n">
        <f aca="false">AK306*M306</f>
        <v>0</v>
      </c>
      <c r="O306" s="29"/>
      <c r="P306" s="24" t="n">
        <f aca="false">AK306*O306</f>
        <v>0</v>
      </c>
      <c r="Q306" s="34"/>
      <c r="R306" s="24" t="n">
        <f aca="false">AK306*Q306</f>
        <v>0</v>
      </c>
      <c r="S306" s="34"/>
      <c r="T306" s="24" t="n">
        <f aca="false">AK306*S306</f>
        <v>0</v>
      </c>
      <c r="U306" s="29"/>
      <c r="V306" s="24" t="n">
        <f aca="false">AK306*U306</f>
        <v>0</v>
      </c>
      <c r="W306" s="34"/>
      <c r="X306" s="24" t="n">
        <f aca="false">AK306*W306</f>
        <v>0</v>
      </c>
      <c r="Y306" s="34"/>
      <c r="Z306" s="24" t="n">
        <f aca="false">AK306*Y306</f>
        <v>0</v>
      </c>
      <c r="AA306" s="36" t="n">
        <f aca="false">C306+E306+G306+I306+K306+M306+O306+Q306+S306+U306+W306+Y306</f>
        <v>0</v>
      </c>
      <c r="AB306" s="67" t="n">
        <f aca="false">D306+F306+H306+J306+L306+N306+P306+R306+T306+V306+X306+Z306</f>
        <v>0</v>
      </c>
      <c r="AC306" s="29" t="n">
        <f aca="false">C306+E306+G306</f>
        <v>0</v>
      </c>
      <c r="AD306" s="64" t="n">
        <f aca="false">D306+F306+H306</f>
        <v>0</v>
      </c>
      <c r="AE306" s="29" t="n">
        <f aca="false">I306+K306+M306</f>
        <v>0</v>
      </c>
      <c r="AF306" s="64" t="n">
        <f aca="false">J306+L306+N306</f>
        <v>0</v>
      </c>
      <c r="AG306" s="29" t="n">
        <f aca="false">O306+Q306+S306</f>
        <v>0</v>
      </c>
      <c r="AH306" s="64" t="n">
        <f aca="false">P306+R306+T306</f>
        <v>0</v>
      </c>
      <c r="AI306" s="29" t="n">
        <f aca="false">U306+W306+Y306</f>
        <v>0</v>
      </c>
      <c r="AJ306" s="30" t="n">
        <f aca="false">V306+X306+Z306</f>
        <v>0</v>
      </c>
      <c r="AK306" s="31" t="n">
        <v>349</v>
      </c>
    </row>
    <row r="307" customFormat="false" ht="13.5" hidden="false" customHeight="false" outlineLevel="0" collapsed="false">
      <c r="A307" s="32" t="n">
        <v>10</v>
      </c>
      <c r="B307" s="33" t="s">
        <v>45</v>
      </c>
      <c r="C307" s="29"/>
      <c r="D307" s="24" t="n">
        <f aca="false">AK307*C307</f>
        <v>0</v>
      </c>
      <c r="E307" s="29"/>
      <c r="F307" s="24" t="n">
        <f aca="false">AK307*E307</f>
        <v>0</v>
      </c>
      <c r="G307" s="29"/>
      <c r="H307" s="24" t="n">
        <f aca="false">AK307*G307</f>
        <v>0</v>
      </c>
      <c r="I307" s="29"/>
      <c r="J307" s="24" t="n">
        <f aca="false">AK307*I307</f>
        <v>0</v>
      </c>
      <c r="K307" s="34"/>
      <c r="L307" s="24" t="n">
        <f aca="false">AK307*K307</f>
        <v>0</v>
      </c>
      <c r="M307" s="34"/>
      <c r="N307" s="24" t="n">
        <f aca="false">AK307*M307</f>
        <v>0</v>
      </c>
      <c r="O307" s="29"/>
      <c r="P307" s="24" t="n">
        <f aca="false">AK307*O307</f>
        <v>0</v>
      </c>
      <c r="Q307" s="34"/>
      <c r="R307" s="24" t="n">
        <f aca="false">AK307*Q307</f>
        <v>0</v>
      </c>
      <c r="S307" s="34"/>
      <c r="T307" s="24" t="n">
        <f aca="false">AK307*S307</f>
        <v>0</v>
      </c>
      <c r="U307" s="29"/>
      <c r="V307" s="24" t="n">
        <f aca="false">AK307*U307</f>
        <v>0</v>
      </c>
      <c r="W307" s="34"/>
      <c r="X307" s="24" t="n">
        <f aca="false">AK307*W307</f>
        <v>0</v>
      </c>
      <c r="Y307" s="34"/>
      <c r="Z307" s="24" t="n">
        <f aca="false">AK307*Y307</f>
        <v>0</v>
      </c>
      <c r="AA307" s="36" t="n">
        <f aca="false">C307+E307+G307+I307+K307+M307+O307+Q307+S307+U307+W307+Y307</f>
        <v>0</v>
      </c>
      <c r="AB307" s="67" t="n">
        <f aca="false">D307+F307+H307+J307+L307+N307+P307+R307+T307+V307+X307+Z307</f>
        <v>0</v>
      </c>
      <c r="AC307" s="29" t="n">
        <f aca="false">C307+E307+G307</f>
        <v>0</v>
      </c>
      <c r="AD307" s="64" t="n">
        <f aca="false">D307+F307+H307</f>
        <v>0</v>
      </c>
      <c r="AE307" s="29" t="n">
        <f aca="false">I307+K307+M307</f>
        <v>0</v>
      </c>
      <c r="AF307" s="64" t="n">
        <f aca="false">J307+L307+N307</f>
        <v>0</v>
      </c>
      <c r="AG307" s="29" t="n">
        <f aca="false">O307+Q307+S307</f>
        <v>0</v>
      </c>
      <c r="AH307" s="64" t="n">
        <f aca="false">P307+R307+T307</f>
        <v>0</v>
      </c>
      <c r="AI307" s="29" t="n">
        <f aca="false">U307+W307+Y307</f>
        <v>0</v>
      </c>
      <c r="AJ307" s="30" t="n">
        <f aca="false">V307+X307+Z307</f>
        <v>0</v>
      </c>
      <c r="AK307" s="31" t="n">
        <v>349</v>
      </c>
    </row>
    <row r="308" customFormat="false" ht="13.5" hidden="false" customHeight="false" outlineLevel="0" collapsed="false">
      <c r="A308" s="32" t="n">
        <v>11</v>
      </c>
      <c r="B308" s="33" t="s">
        <v>46</v>
      </c>
      <c r="C308" s="29"/>
      <c r="D308" s="24" t="n">
        <f aca="false">AK308*C308</f>
        <v>0</v>
      </c>
      <c r="E308" s="29"/>
      <c r="F308" s="24" t="n">
        <f aca="false">AK308*E308</f>
        <v>0</v>
      </c>
      <c r="G308" s="29"/>
      <c r="H308" s="24" t="n">
        <f aca="false">AK308*G308</f>
        <v>0</v>
      </c>
      <c r="I308" s="29"/>
      <c r="J308" s="24" t="n">
        <f aca="false">AK308*I308</f>
        <v>0</v>
      </c>
      <c r="K308" s="34"/>
      <c r="L308" s="24" t="n">
        <f aca="false">AK308*K308</f>
        <v>0</v>
      </c>
      <c r="M308" s="34"/>
      <c r="N308" s="24" t="n">
        <f aca="false">AK308*M308</f>
        <v>0</v>
      </c>
      <c r="O308" s="29"/>
      <c r="P308" s="24" t="n">
        <f aca="false">AK308*O308</f>
        <v>0</v>
      </c>
      <c r="Q308" s="34"/>
      <c r="R308" s="24" t="n">
        <f aca="false">AK308*Q308</f>
        <v>0</v>
      </c>
      <c r="S308" s="34"/>
      <c r="T308" s="24" t="n">
        <f aca="false">AK308*S308</f>
        <v>0</v>
      </c>
      <c r="U308" s="29"/>
      <c r="V308" s="24" t="n">
        <f aca="false">AK308*U308</f>
        <v>0</v>
      </c>
      <c r="W308" s="34"/>
      <c r="X308" s="24" t="n">
        <f aca="false">AK308*W308</f>
        <v>0</v>
      </c>
      <c r="Y308" s="34"/>
      <c r="Z308" s="24" t="n">
        <f aca="false">AK308*Y308</f>
        <v>0</v>
      </c>
      <c r="AA308" s="36" t="n">
        <f aca="false">C308+E308+G308+I308+K308+M308+O308+Q308+S308+U308+W308+Y308</f>
        <v>0</v>
      </c>
      <c r="AB308" s="67" t="n">
        <f aca="false">D308+F308+H308+J308+L308+N308+P308+R308+T308+V308+X308+Z308</f>
        <v>0</v>
      </c>
      <c r="AC308" s="29" t="n">
        <f aca="false">C308+E308+G308</f>
        <v>0</v>
      </c>
      <c r="AD308" s="64" t="n">
        <f aca="false">D308+F308+H308</f>
        <v>0</v>
      </c>
      <c r="AE308" s="29" t="n">
        <f aca="false">I308+K308+M308</f>
        <v>0</v>
      </c>
      <c r="AF308" s="64" t="n">
        <f aca="false">J308+L308+N308</f>
        <v>0</v>
      </c>
      <c r="AG308" s="29" t="n">
        <f aca="false">O308+Q308+S308</f>
        <v>0</v>
      </c>
      <c r="AH308" s="64" t="n">
        <f aca="false">P308+R308+T308</f>
        <v>0</v>
      </c>
      <c r="AI308" s="29" t="n">
        <f aca="false">U308+W308+Y308</f>
        <v>0</v>
      </c>
      <c r="AJ308" s="30" t="n">
        <f aca="false">V308+X308+Z308</f>
        <v>0</v>
      </c>
      <c r="AK308" s="31" t="n">
        <v>349</v>
      </c>
    </row>
    <row r="309" customFormat="false" ht="13.5" hidden="false" customHeight="false" outlineLevel="0" collapsed="false">
      <c r="A309" s="32" t="n">
        <v>12</v>
      </c>
      <c r="B309" s="33" t="s">
        <v>47</v>
      </c>
      <c r="C309" s="29"/>
      <c r="D309" s="24" t="n">
        <f aca="false">AK309*C309</f>
        <v>0</v>
      </c>
      <c r="E309" s="29"/>
      <c r="F309" s="24" t="n">
        <f aca="false">AK309*E309</f>
        <v>0</v>
      </c>
      <c r="G309" s="29"/>
      <c r="H309" s="24" t="n">
        <f aca="false">AK309*G309</f>
        <v>0</v>
      </c>
      <c r="I309" s="29"/>
      <c r="J309" s="24" t="n">
        <f aca="false">AK309*I309</f>
        <v>0</v>
      </c>
      <c r="K309" s="34"/>
      <c r="L309" s="24" t="n">
        <f aca="false">AK309*K309</f>
        <v>0</v>
      </c>
      <c r="M309" s="34"/>
      <c r="N309" s="24" t="n">
        <f aca="false">AK309*M309</f>
        <v>0</v>
      </c>
      <c r="O309" s="29"/>
      <c r="P309" s="24" t="n">
        <f aca="false">AK309*O309</f>
        <v>0</v>
      </c>
      <c r="Q309" s="34"/>
      <c r="R309" s="24" t="n">
        <f aca="false">AK309*Q309</f>
        <v>0</v>
      </c>
      <c r="S309" s="34"/>
      <c r="T309" s="24" t="n">
        <f aca="false">AK309*S309</f>
        <v>0</v>
      </c>
      <c r="U309" s="29"/>
      <c r="V309" s="24" t="n">
        <f aca="false">AK309*U309</f>
        <v>0</v>
      </c>
      <c r="W309" s="34"/>
      <c r="X309" s="24" t="n">
        <f aca="false">AK309*W309</f>
        <v>0</v>
      </c>
      <c r="Y309" s="34"/>
      <c r="Z309" s="24" t="n">
        <f aca="false">AK309*Y309</f>
        <v>0</v>
      </c>
      <c r="AA309" s="36" t="n">
        <f aca="false">C309+E309+G309+I309+K309+M309+O309+Q309+S309+U309+W309+Y309</f>
        <v>0</v>
      </c>
      <c r="AB309" s="67" t="n">
        <f aca="false">D309+F309+H309+J309+L309+N309+P309+R309+T309+V309+X309+Z309</f>
        <v>0</v>
      </c>
      <c r="AC309" s="29" t="n">
        <f aca="false">C309+E309+G309</f>
        <v>0</v>
      </c>
      <c r="AD309" s="64" t="n">
        <f aca="false">D309+F309+H309</f>
        <v>0</v>
      </c>
      <c r="AE309" s="29" t="n">
        <f aca="false">I309+K309+M309</f>
        <v>0</v>
      </c>
      <c r="AF309" s="64" t="n">
        <f aca="false">J309+L309+N309</f>
        <v>0</v>
      </c>
      <c r="AG309" s="29" t="n">
        <f aca="false">O309+Q309+S309</f>
        <v>0</v>
      </c>
      <c r="AH309" s="64" t="n">
        <f aca="false">P309+R309+T309</f>
        <v>0</v>
      </c>
      <c r="AI309" s="29" t="n">
        <f aca="false">U309+W309+Y309</f>
        <v>0</v>
      </c>
      <c r="AJ309" s="30" t="n">
        <f aca="false">V309+X309+Z309</f>
        <v>0</v>
      </c>
      <c r="AK309" s="31" t="n">
        <v>349</v>
      </c>
    </row>
    <row r="310" customFormat="false" ht="13.5" hidden="false" customHeight="false" outlineLevel="0" collapsed="false">
      <c r="A310" s="32" t="n">
        <v>13</v>
      </c>
      <c r="B310" s="33" t="s">
        <v>48</v>
      </c>
      <c r="C310" s="29"/>
      <c r="D310" s="24" t="n">
        <f aca="false">AK310*C310</f>
        <v>0</v>
      </c>
      <c r="E310" s="29"/>
      <c r="F310" s="24" t="n">
        <f aca="false">AK310*E310</f>
        <v>0</v>
      </c>
      <c r="G310" s="29"/>
      <c r="H310" s="24" t="n">
        <f aca="false">AK310*G310</f>
        <v>0</v>
      </c>
      <c r="I310" s="29"/>
      <c r="J310" s="24" t="n">
        <f aca="false">AK310*I310</f>
        <v>0</v>
      </c>
      <c r="K310" s="34"/>
      <c r="L310" s="24" t="n">
        <f aca="false">AK310*K310</f>
        <v>0</v>
      </c>
      <c r="M310" s="34"/>
      <c r="N310" s="24" t="n">
        <f aca="false">AK310*M310</f>
        <v>0</v>
      </c>
      <c r="O310" s="29"/>
      <c r="P310" s="24" t="n">
        <f aca="false">AK310*O310</f>
        <v>0</v>
      </c>
      <c r="Q310" s="34"/>
      <c r="R310" s="24" t="n">
        <f aca="false">AK310*Q310</f>
        <v>0</v>
      </c>
      <c r="S310" s="34"/>
      <c r="T310" s="24" t="n">
        <f aca="false">AK310*S310</f>
        <v>0</v>
      </c>
      <c r="U310" s="29"/>
      <c r="V310" s="24" t="n">
        <f aca="false">AK310*U310</f>
        <v>0</v>
      </c>
      <c r="W310" s="34"/>
      <c r="X310" s="24" t="n">
        <f aca="false">AK310*W310</f>
        <v>0</v>
      </c>
      <c r="Y310" s="34"/>
      <c r="Z310" s="24" t="n">
        <f aca="false">AK310*Y310</f>
        <v>0</v>
      </c>
      <c r="AA310" s="36" t="n">
        <f aca="false">C310+E310+G310+I310+K310+M310+O310+Q310+S310+U310+W310+Y310</f>
        <v>0</v>
      </c>
      <c r="AB310" s="67" t="n">
        <f aca="false">D310+F310+H310+J310+L310+N310+P310+R310+T310+V310+X310+Z310</f>
        <v>0</v>
      </c>
      <c r="AC310" s="29" t="n">
        <f aca="false">C310+E310+G310</f>
        <v>0</v>
      </c>
      <c r="AD310" s="64" t="n">
        <f aca="false">D310+F310+H310</f>
        <v>0</v>
      </c>
      <c r="AE310" s="29" t="n">
        <f aca="false">I310+K310+M310</f>
        <v>0</v>
      </c>
      <c r="AF310" s="64" t="n">
        <f aca="false">J310+L310+N310</f>
        <v>0</v>
      </c>
      <c r="AG310" s="29" t="n">
        <f aca="false">O310+Q310+S310</f>
        <v>0</v>
      </c>
      <c r="AH310" s="64" t="n">
        <f aca="false">P310+R310+T310</f>
        <v>0</v>
      </c>
      <c r="AI310" s="29" t="n">
        <f aca="false">U310+W310+Y310</f>
        <v>0</v>
      </c>
      <c r="AJ310" s="30" t="n">
        <f aca="false">V310+X310+Z310</f>
        <v>0</v>
      </c>
      <c r="AK310" s="31" t="n">
        <v>349</v>
      </c>
    </row>
    <row r="311" customFormat="false" ht="13.5" hidden="false" customHeight="false" outlineLevel="0" collapsed="false">
      <c r="A311" s="41" t="n">
        <v>14</v>
      </c>
      <c r="B311" s="42" t="s">
        <v>49</v>
      </c>
      <c r="C311" s="39"/>
      <c r="D311" s="24" t="n">
        <f aca="false">AK311*C311</f>
        <v>0</v>
      </c>
      <c r="E311" s="39"/>
      <c r="F311" s="24" t="n">
        <f aca="false">AK311*E311</f>
        <v>0</v>
      </c>
      <c r="G311" s="39"/>
      <c r="H311" s="24" t="n">
        <f aca="false">AK311*G311</f>
        <v>0</v>
      </c>
      <c r="I311" s="39"/>
      <c r="J311" s="24" t="n">
        <f aca="false">AK311*I311</f>
        <v>0</v>
      </c>
      <c r="K311" s="40"/>
      <c r="L311" s="24" t="n">
        <f aca="false">AK311*K311</f>
        <v>0</v>
      </c>
      <c r="M311" s="40"/>
      <c r="N311" s="24" t="n">
        <f aca="false">AK311*M311</f>
        <v>0</v>
      </c>
      <c r="O311" s="39"/>
      <c r="P311" s="24" t="n">
        <f aca="false">AK311*O311</f>
        <v>0</v>
      </c>
      <c r="Q311" s="40"/>
      <c r="R311" s="24" t="n">
        <f aca="false">AK311*Q311</f>
        <v>0</v>
      </c>
      <c r="S311" s="40"/>
      <c r="T311" s="24" t="n">
        <f aca="false">AK311*S311</f>
        <v>0</v>
      </c>
      <c r="U311" s="39"/>
      <c r="V311" s="24" t="n">
        <f aca="false">AK311*U311</f>
        <v>0</v>
      </c>
      <c r="W311" s="40"/>
      <c r="X311" s="24" t="n">
        <f aca="false">AK311*W311</f>
        <v>0</v>
      </c>
      <c r="Y311" s="40"/>
      <c r="Z311" s="24" t="n">
        <f aca="false">AK311*Y311</f>
        <v>0</v>
      </c>
      <c r="AA311" s="36" t="n">
        <f aca="false">C311+E311+G311+I311+K311+M311+O311+Q311+S311+U311+W311+Y311</f>
        <v>0</v>
      </c>
      <c r="AB311" s="67" t="n">
        <f aca="false">D311+F311+H311+J311+L311+N311+P311+R311+T311+V311+X311+Z311</f>
        <v>0</v>
      </c>
      <c r="AC311" s="29" t="n">
        <f aca="false">C311+E311+G311</f>
        <v>0</v>
      </c>
      <c r="AD311" s="64" t="n">
        <f aca="false">D311+F311+H311</f>
        <v>0</v>
      </c>
      <c r="AE311" s="29" t="n">
        <f aca="false">I311+K311+M311</f>
        <v>0</v>
      </c>
      <c r="AF311" s="64" t="n">
        <f aca="false">J311+L311+N311</f>
        <v>0</v>
      </c>
      <c r="AG311" s="29" t="n">
        <f aca="false">O311+Q311+S311</f>
        <v>0</v>
      </c>
      <c r="AH311" s="64" t="n">
        <f aca="false">P311+R311+T311</f>
        <v>0</v>
      </c>
      <c r="AI311" s="29" t="n">
        <f aca="false">U311+W311+Y311</f>
        <v>0</v>
      </c>
      <c r="AJ311" s="30" t="n">
        <f aca="false">V311+X311+Z311</f>
        <v>0</v>
      </c>
      <c r="AK311" s="31" t="n">
        <v>349</v>
      </c>
    </row>
    <row r="312" customFormat="false" ht="13.5" hidden="false" customHeight="false" outlineLevel="0" collapsed="false">
      <c r="A312" s="41" t="n">
        <v>15</v>
      </c>
      <c r="B312" s="42" t="s">
        <v>50</v>
      </c>
      <c r="C312" s="39"/>
      <c r="D312" s="24" t="n">
        <f aca="false">AK312*C312</f>
        <v>0</v>
      </c>
      <c r="E312" s="39"/>
      <c r="F312" s="24" t="n">
        <f aca="false">AK312*E312</f>
        <v>0</v>
      </c>
      <c r="G312" s="39" t="n">
        <v>1</v>
      </c>
      <c r="H312" s="24" t="n">
        <f aca="false">AK312*G312</f>
        <v>349</v>
      </c>
      <c r="I312" s="39"/>
      <c r="J312" s="24" t="n">
        <f aca="false">AK312*I312</f>
        <v>0</v>
      </c>
      <c r="K312" s="40"/>
      <c r="L312" s="24" t="n">
        <f aca="false">AK312*K312</f>
        <v>0</v>
      </c>
      <c r="M312" s="40"/>
      <c r="N312" s="24" t="n">
        <f aca="false">AK312*M312</f>
        <v>0</v>
      </c>
      <c r="O312" s="39"/>
      <c r="P312" s="24" t="n">
        <f aca="false">AK312*O312</f>
        <v>0</v>
      </c>
      <c r="Q312" s="40" t="n">
        <v>1</v>
      </c>
      <c r="R312" s="24" t="n">
        <f aca="false">AK312*Q312</f>
        <v>349</v>
      </c>
      <c r="S312" s="40"/>
      <c r="T312" s="24" t="n">
        <f aca="false">AK312*S312</f>
        <v>0</v>
      </c>
      <c r="U312" s="39"/>
      <c r="V312" s="24" t="n">
        <f aca="false">AK312*U312</f>
        <v>0</v>
      </c>
      <c r="W312" s="40"/>
      <c r="X312" s="24" t="n">
        <f aca="false">AK312*W312</f>
        <v>0</v>
      </c>
      <c r="Y312" s="40"/>
      <c r="Z312" s="24" t="n">
        <f aca="false">AK312*Y312</f>
        <v>0</v>
      </c>
      <c r="AA312" s="36" t="n">
        <f aca="false">C312+E312+G312+I312+K312+M312+O312+Q312+S312+U312+W312+Y312</f>
        <v>2</v>
      </c>
      <c r="AB312" s="67" t="n">
        <f aca="false">D312+F312+H312+J312+L312+N312+P312+R312+T312+V312+X312+Z312</f>
        <v>698</v>
      </c>
      <c r="AC312" s="29" t="n">
        <f aca="false">C312+E312+G312</f>
        <v>1</v>
      </c>
      <c r="AD312" s="64" t="n">
        <f aca="false">D312+F312+H312</f>
        <v>349</v>
      </c>
      <c r="AE312" s="29" t="n">
        <f aca="false">I312+K312+M312</f>
        <v>0</v>
      </c>
      <c r="AF312" s="64" t="n">
        <f aca="false">J312+L312+N312</f>
        <v>0</v>
      </c>
      <c r="AG312" s="29" t="n">
        <f aca="false">O312+Q312+S312</f>
        <v>1</v>
      </c>
      <c r="AH312" s="64" t="n">
        <f aca="false">P312+R312+T312</f>
        <v>349</v>
      </c>
      <c r="AI312" s="29" t="n">
        <f aca="false">U312+W312+Y312</f>
        <v>0</v>
      </c>
      <c r="AJ312" s="30" t="n">
        <f aca="false">V312+X312+Z312</f>
        <v>0</v>
      </c>
      <c r="AK312" s="31" t="n">
        <v>349</v>
      </c>
    </row>
    <row r="313" customFormat="false" ht="13.5" hidden="false" customHeight="false" outlineLevel="0" collapsed="false">
      <c r="A313" s="43" t="n">
        <v>16</v>
      </c>
      <c r="B313" s="44" t="s">
        <v>51</v>
      </c>
      <c r="C313" s="45"/>
      <c r="D313" s="24" t="n">
        <f aca="false">AK313*C313</f>
        <v>0</v>
      </c>
      <c r="E313" s="45"/>
      <c r="F313" s="24" t="n">
        <f aca="false">AK313*E313</f>
        <v>0</v>
      </c>
      <c r="G313" s="45"/>
      <c r="H313" s="24" t="n">
        <f aca="false">AK313*G313</f>
        <v>0</v>
      </c>
      <c r="I313" s="45"/>
      <c r="J313" s="24" t="n">
        <f aca="false">AK313*I313</f>
        <v>0</v>
      </c>
      <c r="K313" s="46"/>
      <c r="L313" s="24" t="n">
        <f aca="false">AK313*K313</f>
        <v>0</v>
      </c>
      <c r="M313" s="46"/>
      <c r="N313" s="24" t="n">
        <f aca="false">AK313*M313</f>
        <v>0</v>
      </c>
      <c r="O313" s="45"/>
      <c r="P313" s="24" t="n">
        <f aca="false">AK313*O313</f>
        <v>0</v>
      </c>
      <c r="Q313" s="46"/>
      <c r="R313" s="24" t="n">
        <f aca="false">AK313*Q313</f>
        <v>0</v>
      </c>
      <c r="S313" s="46"/>
      <c r="T313" s="24" t="n">
        <f aca="false">AK313*S313</f>
        <v>0</v>
      </c>
      <c r="U313" s="45"/>
      <c r="V313" s="24" t="n">
        <f aca="false">AK313*U313</f>
        <v>0</v>
      </c>
      <c r="W313" s="46"/>
      <c r="X313" s="24" t="n">
        <f aca="false">AK313*W313</f>
        <v>0</v>
      </c>
      <c r="Y313" s="46"/>
      <c r="Z313" s="24" t="n">
        <f aca="false">AK313*Y313</f>
        <v>0</v>
      </c>
      <c r="AA313" s="47" t="n">
        <f aca="false">C313+E313+G313+I313+K313+M313+O313+Q313+S313+U313+W313+Y313</f>
        <v>0</v>
      </c>
      <c r="AB313" s="59" t="n">
        <f aca="false">D313+F313+H313+J313+L313+N313+P313+R313+T313+V313+X313+Z313</f>
        <v>0</v>
      </c>
      <c r="AC313" s="39" t="n">
        <f aca="false">C313+E313+G313</f>
        <v>0</v>
      </c>
      <c r="AD313" s="57" t="n">
        <f aca="false">D313+F313+H313</f>
        <v>0</v>
      </c>
      <c r="AE313" s="39" t="n">
        <f aca="false">I313+K313+M313</f>
        <v>0</v>
      </c>
      <c r="AF313" s="57" t="n">
        <f aca="false">J313+L313+N313</f>
        <v>0</v>
      </c>
      <c r="AG313" s="39" t="n">
        <f aca="false">O313+Q313+S313</f>
        <v>0</v>
      </c>
      <c r="AH313" s="57" t="n">
        <f aca="false">P313+R313+T313</f>
        <v>0</v>
      </c>
      <c r="AI313" s="39" t="n">
        <f aca="false">U313+W313+Y313</f>
        <v>0</v>
      </c>
      <c r="AJ313" s="61" t="n">
        <f aca="false">V313+X313+Z313</f>
        <v>0</v>
      </c>
      <c r="AK313" s="31" t="n">
        <v>349</v>
      </c>
    </row>
    <row r="314" customFormat="false" ht="13.5" hidden="false" customHeight="false" outlineLevel="0" collapsed="false">
      <c r="A314" s="70"/>
      <c r="B314" s="70"/>
      <c r="C314" s="49" t="n">
        <f aca="false">SUM(C298:C313)</f>
        <v>1</v>
      </c>
      <c r="D314" s="50" t="n">
        <f aca="false">SUM(D298:D313)</f>
        <v>349</v>
      </c>
      <c r="E314" s="49" t="n">
        <f aca="false">SUM(E298:E313)</f>
        <v>0</v>
      </c>
      <c r="F314" s="50" t="n">
        <f aca="false">SUM(F298:F313)</f>
        <v>0</v>
      </c>
      <c r="G314" s="49" t="n">
        <f aca="false">SUM(G298:G313)</f>
        <v>2</v>
      </c>
      <c r="H314" s="71" t="n">
        <f aca="false">SUM(H298:H313)</f>
        <v>698</v>
      </c>
      <c r="I314" s="49" t="n">
        <f aca="false">SUM(I298:I313)</f>
        <v>0</v>
      </c>
      <c r="J314" s="50" t="n">
        <f aca="false">SUM(J298:J313)</f>
        <v>0</v>
      </c>
      <c r="K314" s="49" t="n">
        <f aca="false">SUM(K298:K313)</f>
        <v>0</v>
      </c>
      <c r="L314" s="50" t="n">
        <f aca="false">SUM(L298:L313)</f>
        <v>0</v>
      </c>
      <c r="M314" s="49" t="n">
        <f aca="false">SUM(M298:M313)</f>
        <v>0</v>
      </c>
      <c r="N314" s="50" t="n">
        <f aca="false">SUM(N298:N313)</f>
        <v>0</v>
      </c>
      <c r="O314" s="49" t="n">
        <f aca="false">SUM(O298:O313)</f>
        <v>0</v>
      </c>
      <c r="P314" s="50" t="n">
        <f aca="false">SUM(P298:P313)</f>
        <v>0</v>
      </c>
      <c r="Q314" s="49" t="n">
        <f aca="false">SUM(Q298:Q313)</f>
        <v>1</v>
      </c>
      <c r="R314" s="50" t="n">
        <f aca="false">SUM(R298:R313)</f>
        <v>349</v>
      </c>
      <c r="S314" s="49" t="n">
        <f aca="false">SUM(S298:S313)</f>
        <v>0</v>
      </c>
      <c r="T314" s="50" t="n">
        <f aca="false">SUM(T298:T313)</f>
        <v>0</v>
      </c>
      <c r="U314" s="49" t="n">
        <f aca="false">SUM(U298:U313)</f>
        <v>0</v>
      </c>
      <c r="V314" s="50" t="n">
        <f aca="false">SUM(V298:V313)</f>
        <v>0</v>
      </c>
      <c r="W314" s="49" t="n">
        <f aca="false">SUM(W298:W313)</f>
        <v>0</v>
      </c>
      <c r="X314" s="50" t="n">
        <f aca="false">SUM(X298:X313)</f>
        <v>0</v>
      </c>
      <c r="Y314" s="49" t="n">
        <f aca="false">SUM(Y298:Y313)</f>
        <v>0</v>
      </c>
      <c r="Z314" s="50" t="n">
        <f aca="false">SUM(Z298:Z313)</f>
        <v>0</v>
      </c>
      <c r="AA314" s="49" t="n">
        <f aca="false">SUM(AA298:AA313)</f>
        <v>4</v>
      </c>
      <c r="AB314" s="51" t="n">
        <f aca="false">SUM(AB298:AB313)</f>
        <v>1396</v>
      </c>
      <c r="AC314" s="49" t="n">
        <f aca="false">SUM(AC298:AC313)</f>
        <v>3</v>
      </c>
      <c r="AD314" s="52" t="n">
        <f aca="false">SUM(AD298:AD313)</f>
        <v>1047</v>
      </c>
      <c r="AE314" s="49" t="n">
        <f aca="false">SUM(AE298:AE313)</f>
        <v>0</v>
      </c>
      <c r="AF314" s="52" t="n">
        <f aca="false">SUM(AF298:AF313)</f>
        <v>0</v>
      </c>
      <c r="AG314" s="49" t="n">
        <f aca="false">SUM(AG298:AG313)</f>
        <v>1</v>
      </c>
      <c r="AH314" s="52" t="n">
        <f aca="false">SUM(AH298:AH313)</f>
        <v>349</v>
      </c>
      <c r="AI314" s="49" t="n">
        <f aca="false">SUM(AI298:AI313)</f>
        <v>0</v>
      </c>
      <c r="AJ314" s="51" t="n">
        <f aca="false">SUM(AJ298:AJ313)</f>
        <v>0</v>
      </c>
      <c r="AK314" s="31"/>
    </row>
    <row r="315" customFormat="false" ht="16.5" hidden="false" customHeight="false" outlineLevel="0" collapsed="false">
      <c r="A315" s="8" t="s">
        <v>52</v>
      </c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31"/>
    </row>
    <row r="316" customFormat="false" ht="12.75" hidden="false" customHeight="false" outlineLevel="0" collapsed="false">
      <c r="A316" s="9" t="s">
        <v>12</v>
      </c>
      <c r="B316" s="77" t="s">
        <v>13</v>
      </c>
      <c r="C316" s="78" t="s">
        <v>14</v>
      </c>
      <c r="D316" s="78"/>
      <c r="E316" s="12" t="s">
        <v>15</v>
      </c>
      <c r="F316" s="12"/>
      <c r="G316" s="53" t="s">
        <v>16</v>
      </c>
      <c r="H316" s="53"/>
      <c r="I316" s="12" t="s">
        <v>17</v>
      </c>
      <c r="J316" s="12"/>
      <c r="K316" s="12" t="s">
        <v>18</v>
      </c>
      <c r="L316" s="12"/>
      <c r="M316" s="12" t="s">
        <v>19</v>
      </c>
      <c r="N316" s="12"/>
      <c r="O316" s="12" t="s">
        <v>20</v>
      </c>
      <c r="P316" s="12"/>
      <c r="Q316" s="12" t="s">
        <v>21</v>
      </c>
      <c r="R316" s="12"/>
      <c r="S316" s="12" t="s">
        <v>22</v>
      </c>
      <c r="T316" s="12"/>
      <c r="U316" s="12" t="s">
        <v>23</v>
      </c>
      <c r="V316" s="12"/>
      <c r="W316" s="12" t="s">
        <v>24</v>
      </c>
      <c r="X316" s="12"/>
      <c r="Y316" s="80" t="s">
        <v>25</v>
      </c>
      <c r="Z316" s="80"/>
      <c r="AA316" s="14" t="s">
        <v>26</v>
      </c>
      <c r="AB316" s="14"/>
      <c r="AC316" s="79" t="s">
        <v>27</v>
      </c>
      <c r="AD316" s="79"/>
      <c r="AE316" s="79" t="s">
        <v>28</v>
      </c>
      <c r="AF316" s="79"/>
      <c r="AG316" s="79" t="s">
        <v>29</v>
      </c>
      <c r="AH316" s="79"/>
      <c r="AI316" s="79" t="s">
        <v>30</v>
      </c>
      <c r="AJ316" s="79"/>
      <c r="AK316" s="31"/>
    </row>
    <row r="317" customFormat="false" ht="13.5" hidden="false" customHeight="false" outlineLevel="0" collapsed="false">
      <c r="A317" s="16" t="s">
        <v>31</v>
      </c>
      <c r="B317" s="77"/>
      <c r="C317" s="54" t="s">
        <v>32</v>
      </c>
      <c r="D317" s="55" t="s">
        <v>33</v>
      </c>
      <c r="E317" s="56" t="s">
        <v>32</v>
      </c>
      <c r="F317" s="55" t="s">
        <v>33</v>
      </c>
      <c r="G317" s="56" t="s">
        <v>32</v>
      </c>
      <c r="H317" s="56" t="s">
        <v>33</v>
      </c>
      <c r="I317" s="55" t="s">
        <v>32</v>
      </c>
      <c r="J317" s="55" t="s">
        <v>33</v>
      </c>
      <c r="K317" s="55" t="s">
        <v>32</v>
      </c>
      <c r="L317" s="55" t="s">
        <v>33</v>
      </c>
      <c r="M317" s="55" t="s">
        <v>32</v>
      </c>
      <c r="N317" s="55" t="s">
        <v>33</v>
      </c>
      <c r="O317" s="55" t="s">
        <v>32</v>
      </c>
      <c r="P317" s="55" t="s">
        <v>33</v>
      </c>
      <c r="Q317" s="55" t="s">
        <v>32</v>
      </c>
      <c r="R317" s="55" t="s">
        <v>33</v>
      </c>
      <c r="S317" s="55" t="s">
        <v>32</v>
      </c>
      <c r="T317" s="55" t="s">
        <v>33</v>
      </c>
      <c r="U317" s="55" t="s">
        <v>32</v>
      </c>
      <c r="V317" s="55" t="s">
        <v>33</v>
      </c>
      <c r="W317" s="55" t="s">
        <v>32</v>
      </c>
      <c r="X317" s="55" t="s">
        <v>33</v>
      </c>
      <c r="Y317" s="55" t="s">
        <v>32</v>
      </c>
      <c r="Z317" s="57" t="s">
        <v>33</v>
      </c>
      <c r="AA317" s="58" t="s">
        <v>32</v>
      </c>
      <c r="AB317" s="59" t="s">
        <v>33</v>
      </c>
      <c r="AC317" s="60" t="s">
        <v>32</v>
      </c>
      <c r="AD317" s="61" t="s">
        <v>33</v>
      </c>
      <c r="AE317" s="60" t="s">
        <v>32</v>
      </c>
      <c r="AF317" s="61" t="s">
        <v>33</v>
      </c>
      <c r="AG317" s="60" t="s">
        <v>32</v>
      </c>
      <c r="AH317" s="61" t="s">
        <v>33</v>
      </c>
      <c r="AI317" s="60" t="s">
        <v>32</v>
      </c>
      <c r="AJ317" s="61" t="s">
        <v>33</v>
      </c>
      <c r="AK317" s="31"/>
    </row>
    <row r="318" customFormat="false" ht="13.5" hidden="false" customHeight="false" outlineLevel="0" collapsed="false">
      <c r="A318" s="62" t="n">
        <v>1</v>
      </c>
      <c r="B318" s="63" t="s">
        <v>53</v>
      </c>
      <c r="C318" s="23"/>
      <c r="D318" s="24" t="n">
        <f aca="false">AK318*C318</f>
        <v>0</v>
      </c>
      <c r="E318" s="25"/>
      <c r="F318" s="24" t="n">
        <f aca="false">AK318*E318</f>
        <v>0</v>
      </c>
      <c r="G318" s="25"/>
      <c r="H318" s="24" t="n">
        <f aca="false">AK318*G318</f>
        <v>0</v>
      </c>
      <c r="I318" s="23"/>
      <c r="J318" s="24" t="n">
        <f aca="false">AK318*I318</f>
        <v>0</v>
      </c>
      <c r="K318" s="25"/>
      <c r="L318" s="24" t="n">
        <f aca="false">AK318*K318</f>
        <v>0</v>
      </c>
      <c r="M318" s="25"/>
      <c r="N318" s="24" t="n">
        <f aca="false">AK318*M318</f>
        <v>0</v>
      </c>
      <c r="O318" s="23"/>
      <c r="P318" s="24" t="n">
        <f aca="false">AK318*O318</f>
        <v>0</v>
      </c>
      <c r="Q318" s="25"/>
      <c r="R318" s="24" t="n">
        <f aca="false">AK318*Q318</f>
        <v>0</v>
      </c>
      <c r="S318" s="25"/>
      <c r="T318" s="24" t="n">
        <f aca="false">AK318*S318</f>
        <v>0</v>
      </c>
      <c r="U318" s="23"/>
      <c r="V318" s="24" t="n">
        <f aca="false">AK318*U318</f>
        <v>0</v>
      </c>
      <c r="W318" s="25"/>
      <c r="X318" s="24" t="n">
        <f aca="false">AK318*W318</f>
        <v>0</v>
      </c>
      <c r="Y318" s="25"/>
      <c r="Z318" s="100" t="n">
        <f aca="false">AK318*Y318</f>
        <v>0</v>
      </c>
      <c r="AA318" s="27" t="n">
        <f aca="false">C318+E318+G318+I318+K318+M318+O318+Q318+S318+U318+W318+Y318</f>
        <v>0</v>
      </c>
      <c r="AB318" s="28" t="n">
        <f aca="false">D318+F318+H318+J318+L318+N318+P318+R318+T318+V318+X318+Z318</f>
        <v>0</v>
      </c>
      <c r="AC318" s="101" t="n">
        <f aca="false">C318+E318+G318</f>
        <v>0</v>
      </c>
      <c r="AD318" s="64" t="n">
        <f aca="false">D318+F318+H318</f>
        <v>0</v>
      </c>
      <c r="AE318" s="29" t="n">
        <f aca="false">I318+K318+M318</f>
        <v>0</v>
      </c>
      <c r="AF318" s="64" t="n">
        <f aca="false">J318+L318+N318</f>
        <v>0</v>
      </c>
      <c r="AG318" s="29" t="n">
        <f aca="false">O318+Q318+S318</f>
        <v>0</v>
      </c>
      <c r="AH318" s="64" t="n">
        <f aca="false">P318+R318+T318</f>
        <v>0</v>
      </c>
      <c r="AI318" s="29" t="n">
        <f aca="false">U318+W318+Y318</f>
        <v>0</v>
      </c>
      <c r="AJ318" s="30" t="n">
        <f aca="false">V318+X318+Z318</f>
        <v>0</v>
      </c>
      <c r="AK318" s="31" t="n">
        <v>349</v>
      </c>
    </row>
    <row r="319" customFormat="false" ht="13.5" hidden="false" customHeight="false" outlineLevel="0" collapsed="false">
      <c r="A319" s="65" t="n">
        <v>2</v>
      </c>
      <c r="B319" s="66" t="s">
        <v>54</v>
      </c>
      <c r="C319" s="29"/>
      <c r="D319" s="24" t="n">
        <f aca="false">AK319*C319</f>
        <v>0</v>
      </c>
      <c r="E319" s="34"/>
      <c r="F319" s="24" t="n">
        <f aca="false">AK319*E319</f>
        <v>0</v>
      </c>
      <c r="G319" s="34"/>
      <c r="H319" s="24" t="n">
        <f aca="false">AK319*G319</f>
        <v>0</v>
      </c>
      <c r="I319" s="29"/>
      <c r="J319" s="24" t="n">
        <f aca="false">AK319*I319</f>
        <v>0</v>
      </c>
      <c r="K319" s="34"/>
      <c r="L319" s="24" t="n">
        <f aca="false">AK319*K319</f>
        <v>0</v>
      </c>
      <c r="M319" s="34"/>
      <c r="N319" s="24" t="n">
        <f aca="false">AK319*M319</f>
        <v>0</v>
      </c>
      <c r="O319" s="29"/>
      <c r="P319" s="24" t="n">
        <f aca="false">AK319*O319</f>
        <v>0</v>
      </c>
      <c r="Q319" s="34"/>
      <c r="R319" s="24" t="n">
        <f aca="false">AK319*Q319</f>
        <v>0</v>
      </c>
      <c r="S319" s="34"/>
      <c r="T319" s="24" t="n">
        <f aca="false">AK319*S319</f>
        <v>0</v>
      </c>
      <c r="U319" s="29"/>
      <c r="V319" s="24" t="n">
        <f aca="false">AK319*U319</f>
        <v>0</v>
      </c>
      <c r="W319" s="34"/>
      <c r="X319" s="24" t="n">
        <f aca="false">AK319*W319</f>
        <v>0</v>
      </c>
      <c r="Y319" s="34"/>
      <c r="Z319" s="100" t="n">
        <f aca="false">AK319*Y319</f>
        <v>0</v>
      </c>
      <c r="AA319" s="36" t="n">
        <f aca="false">C319+E319+G319+I319+K319+M319+O319+Q319+S319+U319+W319+Y319</f>
        <v>0</v>
      </c>
      <c r="AB319" s="67" t="n">
        <f aca="false">D319+F319+H319+J319+L319+N319+P319+R319+T319+V319+X319+Z319</f>
        <v>0</v>
      </c>
      <c r="AC319" s="101" t="n">
        <f aca="false">C319+E319+G319</f>
        <v>0</v>
      </c>
      <c r="AD319" s="64" t="n">
        <f aca="false">D319+F319+H319</f>
        <v>0</v>
      </c>
      <c r="AE319" s="29" t="n">
        <f aca="false">I319+K319+M319</f>
        <v>0</v>
      </c>
      <c r="AF319" s="64" t="n">
        <f aca="false">J319+L319+N319</f>
        <v>0</v>
      </c>
      <c r="AG319" s="29" t="n">
        <f aca="false">O319+Q319+S319</f>
        <v>0</v>
      </c>
      <c r="AH319" s="64" t="n">
        <f aca="false">P319+R319+T319</f>
        <v>0</v>
      </c>
      <c r="AI319" s="29" t="n">
        <f aca="false">U319+W319+Y319</f>
        <v>0</v>
      </c>
      <c r="AJ319" s="30" t="n">
        <f aca="false">V319+X319+Z319</f>
        <v>0</v>
      </c>
      <c r="AK319" s="31" t="n">
        <v>349</v>
      </c>
    </row>
    <row r="320" customFormat="false" ht="13.5" hidden="false" customHeight="false" outlineLevel="0" collapsed="false">
      <c r="A320" s="65" t="n">
        <v>3</v>
      </c>
      <c r="B320" s="66" t="s">
        <v>55</v>
      </c>
      <c r="C320" s="29"/>
      <c r="D320" s="24" t="n">
        <f aca="false">AK320*C320</f>
        <v>0</v>
      </c>
      <c r="E320" s="34"/>
      <c r="F320" s="24" t="n">
        <f aca="false">AK320*E320</f>
        <v>0</v>
      </c>
      <c r="G320" s="34"/>
      <c r="H320" s="24" t="n">
        <f aca="false">AK320*G320</f>
        <v>0</v>
      </c>
      <c r="I320" s="29"/>
      <c r="J320" s="24" t="n">
        <f aca="false">AK320*I320</f>
        <v>0</v>
      </c>
      <c r="K320" s="34"/>
      <c r="L320" s="24" t="n">
        <f aca="false">AK320*K320</f>
        <v>0</v>
      </c>
      <c r="M320" s="34"/>
      <c r="N320" s="24" t="n">
        <f aca="false">AK320*M320</f>
        <v>0</v>
      </c>
      <c r="O320" s="29"/>
      <c r="P320" s="24" t="n">
        <f aca="false">AK320*O320</f>
        <v>0</v>
      </c>
      <c r="Q320" s="34"/>
      <c r="R320" s="24" t="n">
        <f aca="false">AK320*Q320</f>
        <v>0</v>
      </c>
      <c r="S320" s="34"/>
      <c r="T320" s="24" t="n">
        <f aca="false">AK320*S320</f>
        <v>0</v>
      </c>
      <c r="U320" s="29" t="n">
        <v>1</v>
      </c>
      <c r="V320" s="24" t="n">
        <f aca="false">AK320*U320</f>
        <v>349</v>
      </c>
      <c r="W320" s="34"/>
      <c r="X320" s="24" t="n">
        <f aca="false">AK320*W320</f>
        <v>0</v>
      </c>
      <c r="Y320" s="34"/>
      <c r="Z320" s="100" t="n">
        <f aca="false">AK320*Y320</f>
        <v>0</v>
      </c>
      <c r="AA320" s="36" t="n">
        <f aca="false">C320+E320+G320+I320+K320+M320+O320+Q320+S320+U320+W320+Y320</f>
        <v>1</v>
      </c>
      <c r="AB320" s="67" t="n">
        <f aca="false">D320+F320+H320+J320+L320+N320+P320+R320+T320+V320+X320+Z320</f>
        <v>349</v>
      </c>
      <c r="AC320" s="101" t="n">
        <f aca="false">C320+E320+G320</f>
        <v>0</v>
      </c>
      <c r="AD320" s="64" t="n">
        <f aca="false">D320+F320+H320</f>
        <v>0</v>
      </c>
      <c r="AE320" s="29" t="n">
        <f aca="false">I320+K320+M320</f>
        <v>0</v>
      </c>
      <c r="AF320" s="64" t="n">
        <f aca="false">J320+L320+N320</f>
        <v>0</v>
      </c>
      <c r="AG320" s="29" t="n">
        <f aca="false">O320+Q320+S320</f>
        <v>0</v>
      </c>
      <c r="AH320" s="64" t="n">
        <f aca="false">P320+R320+T320</f>
        <v>0</v>
      </c>
      <c r="AI320" s="29" t="n">
        <f aca="false">U320+W320+Y320</f>
        <v>1</v>
      </c>
      <c r="AJ320" s="30" t="n">
        <f aca="false">V320+X320+Z320</f>
        <v>349</v>
      </c>
      <c r="AK320" s="31" t="n">
        <v>349</v>
      </c>
    </row>
    <row r="321" customFormat="false" ht="13.5" hidden="false" customHeight="false" outlineLevel="0" collapsed="false">
      <c r="A321" s="65" t="n">
        <v>4</v>
      </c>
      <c r="B321" s="66" t="s">
        <v>56</v>
      </c>
      <c r="C321" s="29"/>
      <c r="D321" s="24" t="n">
        <f aca="false">AK321*C321</f>
        <v>0</v>
      </c>
      <c r="E321" s="34"/>
      <c r="F321" s="24" t="n">
        <f aca="false">AK321*E321</f>
        <v>0</v>
      </c>
      <c r="G321" s="34"/>
      <c r="H321" s="24" t="n">
        <f aca="false">AK321*G321</f>
        <v>0</v>
      </c>
      <c r="I321" s="29"/>
      <c r="J321" s="24" t="n">
        <f aca="false">AK321*I321</f>
        <v>0</v>
      </c>
      <c r="K321" s="34"/>
      <c r="L321" s="24" t="n">
        <f aca="false">AK321*K321</f>
        <v>0</v>
      </c>
      <c r="M321" s="34"/>
      <c r="N321" s="24" t="n">
        <f aca="false">AK321*M321</f>
        <v>0</v>
      </c>
      <c r="O321" s="29"/>
      <c r="P321" s="24" t="n">
        <f aca="false">AK321*O321</f>
        <v>0</v>
      </c>
      <c r="Q321" s="34" t="n">
        <v>1</v>
      </c>
      <c r="R321" s="24" t="n">
        <f aca="false">AK321*Q321</f>
        <v>349</v>
      </c>
      <c r="S321" s="34"/>
      <c r="T321" s="24" t="n">
        <f aca="false">AK321*S321</f>
        <v>0</v>
      </c>
      <c r="U321" s="29"/>
      <c r="V321" s="24" t="n">
        <f aca="false">AK321*U321</f>
        <v>0</v>
      </c>
      <c r="W321" s="34"/>
      <c r="X321" s="24" t="n">
        <f aca="false">AK321*W321</f>
        <v>0</v>
      </c>
      <c r="Y321" s="34"/>
      <c r="Z321" s="100" t="n">
        <f aca="false">AK321*Y321</f>
        <v>0</v>
      </c>
      <c r="AA321" s="36" t="n">
        <f aca="false">C321+E321+G321+I321+K321+M321+O321+Q321+S321+U321+W321+Y321</f>
        <v>1</v>
      </c>
      <c r="AB321" s="67" t="n">
        <f aca="false">D321+F321+H321+J321+L321+N321+P321+R321+T321+V321+X321+Z321</f>
        <v>349</v>
      </c>
      <c r="AC321" s="101" t="n">
        <f aca="false">C321+E321+G321</f>
        <v>0</v>
      </c>
      <c r="AD321" s="64" t="n">
        <f aca="false">D321+F321+H321</f>
        <v>0</v>
      </c>
      <c r="AE321" s="29" t="n">
        <f aca="false">I321+K321+M321</f>
        <v>0</v>
      </c>
      <c r="AF321" s="64" t="n">
        <f aca="false">J321+L321+N321</f>
        <v>0</v>
      </c>
      <c r="AG321" s="29" t="n">
        <f aca="false">O321+Q321+S321</f>
        <v>1</v>
      </c>
      <c r="AH321" s="64" t="n">
        <f aca="false">P321+R321+T321</f>
        <v>349</v>
      </c>
      <c r="AI321" s="29" t="n">
        <f aca="false">U321+W321+Y321</f>
        <v>0</v>
      </c>
      <c r="AJ321" s="30" t="n">
        <f aca="false">V321+X321+Z321</f>
        <v>0</v>
      </c>
      <c r="AK321" s="31" t="n">
        <v>349</v>
      </c>
    </row>
    <row r="322" customFormat="false" ht="13.5" hidden="false" customHeight="false" outlineLevel="0" collapsed="false">
      <c r="A322" s="65" t="n">
        <v>5</v>
      </c>
      <c r="B322" s="66" t="s">
        <v>57</v>
      </c>
      <c r="C322" s="29" t="n">
        <v>1</v>
      </c>
      <c r="D322" s="24" t="n">
        <f aca="false">AK322*C322</f>
        <v>349</v>
      </c>
      <c r="E322" s="34"/>
      <c r="F322" s="24" t="n">
        <f aca="false">AK322*E322</f>
        <v>0</v>
      </c>
      <c r="G322" s="34"/>
      <c r="H322" s="24" t="n">
        <f aca="false">AK322*G322</f>
        <v>0</v>
      </c>
      <c r="I322" s="29"/>
      <c r="J322" s="24" t="n">
        <f aca="false">AK322*I322</f>
        <v>0</v>
      </c>
      <c r="K322" s="34"/>
      <c r="L322" s="24" t="n">
        <f aca="false">AK322*K322</f>
        <v>0</v>
      </c>
      <c r="M322" s="34"/>
      <c r="N322" s="24" t="n">
        <f aca="false">AK322*M322</f>
        <v>0</v>
      </c>
      <c r="O322" s="29"/>
      <c r="P322" s="24" t="n">
        <f aca="false">AK322*O322</f>
        <v>0</v>
      </c>
      <c r="Q322" s="34"/>
      <c r="R322" s="24" t="n">
        <f aca="false">AK322*Q322</f>
        <v>0</v>
      </c>
      <c r="S322" s="34"/>
      <c r="T322" s="24" t="n">
        <f aca="false">AK322*S322</f>
        <v>0</v>
      </c>
      <c r="U322" s="29"/>
      <c r="V322" s="24" t="n">
        <f aca="false">AK322*U322</f>
        <v>0</v>
      </c>
      <c r="W322" s="34"/>
      <c r="X322" s="24" t="n">
        <f aca="false">AK322*W322</f>
        <v>0</v>
      </c>
      <c r="Y322" s="34"/>
      <c r="Z322" s="100" t="n">
        <f aca="false">AK322*Y322</f>
        <v>0</v>
      </c>
      <c r="AA322" s="36" t="n">
        <f aca="false">C322+E322+G322+I322+K322+M322+O322+Q322+S322+U322+W322+Y322</f>
        <v>1</v>
      </c>
      <c r="AB322" s="67" t="n">
        <f aca="false">D322+F322+H322+J322+L322+N322+P322+R322+T322+V322+X322+Z322</f>
        <v>349</v>
      </c>
      <c r="AC322" s="101" t="n">
        <f aca="false">C322+E322+G322</f>
        <v>1</v>
      </c>
      <c r="AD322" s="64" t="n">
        <f aca="false">D322+F322+H322</f>
        <v>349</v>
      </c>
      <c r="AE322" s="29" t="n">
        <f aca="false">I322+K322+M322</f>
        <v>0</v>
      </c>
      <c r="AF322" s="64" t="n">
        <f aca="false">J322+L322+N322</f>
        <v>0</v>
      </c>
      <c r="AG322" s="29" t="n">
        <f aca="false">O322+Q322+S322</f>
        <v>0</v>
      </c>
      <c r="AH322" s="64" t="n">
        <f aca="false">P322+R322+T322</f>
        <v>0</v>
      </c>
      <c r="AI322" s="29" t="n">
        <f aca="false">U322+W322+Y322</f>
        <v>0</v>
      </c>
      <c r="AJ322" s="30" t="n">
        <f aca="false">V322+X322+Z322</f>
        <v>0</v>
      </c>
      <c r="AK322" s="31" t="n">
        <v>349</v>
      </c>
    </row>
    <row r="323" customFormat="false" ht="13.5" hidden="false" customHeight="false" outlineLevel="0" collapsed="false">
      <c r="A323" s="65" t="n">
        <v>6</v>
      </c>
      <c r="B323" s="92" t="s">
        <v>58</v>
      </c>
      <c r="C323" s="29"/>
      <c r="D323" s="24" t="n">
        <f aca="false">AK323*C323</f>
        <v>0</v>
      </c>
      <c r="E323" s="34"/>
      <c r="F323" s="24" t="n">
        <f aca="false">AK323*E323</f>
        <v>0</v>
      </c>
      <c r="G323" s="34"/>
      <c r="H323" s="24" t="n">
        <f aca="false">AK323*G323</f>
        <v>0</v>
      </c>
      <c r="I323" s="29"/>
      <c r="J323" s="24" t="n">
        <f aca="false">AK323*I323</f>
        <v>0</v>
      </c>
      <c r="K323" s="34"/>
      <c r="L323" s="24" t="n">
        <f aca="false">AK323*K323</f>
        <v>0</v>
      </c>
      <c r="M323" s="34"/>
      <c r="N323" s="24" t="n">
        <f aca="false">AK323*M323</f>
        <v>0</v>
      </c>
      <c r="O323" s="29"/>
      <c r="P323" s="24" t="n">
        <f aca="false">AK323*O323</f>
        <v>0</v>
      </c>
      <c r="Q323" s="34" t="n">
        <v>1</v>
      </c>
      <c r="R323" s="24" t="n">
        <f aca="false">AK323*Q323</f>
        <v>349</v>
      </c>
      <c r="S323" s="34"/>
      <c r="T323" s="24" t="n">
        <f aca="false">AK323*S323</f>
        <v>0</v>
      </c>
      <c r="U323" s="29"/>
      <c r="V323" s="24" t="n">
        <f aca="false">AK323*U323</f>
        <v>0</v>
      </c>
      <c r="W323" s="34"/>
      <c r="X323" s="24" t="n">
        <f aca="false">AK323*W323</f>
        <v>0</v>
      </c>
      <c r="Y323" s="34"/>
      <c r="Z323" s="100" t="n">
        <f aca="false">AK323*Y323</f>
        <v>0</v>
      </c>
      <c r="AA323" s="36" t="n">
        <f aca="false">C323+E323+G323+I323+K323+M323+O323+Q323+S323+U323+W323+Y323</f>
        <v>1</v>
      </c>
      <c r="AB323" s="67" t="n">
        <f aca="false">D323+F323+H323+J323+L323+N323+P323+R323+T323+V323+X323+Z323</f>
        <v>349</v>
      </c>
      <c r="AC323" s="101" t="n">
        <f aca="false">C323+E323+G323</f>
        <v>0</v>
      </c>
      <c r="AD323" s="64" t="n">
        <f aca="false">D323+F323+H323</f>
        <v>0</v>
      </c>
      <c r="AE323" s="29" t="n">
        <f aca="false">I323+K323+M323</f>
        <v>0</v>
      </c>
      <c r="AF323" s="64" t="n">
        <f aca="false">J323+L323+N323</f>
        <v>0</v>
      </c>
      <c r="AG323" s="29" t="n">
        <f aca="false">O323+Q323+S323</f>
        <v>1</v>
      </c>
      <c r="AH323" s="64" t="n">
        <f aca="false">P323+R323+T323</f>
        <v>349</v>
      </c>
      <c r="AI323" s="29" t="n">
        <f aca="false">U323+W323+Y323</f>
        <v>0</v>
      </c>
      <c r="AJ323" s="30" t="n">
        <f aca="false">V323+X323+Z323</f>
        <v>0</v>
      </c>
      <c r="AK323" s="31" t="n">
        <v>349</v>
      </c>
    </row>
    <row r="324" customFormat="false" ht="13.5" hidden="false" customHeight="false" outlineLevel="0" collapsed="false">
      <c r="A324" s="65" t="n">
        <v>7</v>
      </c>
      <c r="B324" s="66" t="s">
        <v>59</v>
      </c>
      <c r="C324" s="29"/>
      <c r="D324" s="24" t="n">
        <f aca="false">AK324*C324</f>
        <v>0</v>
      </c>
      <c r="E324" s="34"/>
      <c r="F324" s="24" t="n">
        <f aca="false">AK324*E324</f>
        <v>0</v>
      </c>
      <c r="G324" s="34"/>
      <c r="H324" s="24" t="n">
        <f aca="false">AK324*G324</f>
        <v>0</v>
      </c>
      <c r="I324" s="29"/>
      <c r="J324" s="24" t="n">
        <f aca="false">AK324*I324</f>
        <v>0</v>
      </c>
      <c r="K324" s="34"/>
      <c r="L324" s="24" t="n">
        <f aca="false">AK324*K324</f>
        <v>0</v>
      </c>
      <c r="M324" s="34"/>
      <c r="N324" s="24" t="n">
        <f aca="false">AK324*M324</f>
        <v>0</v>
      </c>
      <c r="O324" s="29"/>
      <c r="P324" s="24" t="n">
        <f aca="false">AK324*O324</f>
        <v>0</v>
      </c>
      <c r="Q324" s="34"/>
      <c r="R324" s="24" t="n">
        <f aca="false">AK324*Q324</f>
        <v>0</v>
      </c>
      <c r="S324" s="34"/>
      <c r="T324" s="24" t="n">
        <f aca="false">AK324*S324</f>
        <v>0</v>
      </c>
      <c r="U324" s="29"/>
      <c r="V324" s="24" t="n">
        <f aca="false">AK324*U324</f>
        <v>0</v>
      </c>
      <c r="W324" s="34"/>
      <c r="X324" s="24" t="n">
        <f aca="false">AK324*W324</f>
        <v>0</v>
      </c>
      <c r="Y324" s="34"/>
      <c r="Z324" s="100" t="n">
        <f aca="false">AK324*Y324</f>
        <v>0</v>
      </c>
      <c r="AA324" s="36" t="n">
        <f aca="false">C324+E324+G324+I324+K324+M324+O324+Q324+S324+U324+W324+Y324</f>
        <v>0</v>
      </c>
      <c r="AB324" s="67" t="n">
        <f aca="false">D324+F324+H324+J324+L324+N324+P324+R324+T324+V324+X324+Z324</f>
        <v>0</v>
      </c>
      <c r="AC324" s="101" t="n">
        <f aca="false">C324+E324+G324</f>
        <v>0</v>
      </c>
      <c r="AD324" s="64" t="n">
        <f aca="false">D324+F324+H324</f>
        <v>0</v>
      </c>
      <c r="AE324" s="29" t="n">
        <f aca="false">I324+K324+M324</f>
        <v>0</v>
      </c>
      <c r="AF324" s="64" t="n">
        <f aca="false">J324+L324+N324</f>
        <v>0</v>
      </c>
      <c r="AG324" s="29" t="n">
        <f aca="false">O324+Q324+S324</f>
        <v>0</v>
      </c>
      <c r="AH324" s="64" t="n">
        <f aca="false">P324+R324+T324</f>
        <v>0</v>
      </c>
      <c r="AI324" s="29" t="n">
        <f aca="false">U324+W324+Y324</f>
        <v>0</v>
      </c>
      <c r="AJ324" s="30" t="n">
        <f aca="false">V324+X324+Z324</f>
        <v>0</v>
      </c>
      <c r="AK324" s="31" t="n">
        <v>349</v>
      </c>
    </row>
    <row r="325" customFormat="false" ht="13.5" hidden="false" customHeight="false" outlineLevel="0" collapsed="false">
      <c r="A325" s="65" t="n">
        <v>8</v>
      </c>
      <c r="B325" s="66" t="s">
        <v>60</v>
      </c>
      <c r="C325" s="29"/>
      <c r="D325" s="24" t="n">
        <f aca="false">AK325*C325</f>
        <v>0</v>
      </c>
      <c r="E325" s="34"/>
      <c r="F325" s="24" t="n">
        <f aca="false">AK325*E325</f>
        <v>0</v>
      </c>
      <c r="G325" s="34"/>
      <c r="H325" s="24" t="n">
        <f aca="false">AK325*G325</f>
        <v>0</v>
      </c>
      <c r="I325" s="29"/>
      <c r="J325" s="24" t="n">
        <f aca="false">AK325*I325</f>
        <v>0</v>
      </c>
      <c r="K325" s="34"/>
      <c r="L325" s="24" t="n">
        <f aca="false">AK325*K325</f>
        <v>0</v>
      </c>
      <c r="M325" s="34"/>
      <c r="N325" s="24" t="n">
        <f aca="false">AK325*M325</f>
        <v>0</v>
      </c>
      <c r="O325" s="29"/>
      <c r="P325" s="24" t="n">
        <f aca="false">AK325*O325</f>
        <v>0</v>
      </c>
      <c r="Q325" s="34"/>
      <c r="R325" s="24" t="n">
        <f aca="false">AK325*Q325</f>
        <v>0</v>
      </c>
      <c r="S325" s="34"/>
      <c r="T325" s="24" t="n">
        <f aca="false">AK325*S325</f>
        <v>0</v>
      </c>
      <c r="U325" s="29"/>
      <c r="V325" s="24" t="n">
        <f aca="false">AK325*U325</f>
        <v>0</v>
      </c>
      <c r="W325" s="34"/>
      <c r="X325" s="24" t="n">
        <f aca="false">AK325*W325</f>
        <v>0</v>
      </c>
      <c r="Y325" s="34"/>
      <c r="Z325" s="100" t="n">
        <f aca="false">AK325*Y325</f>
        <v>0</v>
      </c>
      <c r="AA325" s="36" t="n">
        <f aca="false">C325+E325+G325+I325+K325+M325+O325+Q325+S325+U325+W325+Y325</f>
        <v>0</v>
      </c>
      <c r="AB325" s="67" t="n">
        <f aca="false">D325+F325+H325+J325+L325+N325+P325+R325+T325+V325+X325+Z325</f>
        <v>0</v>
      </c>
      <c r="AC325" s="101" t="n">
        <f aca="false">C325+E325+G325</f>
        <v>0</v>
      </c>
      <c r="AD325" s="64" t="n">
        <f aca="false">D325+F325+H325</f>
        <v>0</v>
      </c>
      <c r="AE325" s="29" t="n">
        <f aca="false">I325+K325+M325</f>
        <v>0</v>
      </c>
      <c r="AF325" s="64" t="n">
        <f aca="false">J325+L325+N325</f>
        <v>0</v>
      </c>
      <c r="AG325" s="29" t="n">
        <f aca="false">O325+Q325+S325</f>
        <v>0</v>
      </c>
      <c r="AH325" s="64" t="n">
        <f aca="false">P325+R325+T325</f>
        <v>0</v>
      </c>
      <c r="AI325" s="29" t="n">
        <f aca="false">U325+W325+Y325</f>
        <v>0</v>
      </c>
      <c r="AJ325" s="30" t="n">
        <f aca="false">V325+X325+Z325</f>
        <v>0</v>
      </c>
      <c r="AK325" s="31" t="n">
        <v>349</v>
      </c>
    </row>
    <row r="326" customFormat="false" ht="13.5" hidden="false" customHeight="false" outlineLevel="0" collapsed="false">
      <c r="A326" s="65" t="n">
        <v>9</v>
      </c>
      <c r="B326" s="92" t="s">
        <v>61</v>
      </c>
      <c r="C326" s="29"/>
      <c r="D326" s="24" t="n">
        <f aca="false">AK326*C326</f>
        <v>0</v>
      </c>
      <c r="E326" s="34"/>
      <c r="F326" s="24" t="n">
        <f aca="false">AK326*E326</f>
        <v>0</v>
      </c>
      <c r="G326" s="34"/>
      <c r="H326" s="24" t="n">
        <f aca="false">AK326*G326</f>
        <v>0</v>
      </c>
      <c r="I326" s="29"/>
      <c r="J326" s="24" t="n">
        <f aca="false">AK326*I326</f>
        <v>0</v>
      </c>
      <c r="K326" s="34"/>
      <c r="L326" s="24" t="n">
        <f aca="false">AK326*K326</f>
        <v>0</v>
      </c>
      <c r="M326" s="34"/>
      <c r="N326" s="24" t="n">
        <f aca="false">AK326*M326</f>
        <v>0</v>
      </c>
      <c r="O326" s="29"/>
      <c r="P326" s="24" t="n">
        <f aca="false">AK326*O326</f>
        <v>0</v>
      </c>
      <c r="Q326" s="34"/>
      <c r="R326" s="24" t="n">
        <f aca="false">AK326*Q326</f>
        <v>0</v>
      </c>
      <c r="S326" s="34"/>
      <c r="T326" s="24" t="n">
        <f aca="false">AK326*S326</f>
        <v>0</v>
      </c>
      <c r="U326" s="29"/>
      <c r="V326" s="24" t="n">
        <f aca="false">AK326*U326</f>
        <v>0</v>
      </c>
      <c r="W326" s="34"/>
      <c r="X326" s="24" t="n">
        <f aca="false">AK326*W326</f>
        <v>0</v>
      </c>
      <c r="Y326" s="34"/>
      <c r="Z326" s="100" t="n">
        <f aca="false">AK326*Y326</f>
        <v>0</v>
      </c>
      <c r="AA326" s="36" t="n">
        <f aca="false">C326+E326+G326+I326+K326+M326+O326+Q326+S326+U326+W326+Y326</f>
        <v>0</v>
      </c>
      <c r="AB326" s="67" t="n">
        <f aca="false">D326+F326+H326+J326+L326+N326+P326+R326+T326+V326+X326+Z326</f>
        <v>0</v>
      </c>
      <c r="AC326" s="101" t="n">
        <f aca="false">C326+E326+G326</f>
        <v>0</v>
      </c>
      <c r="AD326" s="64" t="n">
        <f aca="false">D326+F326+H326</f>
        <v>0</v>
      </c>
      <c r="AE326" s="29" t="n">
        <f aca="false">I326+K326+M326</f>
        <v>0</v>
      </c>
      <c r="AF326" s="64" t="n">
        <f aca="false">J326+L326+N326</f>
        <v>0</v>
      </c>
      <c r="AG326" s="29" t="n">
        <f aca="false">O326+Q326+S326</f>
        <v>0</v>
      </c>
      <c r="AH326" s="64" t="n">
        <f aca="false">P326+R326+T326</f>
        <v>0</v>
      </c>
      <c r="AI326" s="29" t="n">
        <f aca="false">U326+W326+Y326</f>
        <v>0</v>
      </c>
      <c r="AJ326" s="30" t="n">
        <f aca="false">V326+X326+Z326</f>
        <v>0</v>
      </c>
      <c r="AK326" s="31" t="n">
        <v>349</v>
      </c>
    </row>
    <row r="327" customFormat="false" ht="13.5" hidden="false" customHeight="false" outlineLevel="0" collapsed="false">
      <c r="A327" s="65" t="n">
        <v>10</v>
      </c>
      <c r="B327" s="92" t="s">
        <v>62</v>
      </c>
      <c r="C327" s="29"/>
      <c r="D327" s="24" t="n">
        <f aca="false">AK327*C327</f>
        <v>0</v>
      </c>
      <c r="E327" s="34"/>
      <c r="F327" s="24" t="n">
        <f aca="false">AK327*E327</f>
        <v>0</v>
      </c>
      <c r="G327" s="34"/>
      <c r="H327" s="24" t="n">
        <f aca="false">AK327*G327</f>
        <v>0</v>
      </c>
      <c r="I327" s="29"/>
      <c r="J327" s="24" t="n">
        <f aca="false">AK327*I327</f>
        <v>0</v>
      </c>
      <c r="K327" s="34"/>
      <c r="L327" s="24" t="n">
        <f aca="false">AK327*K327</f>
        <v>0</v>
      </c>
      <c r="M327" s="34"/>
      <c r="N327" s="24" t="n">
        <f aca="false">AK327*M327</f>
        <v>0</v>
      </c>
      <c r="O327" s="29"/>
      <c r="P327" s="24" t="n">
        <f aca="false">AK327*O327</f>
        <v>0</v>
      </c>
      <c r="Q327" s="34"/>
      <c r="R327" s="24" t="n">
        <f aca="false">AK327*Q327</f>
        <v>0</v>
      </c>
      <c r="S327" s="34"/>
      <c r="T327" s="24" t="n">
        <f aca="false">AK327*S327</f>
        <v>0</v>
      </c>
      <c r="U327" s="29"/>
      <c r="V327" s="24" t="n">
        <f aca="false">AK327*U327</f>
        <v>0</v>
      </c>
      <c r="W327" s="34"/>
      <c r="X327" s="24" t="n">
        <f aca="false">AK327*W327</f>
        <v>0</v>
      </c>
      <c r="Y327" s="34"/>
      <c r="Z327" s="100" t="n">
        <f aca="false">AK327*Y327</f>
        <v>0</v>
      </c>
      <c r="AA327" s="36" t="n">
        <f aca="false">C327+E327+G327+I327+K327+M327+O327+Q327+S327+U327+W327+Y327</f>
        <v>0</v>
      </c>
      <c r="AB327" s="67" t="n">
        <f aca="false">D327+F327+H327+J327+L327+N327+P327+R327+T327+V327+X327+Z327</f>
        <v>0</v>
      </c>
      <c r="AC327" s="101" t="n">
        <f aca="false">C327+E327+G327</f>
        <v>0</v>
      </c>
      <c r="AD327" s="64" t="n">
        <f aca="false">D327+F327+H327</f>
        <v>0</v>
      </c>
      <c r="AE327" s="29" t="n">
        <f aca="false">I327+K327+M327</f>
        <v>0</v>
      </c>
      <c r="AF327" s="64" t="n">
        <f aca="false">J327+L327+N327</f>
        <v>0</v>
      </c>
      <c r="AG327" s="29" t="n">
        <f aca="false">O327+Q327+S327</f>
        <v>0</v>
      </c>
      <c r="AH327" s="64" t="n">
        <f aca="false">P327+R327+T327</f>
        <v>0</v>
      </c>
      <c r="AI327" s="29" t="n">
        <f aca="false">U327+W327+Y327</f>
        <v>0</v>
      </c>
      <c r="AJ327" s="30" t="n">
        <f aca="false">V327+X327+Z327</f>
        <v>0</v>
      </c>
      <c r="AK327" s="31" t="n">
        <v>349</v>
      </c>
    </row>
    <row r="328" customFormat="false" ht="13.5" hidden="false" customHeight="false" outlineLevel="0" collapsed="false">
      <c r="A328" s="65"/>
      <c r="B328" s="92" t="s">
        <v>63</v>
      </c>
      <c r="C328" s="29"/>
      <c r="D328" s="24" t="n">
        <f aca="false">AK328*C328</f>
        <v>0</v>
      </c>
      <c r="E328" s="34"/>
      <c r="F328" s="24" t="n">
        <f aca="false">AK328*E328</f>
        <v>0</v>
      </c>
      <c r="G328" s="34"/>
      <c r="H328" s="24" t="n">
        <f aca="false">AK328*G328</f>
        <v>0</v>
      </c>
      <c r="I328" s="29"/>
      <c r="J328" s="24" t="n">
        <f aca="false">AK328*I328</f>
        <v>0</v>
      </c>
      <c r="K328" s="34"/>
      <c r="L328" s="24" t="n">
        <f aca="false">AK328*K328</f>
        <v>0</v>
      </c>
      <c r="M328" s="34"/>
      <c r="N328" s="24" t="n">
        <f aca="false">AK328*M328</f>
        <v>0</v>
      </c>
      <c r="O328" s="29"/>
      <c r="P328" s="24" t="n">
        <f aca="false">AK328*O328</f>
        <v>0</v>
      </c>
      <c r="Q328" s="34"/>
      <c r="R328" s="24" t="n">
        <f aca="false">AK328*Q328</f>
        <v>0</v>
      </c>
      <c r="S328" s="34"/>
      <c r="T328" s="24" t="n">
        <f aca="false">AK328*S328</f>
        <v>0</v>
      </c>
      <c r="U328" s="29"/>
      <c r="V328" s="24" t="n">
        <f aca="false">AK328*U328</f>
        <v>0</v>
      </c>
      <c r="W328" s="34"/>
      <c r="X328" s="24" t="n">
        <f aca="false">AK328*W328</f>
        <v>0</v>
      </c>
      <c r="Y328" s="34"/>
      <c r="Z328" s="100" t="n">
        <f aca="false">AK328*Y328</f>
        <v>0</v>
      </c>
      <c r="AA328" s="36" t="n">
        <f aca="false">C328+E328+G328+I328+K328+M328+O328+Q328+S328+U328+W328+Y328</f>
        <v>0</v>
      </c>
      <c r="AB328" s="67" t="n">
        <f aca="false">D328+F328+H328+J328+L328+N328+P328+R328+T328+V328+X328+Z328</f>
        <v>0</v>
      </c>
      <c r="AC328" s="101" t="n">
        <f aca="false">C328+E328+G328</f>
        <v>0</v>
      </c>
      <c r="AD328" s="64" t="n">
        <f aca="false">D328+F328+H328</f>
        <v>0</v>
      </c>
      <c r="AE328" s="29" t="n">
        <f aca="false">I328+K328+M328</f>
        <v>0</v>
      </c>
      <c r="AF328" s="64" t="n">
        <f aca="false">J328+L328+N328</f>
        <v>0</v>
      </c>
      <c r="AG328" s="29" t="n">
        <f aca="false">O328+Q328+S328</f>
        <v>0</v>
      </c>
      <c r="AH328" s="64" t="n">
        <f aca="false">P328+R328+T328</f>
        <v>0</v>
      </c>
      <c r="AI328" s="29" t="n">
        <f aca="false">U328+W328+Y328</f>
        <v>0</v>
      </c>
      <c r="AJ328" s="30" t="n">
        <f aca="false">V328+X328+Z328</f>
        <v>0</v>
      </c>
      <c r="AK328" s="31" t="n">
        <v>349</v>
      </c>
    </row>
    <row r="329" customFormat="false" ht="13.5" hidden="false" customHeight="false" outlineLevel="0" collapsed="false">
      <c r="A329" s="68"/>
      <c r="B329" s="93" t="s">
        <v>64</v>
      </c>
      <c r="C329" s="39"/>
      <c r="D329" s="26" t="n">
        <f aca="false">AK329*C329</f>
        <v>0</v>
      </c>
      <c r="E329" s="40"/>
      <c r="F329" s="26" t="n">
        <f aca="false">AK329*E329</f>
        <v>0</v>
      </c>
      <c r="G329" s="40"/>
      <c r="H329" s="26" t="n">
        <f aca="false">AK329*G329</f>
        <v>0</v>
      </c>
      <c r="I329" s="39"/>
      <c r="J329" s="26" t="n">
        <f aca="false">AK329*I329</f>
        <v>0</v>
      </c>
      <c r="K329" s="40"/>
      <c r="L329" s="26" t="n">
        <f aca="false">AK329*K329</f>
        <v>0</v>
      </c>
      <c r="M329" s="40" t="n">
        <v>1</v>
      </c>
      <c r="N329" s="26" t="n">
        <f aca="false">AK329*M329</f>
        <v>349</v>
      </c>
      <c r="O329" s="39"/>
      <c r="P329" s="26" t="n">
        <f aca="false">AK329*O329</f>
        <v>0</v>
      </c>
      <c r="Q329" s="40"/>
      <c r="R329" s="26" t="n">
        <f aca="false">AK329*Q329</f>
        <v>0</v>
      </c>
      <c r="S329" s="40"/>
      <c r="T329" s="26" t="n">
        <f aca="false">AK329*S329</f>
        <v>0</v>
      </c>
      <c r="U329" s="39"/>
      <c r="V329" s="26" t="n">
        <f aca="false">AK329*U329</f>
        <v>0</v>
      </c>
      <c r="W329" s="40"/>
      <c r="X329" s="26" t="n">
        <f aca="false">AK329*W329</f>
        <v>0</v>
      </c>
      <c r="Y329" s="40"/>
      <c r="Z329" s="103" t="n">
        <f aca="false">AK329*Y329</f>
        <v>0</v>
      </c>
      <c r="AA329" s="47" t="n">
        <f aca="false">C329+E329+G329+I329+K329+M329+O329+Q329+S329+U329+W329+Y329</f>
        <v>1</v>
      </c>
      <c r="AB329" s="59" t="n">
        <f aca="false">D329+F329+H329+J329+L329+N329+P329+R329+T329+V329+X329+Z329</f>
        <v>349</v>
      </c>
      <c r="AC329" s="104" t="n">
        <f aca="false">C329+E329+G329</f>
        <v>0</v>
      </c>
      <c r="AD329" s="57" t="n">
        <f aca="false">D329+F329+H329</f>
        <v>0</v>
      </c>
      <c r="AE329" s="39" t="n">
        <f aca="false">I329+K329+M329</f>
        <v>1</v>
      </c>
      <c r="AF329" s="57" t="n">
        <f aca="false">J329+L329+N329</f>
        <v>349</v>
      </c>
      <c r="AG329" s="39" t="n">
        <f aca="false">O329+Q329+S329</f>
        <v>0</v>
      </c>
      <c r="AH329" s="57" t="n">
        <f aca="false">P329+R329+T329</f>
        <v>0</v>
      </c>
      <c r="AI329" s="39" t="n">
        <f aca="false">U329+W329+Y329</f>
        <v>0</v>
      </c>
      <c r="AJ329" s="61" t="n">
        <f aca="false">V329+X329+Z329</f>
        <v>0</v>
      </c>
      <c r="AK329" s="31" t="n">
        <v>349</v>
      </c>
    </row>
    <row r="330" customFormat="false" ht="13.5" hidden="false" customHeight="false" outlineLevel="0" collapsed="false">
      <c r="A330" s="70" t="s">
        <v>65</v>
      </c>
      <c r="B330" s="70"/>
      <c r="C330" s="49" t="n">
        <f aca="false">SUM(C318:C329)</f>
        <v>1</v>
      </c>
      <c r="D330" s="71" t="n">
        <f aca="false">SUM(D318:D329)</f>
        <v>349</v>
      </c>
      <c r="E330" s="49" t="n">
        <f aca="false">SUM(E318:E329)</f>
        <v>0</v>
      </c>
      <c r="F330" s="71" t="n">
        <f aca="false">SUM(F318:F329)</f>
        <v>0</v>
      </c>
      <c r="G330" s="49" t="n">
        <f aca="false">SUM(G318:G329)</f>
        <v>0</v>
      </c>
      <c r="H330" s="71" t="n">
        <f aca="false">SUM(H318:H329)</f>
        <v>0</v>
      </c>
      <c r="I330" s="49" t="n">
        <f aca="false">SUM(I318:I329)</f>
        <v>0</v>
      </c>
      <c r="J330" s="71" t="n">
        <f aca="false">SUM(J318:J329)</f>
        <v>0</v>
      </c>
      <c r="K330" s="49" t="n">
        <f aca="false">SUM(K318:K329)</f>
        <v>0</v>
      </c>
      <c r="L330" s="71" t="n">
        <f aca="false">SUM(L318:L329)</f>
        <v>0</v>
      </c>
      <c r="M330" s="49" t="n">
        <f aca="false">SUM(M318:M329)</f>
        <v>1</v>
      </c>
      <c r="N330" s="71" t="n">
        <f aca="false">SUM(N318:N329)</f>
        <v>349</v>
      </c>
      <c r="O330" s="49" t="n">
        <f aca="false">SUM(O318:O329)</f>
        <v>0</v>
      </c>
      <c r="P330" s="71" t="n">
        <f aca="false">SUM(P318:P329)</f>
        <v>0</v>
      </c>
      <c r="Q330" s="49" t="n">
        <f aca="false">SUM(Q318:Q329)</f>
        <v>2</v>
      </c>
      <c r="R330" s="71" t="n">
        <f aca="false">SUM(R318:R329)</f>
        <v>698</v>
      </c>
      <c r="S330" s="49" t="n">
        <f aca="false">SUM(S318:S329)</f>
        <v>0</v>
      </c>
      <c r="T330" s="71" t="n">
        <f aca="false">SUM(T318:T329)</f>
        <v>0</v>
      </c>
      <c r="U330" s="49" t="n">
        <f aca="false">SUM(U318:U329)</f>
        <v>1</v>
      </c>
      <c r="V330" s="71" t="n">
        <f aca="false">SUM(V318:V329)</f>
        <v>349</v>
      </c>
      <c r="W330" s="49" t="n">
        <f aca="false">SUM(W318:W329)</f>
        <v>0</v>
      </c>
      <c r="X330" s="71" t="n">
        <f aca="false">SUM(X318:X329)</f>
        <v>0</v>
      </c>
      <c r="Y330" s="49" t="n">
        <f aca="false">SUM(Y318:Y329)</f>
        <v>0</v>
      </c>
      <c r="Z330" s="71" t="n">
        <f aca="false">SUM(Z318:Z329)</f>
        <v>0</v>
      </c>
      <c r="AA330" s="49" t="n">
        <f aca="false">SUM(AA318:AA329)</f>
        <v>5</v>
      </c>
      <c r="AB330" s="71" t="n">
        <f aca="false">SUM(AB318:AB329)</f>
        <v>1745</v>
      </c>
      <c r="AC330" s="72" t="n">
        <f aca="false">SUM(AC318:AC329)</f>
        <v>1</v>
      </c>
      <c r="AD330" s="71" t="n">
        <f aca="false">SUM(AD318:AD329)</f>
        <v>349</v>
      </c>
      <c r="AE330" s="72" t="n">
        <f aca="false">SUM(AE318:AE329)</f>
        <v>1</v>
      </c>
      <c r="AF330" s="71" t="n">
        <f aca="false">SUM(AF318:AF329)</f>
        <v>349</v>
      </c>
      <c r="AG330" s="72" t="n">
        <f aca="false">SUM(AG318:AG329)</f>
        <v>2</v>
      </c>
      <c r="AH330" s="71" t="n">
        <f aca="false">SUM(AH318:AH329)</f>
        <v>698</v>
      </c>
      <c r="AI330" s="72" t="n">
        <f aca="false">SUM(AI318:AI329)</f>
        <v>1</v>
      </c>
      <c r="AJ330" s="71" t="n">
        <f aca="false">SUM(AJ318:AJ329)</f>
        <v>349</v>
      </c>
      <c r="AK330" s="31"/>
    </row>
    <row r="331" customFormat="false" ht="19.5" hidden="false" customHeight="false" outlineLevel="0" collapsed="false">
      <c r="B331" s="2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05"/>
      <c r="AB331" s="106"/>
      <c r="AC331" s="73"/>
      <c r="AD331" s="73"/>
      <c r="AE331" s="73"/>
      <c r="AF331" s="73"/>
      <c r="AG331" s="73"/>
      <c r="AH331" s="73"/>
      <c r="AI331" s="73"/>
      <c r="AJ331" s="73"/>
      <c r="AK331" s="31"/>
    </row>
    <row r="332" customFormat="false" ht="13.5" hidden="false" customHeight="false" outlineLevel="0" collapsed="false">
      <c r="A332" s="48" t="s">
        <v>26</v>
      </c>
      <c r="B332" s="48"/>
      <c r="C332" s="72" t="n">
        <f aca="false">C314+C330</f>
        <v>2</v>
      </c>
      <c r="D332" s="50" t="n">
        <f aca="false">D314+D330</f>
        <v>698</v>
      </c>
      <c r="E332" s="74" t="n">
        <f aca="false">E314+E330</f>
        <v>0</v>
      </c>
      <c r="F332" s="50" t="n">
        <f aca="false">F314+F330</f>
        <v>0</v>
      </c>
      <c r="G332" s="74" t="n">
        <f aca="false">G314+G330</f>
        <v>2</v>
      </c>
      <c r="H332" s="50" t="n">
        <f aca="false">H314+H330</f>
        <v>698</v>
      </c>
      <c r="I332" s="74" t="n">
        <f aca="false">I314+I330</f>
        <v>0</v>
      </c>
      <c r="J332" s="50" t="n">
        <f aca="false">J314+J330</f>
        <v>0</v>
      </c>
      <c r="K332" s="74" t="n">
        <f aca="false">K314+K330</f>
        <v>0</v>
      </c>
      <c r="L332" s="50" t="n">
        <f aca="false">L314+L330</f>
        <v>0</v>
      </c>
      <c r="M332" s="74" t="n">
        <f aca="false">M314+M330</f>
        <v>1</v>
      </c>
      <c r="N332" s="50" t="n">
        <f aca="false">N314+N330</f>
        <v>349</v>
      </c>
      <c r="O332" s="74" t="n">
        <f aca="false">O314+O330</f>
        <v>0</v>
      </c>
      <c r="P332" s="50" t="n">
        <f aca="false">P314+P330</f>
        <v>0</v>
      </c>
      <c r="Q332" s="74" t="n">
        <f aca="false">Q314+Q330</f>
        <v>3</v>
      </c>
      <c r="R332" s="50" t="n">
        <f aca="false">R314+R330</f>
        <v>1047</v>
      </c>
      <c r="S332" s="74" t="n">
        <f aca="false">S314+S330</f>
        <v>0</v>
      </c>
      <c r="T332" s="50" t="n">
        <f aca="false">T314+T330</f>
        <v>0</v>
      </c>
      <c r="U332" s="74" t="n">
        <f aca="false">U314+U330</f>
        <v>1</v>
      </c>
      <c r="V332" s="50" t="n">
        <f aca="false">V314+V330</f>
        <v>349</v>
      </c>
      <c r="W332" s="74" t="n">
        <f aca="false">W314+W330</f>
        <v>0</v>
      </c>
      <c r="X332" s="50" t="n">
        <f aca="false">X314+X330</f>
        <v>0</v>
      </c>
      <c r="Y332" s="74" t="n">
        <f aca="false">Y314+Y330</f>
        <v>0</v>
      </c>
      <c r="Z332" s="75" t="n">
        <f aca="false">Z314+Z330</f>
        <v>0</v>
      </c>
      <c r="AA332" s="49" t="n">
        <f aca="false">AA314+AA330</f>
        <v>9</v>
      </c>
      <c r="AB332" s="71" t="n">
        <f aca="false">AB314+AB330</f>
        <v>3141</v>
      </c>
      <c r="AC332" s="72" t="n">
        <f aca="false">AC314+AC330</f>
        <v>4</v>
      </c>
      <c r="AD332" s="75" t="n">
        <f aca="false">AD314+AD330</f>
        <v>1396</v>
      </c>
      <c r="AE332" s="49" t="n">
        <f aca="false">AE314+AE330</f>
        <v>1</v>
      </c>
      <c r="AF332" s="71" t="n">
        <f aca="false">AF330+AF314</f>
        <v>349</v>
      </c>
      <c r="AG332" s="72" t="n">
        <f aca="false">AG330+AG314</f>
        <v>3</v>
      </c>
      <c r="AH332" s="75" t="n">
        <f aca="false">AH314+AH330</f>
        <v>1047</v>
      </c>
      <c r="AI332" s="49" t="n">
        <f aca="false">AI314+AI330</f>
        <v>1</v>
      </c>
      <c r="AJ332" s="71" t="n">
        <f aca="false">AJ314+AJ330</f>
        <v>349</v>
      </c>
      <c r="AK332" s="31"/>
    </row>
    <row r="333" customFormat="false" ht="12.75" hidden="false" customHeight="false" outlineLevel="0" collapsed="false">
      <c r="A333" s="81"/>
      <c r="B333" s="81"/>
      <c r="C333" s="81"/>
      <c r="D333" s="81"/>
      <c r="E333" s="81"/>
      <c r="F333" s="81"/>
      <c r="G333" s="81"/>
      <c r="H333" s="81"/>
      <c r="I333" s="81"/>
      <c r="J333" s="81"/>
      <c r="K333" s="81"/>
      <c r="L333" s="81"/>
      <c r="M333" s="81"/>
      <c r="N333" s="81"/>
      <c r="O333" s="81"/>
      <c r="P333" s="81"/>
      <c r="Q333" s="81"/>
      <c r="R333" s="81"/>
      <c r="S333" s="81"/>
      <c r="T333" s="81"/>
      <c r="U333" s="81"/>
      <c r="V333" s="81"/>
      <c r="W333" s="81"/>
      <c r="X333" s="81"/>
      <c r="Y333" s="81"/>
      <c r="Z333" s="81"/>
      <c r="AA333" s="81"/>
      <c r="AB333" s="81"/>
      <c r="AC333" s="81"/>
      <c r="AD333" s="81"/>
      <c r="AE333" s="81"/>
      <c r="AF333" s="81"/>
      <c r="AG333" s="81"/>
      <c r="AH333" s="81"/>
      <c r="AI333" s="81"/>
      <c r="AJ333" s="81"/>
      <c r="AK333" s="31"/>
    </row>
    <row r="334" customFormat="false" ht="12.75" hidden="false" customHeight="false" outlineLevel="0" collapsed="false">
      <c r="AK334" s="31"/>
    </row>
    <row r="335" customFormat="false" ht="12.75" hidden="false" customHeight="false" outlineLevel="0" collapsed="false">
      <c r="AK335" s="31"/>
    </row>
    <row r="336" customFormat="false" ht="16.5" hidden="false" customHeight="false" outlineLevel="0" collapsed="false">
      <c r="A336" s="76" t="s">
        <v>73</v>
      </c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  <c r="W336" s="76"/>
      <c r="X336" s="76"/>
      <c r="Y336" s="76"/>
      <c r="Z336" s="76"/>
      <c r="AA336" s="76"/>
      <c r="AB336" s="76"/>
      <c r="AC336" s="76"/>
      <c r="AD336" s="76"/>
      <c r="AE336" s="76"/>
      <c r="AF336" s="76"/>
      <c r="AG336" s="76"/>
      <c r="AH336" s="76"/>
      <c r="AI336" s="76"/>
      <c r="AJ336" s="76"/>
      <c r="AK336" s="31"/>
    </row>
    <row r="337" customFormat="false" ht="16.5" hidden="false" customHeight="false" outlineLevel="0" collapsed="false">
      <c r="A337" s="76" t="s">
        <v>11</v>
      </c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6"/>
      <c r="AC337" s="76"/>
      <c r="AD337" s="76"/>
      <c r="AE337" s="76"/>
      <c r="AF337" s="76"/>
      <c r="AG337" s="76"/>
      <c r="AH337" s="76"/>
      <c r="AI337" s="76"/>
      <c r="AJ337" s="76"/>
      <c r="AK337" s="31"/>
    </row>
    <row r="338" customFormat="false" ht="12.75" hidden="false" customHeight="false" outlineLevel="0" collapsed="false">
      <c r="A338" s="9" t="s">
        <v>12</v>
      </c>
      <c r="B338" s="77" t="s">
        <v>13</v>
      </c>
      <c r="C338" s="78" t="s">
        <v>14</v>
      </c>
      <c r="D338" s="78"/>
      <c r="E338" s="12" t="s">
        <v>15</v>
      </c>
      <c r="F338" s="12"/>
      <c r="G338" s="12" t="s">
        <v>16</v>
      </c>
      <c r="H338" s="12"/>
      <c r="I338" s="12" t="s">
        <v>17</v>
      </c>
      <c r="J338" s="12"/>
      <c r="K338" s="12" t="s">
        <v>18</v>
      </c>
      <c r="L338" s="12"/>
      <c r="M338" s="12" t="s">
        <v>19</v>
      </c>
      <c r="N338" s="12"/>
      <c r="O338" s="12" t="s">
        <v>20</v>
      </c>
      <c r="P338" s="12"/>
      <c r="Q338" s="12" t="s">
        <v>21</v>
      </c>
      <c r="R338" s="12"/>
      <c r="S338" s="12" t="s">
        <v>22</v>
      </c>
      <c r="T338" s="12"/>
      <c r="U338" s="12" t="s">
        <v>23</v>
      </c>
      <c r="V338" s="12"/>
      <c r="W338" s="12" t="s">
        <v>24</v>
      </c>
      <c r="X338" s="12"/>
      <c r="Y338" s="13" t="s">
        <v>25</v>
      </c>
      <c r="Z338" s="13"/>
      <c r="AA338" s="14" t="s">
        <v>26</v>
      </c>
      <c r="AB338" s="14"/>
      <c r="AC338" s="79" t="s">
        <v>27</v>
      </c>
      <c r="AD338" s="79"/>
      <c r="AE338" s="79" t="s">
        <v>28</v>
      </c>
      <c r="AF338" s="79"/>
      <c r="AG338" s="79" t="s">
        <v>29</v>
      </c>
      <c r="AH338" s="79"/>
      <c r="AI338" s="79" t="s">
        <v>30</v>
      </c>
      <c r="AJ338" s="79"/>
      <c r="AK338" s="31"/>
    </row>
    <row r="339" customFormat="false" ht="13.5" hidden="false" customHeight="false" outlineLevel="0" collapsed="false">
      <c r="A339" s="16" t="s">
        <v>31</v>
      </c>
      <c r="B339" s="77"/>
      <c r="C339" s="17" t="s">
        <v>32</v>
      </c>
      <c r="D339" s="18" t="s">
        <v>33</v>
      </c>
      <c r="E339" s="18" t="s">
        <v>32</v>
      </c>
      <c r="F339" s="18" t="s">
        <v>33</v>
      </c>
      <c r="G339" s="18" t="s">
        <v>32</v>
      </c>
      <c r="H339" s="18" t="s">
        <v>33</v>
      </c>
      <c r="I339" s="18" t="s">
        <v>32</v>
      </c>
      <c r="J339" s="18" t="s">
        <v>33</v>
      </c>
      <c r="K339" s="18" t="s">
        <v>32</v>
      </c>
      <c r="L339" s="18" t="s">
        <v>33</v>
      </c>
      <c r="M339" s="18" t="s">
        <v>32</v>
      </c>
      <c r="N339" s="18" t="s">
        <v>33</v>
      </c>
      <c r="O339" s="18" t="s">
        <v>32</v>
      </c>
      <c r="P339" s="18" t="s">
        <v>33</v>
      </c>
      <c r="Q339" s="18" t="s">
        <v>32</v>
      </c>
      <c r="R339" s="18" t="s">
        <v>33</v>
      </c>
      <c r="S339" s="18" t="s">
        <v>32</v>
      </c>
      <c r="T339" s="18" t="s">
        <v>33</v>
      </c>
      <c r="U339" s="18" t="s">
        <v>32</v>
      </c>
      <c r="V339" s="18" t="s">
        <v>33</v>
      </c>
      <c r="W339" s="18" t="s">
        <v>32</v>
      </c>
      <c r="X339" s="18" t="s">
        <v>33</v>
      </c>
      <c r="Y339" s="18" t="s">
        <v>32</v>
      </c>
      <c r="Z339" s="19" t="s">
        <v>33</v>
      </c>
      <c r="AA339" s="20" t="s">
        <v>32</v>
      </c>
      <c r="AB339" s="21" t="s">
        <v>33</v>
      </c>
      <c r="AC339" s="17" t="s">
        <v>32</v>
      </c>
      <c r="AD339" s="19" t="s">
        <v>33</v>
      </c>
      <c r="AE339" s="17" t="s">
        <v>32</v>
      </c>
      <c r="AF339" s="19" t="s">
        <v>33</v>
      </c>
      <c r="AG339" s="17" t="s">
        <v>32</v>
      </c>
      <c r="AH339" s="19" t="s">
        <v>33</v>
      </c>
      <c r="AI339" s="17" t="s">
        <v>32</v>
      </c>
      <c r="AJ339" s="19" t="s">
        <v>33</v>
      </c>
      <c r="AK339" s="31"/>
    </row>
    <row r="340" customFormat="false" ht="13.5" hidden="false" customHeight="false" outlineLevel="0" collapsed="false">
      <c r="A340" s="15" t="n">
        <v>1</v>
      </c>
      <c r="B340" s="22" t="s">
        <v>36</v>
      </c>
      <c r="C340" s="23"/>
      <c r="D340" s="24" t="n">
        <f aca="false">AK340*C340</f>
        <v>0</v>
      </c>
      <c r="E340" s="23"/>
      <c r="F340" s="24" t="n">
        <f aca="false">AK340*E340</f>
        <v>0</v>
      </c>
      <c r="G340" s="23"/>
      <c r="H340" s="24" t="n">
        <f aca="false">AK340*G340</f>
        <v>0</v>
      </c>
      <c r="I340" s="23"/>
      <c r="J340" s="24" t="n">
        <f aca="false">AK340*I340</f>
        <v>0</v>
      </c>
      <c r="K340" s="25"/>
      <c r="L340" s="24" t="n">
        <f aca="false">AK340*K340</f>
        <v>0</v>
      </c>
      <c r="M340" s="25"/>
      <c r="N340" s="24" t="n">
        <f aca="false">AK340*M340</f>
        <v>0</v>
      </c>
      <c r="O340" s="23"/>
      <c r="P340" s="24" t="n">
        <f aca="false">AK340*O340</f>
        <v>0</v>
      </c>
      <c r="Q340" s="25"/>
      <c r="R340" s="24" t="n">
        <f aca="false">AK340*Q340</f>
        <v>0</v>
      </c>
      <c r="S340" s="25"/>
      <c r="T340" s="24" t="n">
        <f aca="false">AK340*S340</f>
        <v>0</v>
      </c>
      <c r="U340" s="23"/>
      <c r="V340" s="24" t="n">
        <f aca="false">AK340*U340</f>
        <v>0</v>
      </c>
      <c r="W340" s="25"/>
      <c r="X340" s="24" t="n">
        <f aca="false">AK340*W340</f>
        <v>0</v>
      </c>
      <c r="Y340" s="25"/>
      <c r="Z340" s="24" t="n">
        <f aca="false">AK340*Y340</f>
        <v>0</v>
      </c>
      <c r="AA340" s="27" t="n">
        <f aca="false">C340+E340+G340+I340+K340+M340+O340+Q340+S340+U340+W340+Y340</f>
        <v>0</v>
      </c>
      <c r="AB340" s="28" t="n">
        <f aca="false">D340+F340+H340+J340+L340+N340+P340+R340+T340+V340+X340+Z340</f>
        <v>0</v>
      </c>
      <c r="AC340" s="29" t="n">
        <f aca="false">C340+E340+G340</f>
        <v>0</v>
      </c>
      <c r="AD340" s="30" t="n">
        <f aca="false">D340+F340+H340</f>
        <v>0</v>
      </c>
      <c r="AE340" s="29" t="n">
        <f aca="false">I340+K340+M340</f>
        <v>0</v>
      </c>
      <c r="AF340" s="30" t="n">
        <f aca="false">J340+L340+N340</f>
        <v>0</v>
      </c>
      <c r="AG340" s="29" t="n">
        <f aca="false">O340+Q340+S340</f>
        <v>0</v>
      </c>
      <c r="AH340" s="30" t="n">
        <f aca="false">P340+R340+T340</f>
        <v>0</v>
      </c>
      <c r="AI340" s="29" t="n">
        <f aca="false">U340+W340+Y340</f>
        <v>0</v>
      </c>
      <c r="AJ340" s="30" t="n">
        <f aca="false">V340+X340+Z340</f>
        <v>0</v>
      </c>
      <c r="AK340" s="31" t="n">
        <v>220</v>
      </c>
      <c r="AL340" s="2" t="n">
        <v>210</v>
      </c>
    </row>
    <row r="341" customFormat="false" ht="13.5" hidden="false" customHeight="false" outlineLevel="0" collapsed="false">
      <c r="A341" s="32" t="n">
        <v>2</v>
      </c>
      <c r="B341" s="33" t="s">
        <v>37</v>
      </c>
      <c r="C341" s="29"/>
      <c r="D341" s="24" t="n">
        <f aca="false">AK341*C341</f>
        <v>0</v>
      </c>
      <c r="E341" s="29"/>
      <c r="F341" s="24" t="n">
        <f aca="false">AK341*E341</f>
        <v>0</v>
      </c>
      <c r="G341" s="29"/>
      <c r="H341" s="24" t="n">
        <f aca="false">AK341*G341</f>
        <v>0</v>
      </c>
      <c r="I341" s="29"/>
      <c r="J341" s="24" t="n">
        <f aca="false">AK341*I341</f>
        <v>0</v>
      </c>
      <c r="K341" s="34"/>
      <c r="L341" s="24" t="n">
        <f aca="false">AK341*K341</f>
        <v>0</v>
      </c>
      <c r="M341" s="34"/>
      <c r="N341" s="24" t="n">
        <f aca="false">AK341*M341</f>
        <v>0</v>
      </c>
      <c r="O341" s="29"/>
      <c r="P341" s="24" t="n">
        <f aca="false">AK341*O341</f>
        <v>0</v>
      </c>
      <c r="Q341" s="34"/>
      <c r="R341" s="24" t="n">
        <f aca="false">AK341*Q341</f>
        <v>0</v>
      </c>
      <c r="S341" s="34"/>
      <c r="T341" s="24" t="n">
        <f aca="false">AK341*S341</f>
        <v>0</v>
      </c>
      <c r="U341" s="29"/>
      <c r="V341" s="24" t="n">
        <f aca="false">AK341*U341</f>
        <v>0</v>
      </c>
      <c r="W341" s="34"/>
      <c r="X341" s="24" t="n">
        <f aca="false">AK341*W341</f>
        <v>0</v>
      </c>
      <c r="Y341" s="34"/>
      <c r="Z341" s="24" t="n">
        <f aca="false">AK341*Y341</f>
        <v>0</v>
      </c>
      <c r="AA341" s="36" t="n">
        <f aca="false">C341+E341+G341+I341+K341+M341+O341+Q341+S341+U341+W341+Y341</f>
        <v>0</v>
      </c>
      <c r="AB341" s="67" t="n">
        <f aca="false">D341+F341+H341+J341+L341+N341+P341+R341+T341+V341+X341+Z341</f>
        <v>0</v>
      </c>
      <c r="AC341" s="29" t="n">
        <f aca="false">C341+E341+G341</f>
        <v>0</v>
      </c>
      <c r="AD341" s="30" t="n">
        <f aca="false">D341+F341+H341</f>
        <v>0</v>
      </c>
      <c r="AE341" s="29" t="n">
        <f aca="false">I341+K341+M341</f>
        <v>0</v>
      </c>
      <c r="AF341" s="30" t="n">
        <f aca="false">J341+L341+N341</f>
        <v>0</v>
      </c>
      <c r="AG341" s="29" t="n">
        <f aca="false">O341+Q341+S341</f>
        <v>0</v>
      </c>
      <c r="AH341" s="30" t="n">
        <f aca="false">P341+R341+T341</f>
        <v>0</v>
      </c>
      <c r="AI341" s="29" t="n">
        <f aca="false">U341+W341+Y341</f>
        <v>0</v>
      </c>
      <c r="AJ341" s="30" t="n">
        <f aca="false">V341+X341+Z341</f>
        <v>0</v>
      </c>
      <c r="AK341" s="31" t="n">
        <v>220</v>
      </c>
    </row>
    <row r="342" customFormat="false" ht="13.5" hidden="false" customHeight="false" outlineLevel="0" collapsed="false">
      <c r="A342" s="32" t="n">
        <v>3</v>
      </c>
      <c r="B342" s="33" t="s">
        <v>38</v>
      </c>
      <c r="C342" s="29"/>
      <c r="D342" s="24" t="n">
        <f aca="false">AK342*C342</f>
        <v>0</v>
      </c>
      <c r="E342" s="29"/>
      <c r="F342" s="24" t="n">
        <f aca="false">AK342*E342</f>
        <v>0</v>
      </c>
      <c r="G342" s="29"/>
      <c r="H342" s="24" t="n">
        <f aca="false">AK342*G342</f>
        <v>0</v>
      </c>
      <c r="I342" s="29"/>
      <c r="J342" s="24" t="n">
        <f aca="false">AK342*I342</f>
        <v>0</v>
      </c>
      <c r="K342" s="34"/>
      <c r="L342" s="24" t="n">
        <f aca="false">AK342*K342</f>
        <v>0</v>
      </c>
      <c r="M342" s="34"/>
      <c r="N342" s="24" t="n">
        <f aca="false">AK342*M342</f>
        <v>0</v>
      </c>
      <c r="O342" s="29"/>
      <c r="P342" s="24" t="n">
        <f aca="false">AK342*O342</f>
        <v>0</v>
      </c>
      <c r="Q342" s="34"/>
      <c r="R342" s="24" t="n">
        <f aca="false">AK342*Q342</f>
        <v>0</v>
      </c>
      <c r="S342" s="34"/>
      <c r="T342" s="24" t="n">
        <f aca="false">AK342*S342</f>
        <v>0</v>
      </c>
      <c r="U342" s="29"/>
      <c r="V342" s="24" t="n">
        <f aca="false">AK342*U342</f>
        <v>0</v>
      </c>
      <c r="W342" s="34"/>
      <c r="X342" s="24" t="n">
        <f aca="false">AK342*W342</f>
        <v>0</v>
      </c>
      <c r="Y342" s="34"/>
      <c r="Z342" s="24" t="n">
        <f aca="false">AK342*Y342</f>
        <v>0</v>
      </c>
      <c r="AA342" s="36" t="n">
        <f aca="false">C342+E342+G342+I342+K342+M342+O342+Q342+S342+U342+W342+Y342</f>
        <v>0</v>
      </c>
      <c r="AB342" s="67" t="n">
        <f aca="false">D342+F342+H342+J342+L342+N342+P342+R342+T342+V342+X342+Z342</f>
        <v>0</v>
      </c>
      <c r="AC342" s="29" t="n">
        <f aca="false">C342+E342+G342</f>
        <v>0</v>
      </c>
      <c r="AD342" s="30" t="n">
        <f aca="false">D342+F342+H342</f>
        <v>0</v>
      </c>
      <c r="AE342" s="29" t="n">
        <f aca="false">I342+K342+M342</f>
        <v>0</v>
      </c>
      <c r="AF342" s="30" t="n">
        <f aca="false">J342+L342+N342</f>
        <v>0</v>
      </c>
      <c r="AG342" s="29" t="n">
        <f aca="false">O342+Q342+S342</f>
        <v>0</v>
      </c>
      <c r="AH342" s="30" t="n">
        <f aca="false">P342+R342+T342</f>
        <v>0</v>
      </c>
      <c r="AI342" s="29" t="n">
        <f aca="false">U342+W342+Y342</f>
        <v>0</v>
      </c>
      <c r="AJ342" s="30" t="n">
        <f aca="false">V342+X342+Z342</f>
        <v>0</v>
      </c>
      <c r="AK342" s="31" t="n">
        <v>220</v>
      </c>
    </row>
    <row r="343" customFormat="false" ht="13.5" hidden="false" customHeight="false" outlineLevel="0" collapsed="false">
      <c r="A343" s="32" t="n">
        <v>4</v>
      </c>
      <c r="B343" s="33" t="s">
        <v>39</v>
      </c>
      <c r="C343" s="102"/>
      <c r="D343" s="24" t="n">
        <f aca="false">AK343*C343</f>
        <v>0</v>
      </c>
      <c r="E343" s="29"/>
      <c r="F343" s="24" t="n">
        <f aca="false">AK343*E343</f>
        <v>0</v>
      </c>
      <c r="G343" s="29"/>
      <c r="H343" s="24" t="n">
        <f aca="false">AK343*G343</f>
        <v>0</v>
      </c>
      <c r="I343" s="29"/>
      <c r="J343" s="24" t="n">
        <f aca="false">AK343*I343</f>
        <v>0</v>
      </c>
      <c r="K343" s="34"/>
      <c r="L343" s="24" t="n">
        <f aca="false">AK343*K343</f>
        <v>0</v>
      </c>
      <c r="M343" s="99"/>
      <c r="N343" s="24" t="n">
        <f aca="false">AK343*M343</f>
        <v>0</v>
      </c>
      <c r="O343" s="29" t="n">
        <v>1</v>
      </c>
      <c r="P343" s="24" t="n">
        <f aca="false">AK343*O343</f>
        <v>220</v>
      </c>
      <c r="Q343" s="34" t="n">
        <v>1</v>
      </c>
      <c r="R343" s="24" t="n">
        <f aca="false">AK343*Q343</f>
        <v>220</v>
      </c>
      <c r="S343" s="34" t="n">
        <v>1</v>
      </c>
      <c r="T343" s="24" t="n">
        <f aca="false">AK343*S343</f>
        <v>220</v>
      </c>
      <c r="U343" s="29"/>
      <c r="V343" s="24" t="n">
        <f aca="false">AK343*U343</f>
        <v>0</v>
      </c>
      <c r="W343" s="34"/>
      <c r="X343" s="24" t="n">
        <f aca="false">AK343*W343</f>
        <v>0</v>
      </c>
      <c r="Y343" s="34"/>
      <c r="Z343" s="24" t="n">
        <f aca="false">AK343*Y343</f>
        <v>0</v>
      </c>
      <c r="AA343" s="36" t="n">
        <f aca="false">C343+E343+G343+I343+K343+M343+O343+Q343+S343+U343+W343+Y343</f>
        <v>3</v>
      </c>
      <c r="AB343" s="67" t="n">
        <f aca="false">D343+F343+H343+J343+L343+N343+P343+R343+T343+V343+X343+Z343</f>
        <v>660</v>
      </c>
      <c r="AC343" s="29" t="n">
        <f aca="false">C343+E343+G343</f>
        <v>0</v>
      </c>
      <c r="AD343" s="30" t="n">
        <f aca="false">D343+F343+H343</f>
        <v>0</v>
      </c>
      <c r="AE343" s="29" t="n">
        <f aca="false">I343+K343+M343</f>
        <v>0</v>
      </c>
      <c r="AF343" s="30" t="n">
        <f aca="false">J343+L343+N343</f>
        <v>0</v>
      </c>
      <c r="AG343" s="29" t="n">
        <f aca="false">O343+Q343+S343</f>
        <v>3</v>
      </c>
      <c r="AH343" s="30" t="n">
        <f aca="false">P343+R343+T343</f>
        <v>660</v>
      </c>
      <c r="AI343" s="29" t="n">
        <f aca="false">U343+W343+Y343</f>
        <v>0</v>
      </c>
      <c r="AJ343" s="30" t="n">
        <f aca="false">V343+X343+Z343</f>
        <v>0</v>
      </c>
      <c r="AK343" s="31" t="n">
        <v>220</v>
      </c>
    </row>
    <row r="344" customFormat="false" ht="13.5" hidden="false" customHeight="false" outlineLevel="0" collapsed="false">
      <c r="A344" s="32" t="n">
        <v>5</v>
      </c>
      <c r="B344" s="33" t="s">
        <v>40</v>
      </c>
      <c r="C344" s="29"/>
      <c r="D344" s="24" t="n">
        <f aca="false">AK344*C344</f>
        <v>0</v>
      </c>
      <c r="E344" s="29"/>
      <c r="F344" s="24" t="n">
        <f aca="false">AK344*E344</f>
        <v>0</v>
      </c>
      <c r="G344" s="29"/>
      <c r="H344" s="24" t="n">
        <f aca="false">AK344*G344</f>
        <v>0</v>
      </c>
      <c r="I344" s="29"/>
      <c r="J344" s="24" t="n">
        <f aca="false">AK344*I344</f>
        <v>0</v>
      </c>
      <c r="K344" s="34"/>
      <c r="L344" s="24" t="n">
        <f aca="false">AK344*K344</f>
        <v>0</v>
      </c>
      <c r="M344" s="34"/>
      <c r="N344" s="24" t="n">
        <f aca="false">AK344*M344</f>
        <v>0</v>
      </c>
      <c r="O344" s="29"/>
      <c r="P344" s="24" t="n">
        <f aca="false">AK344*O344</f>
        <v>0</v>
      </c>
      <c r="Q344" s="34"/>
      <c r="R344" s="24" t="n">
        <f aca="false">AK344*Q344</f>
        <v>0</v>
      </c>
      <c r="S344" s="34"/>
      <c r="T344" s="24" t="n">
        <f aca="false">AK344*S344</f>
        <v>0</v>
      </c>
      <c r="U344" s="29"/>
      <c r="V344" s="24" t="n">
        <f aca="false">AK344*U344</f>
        <v>0</v>
      </c>
      <c r="W344" s="34"/>
      <c r="X344" s="24" t="n">
        <f aca="false">AK344*W344</f>
        <v>0</v>
      </c>
      <c r="Y344" s="34"/>
      <c r="Z344" s="24" t="n">
        <f aca="false">AK344*Y344</f>
        <v>0</v>
      </c>
      <c r="AA344" s="36" t="n">
        <f aca="false">C344+E344+G344+I344+K344+M344+O344+Q344+S344+U344+W344+Y344</f>
        <v>0</v>
      </c>
      <c r="AB344" s="67" t="n">
        <f aca="false">D344+F344+H344+J344+L344+N344+P344+R344+T344+V344+X344+Z344</f>
        <v>0</v>
      </c>
      <c r="AC344" s="29" t="n">
        <f aca="false">C344+E344+G344</f>
        <v>0</v>
      </c>
      <c r="AD344" s="30" t="n">
        <f aca="false">D344+F344+H344</f>
        <v>0</v>
      </c>
      <c r="AE344" s="29" t="n">
        <f aca="false">I344+K344+M344</f>
        <v>0</v>
      </c>
      <c r="AF344" s="30" t="n">
        <f aca="false">J344+L344+N344</f>
        <v>0</v>
      </c>
      <c r="AG344" s="29" t="n">
        <f aca="false">O344+Q344+S344</f>
        <v>0</v>
      </c>
      <c r="AH344" s="30" t="n">
        <f aca="false">P344+R344+T344</f>
        <v>0</v>
      </c>
      <c r="AI344" s="29" t="n">
        <f aca="false">U344+W344+Y344</f>
        <v>0</v>
      </c>
      <c r="AJ344" s="30" t="n">
        <f aca="false">V344+X344+Z344</f>
        <v>0</v>
      </c>
      <c r="AK344" s="31" t="n">
        <v>220</v>
      </c>
    </row>
    <row r="345" customFormat="false" ht="13.5" hidden="false" customHeight="false" outlineLevel="0" collapsed="false">
      <c r="A345" s="32" t="n">
        <v>6</v>
      </c>
      <c r="B345" s="33" t="s">
        <v>41</v>
      </c>
      <c r="C345" s="29"/>
      <c r="D345" s="24" t="n">
        <f aca="false">AK345*C345</f>
        <v>0</v>
      </c>
      <c r="E345" s="29"/>
      <c r="F345" s="24" t="n">
        <f aca="false">AK345*E345</f>
        <v>0</v>
      </c>
      <c r="G345" s="29"/>
      <c r="H345" s="24" t="n">
        <f aca="false">AK345*G345</f>
        <v>0</v>
      </c>
      <c r="I345" s="29"/>
      <c r="J345" s="24" t="n">
        <f aca="false">AK345*I345</f>
        <v>0</v>
      </c>
      <c r="K345" s="34"/>
      <c r="L345" s="24" t="n">
        <f aca="false">AK345*K345</f>
        <v>0</v>
      </c>
      <c r="M345" s="34"/>
      <c r="N345" s="24" t="n">
        <f aca="false">AK345*M345</f>
        <v>0</v>
      </c>
      <c r="O345" s="29"/>
      <c r="P345" s="24" t="n">
        <f aca="false">AK345*O345</f>
        <v>0</v>
      </c>
      <c r="Q345" s="34"/>
      <c r="R345" s="24" t="n">
        <f aca="false">AK345*Q345</f>
        <v>0</v>
      </c>
      <c r="S345" s="34"/>
      <c r="T345" s="24" t="n">
        <f aca="false">AK345*S345</f>
        <v>0</v>
      </c>
      <c r="U345" s="29"/>
      <c r="V345" s="24" t="n">
        <f aca="false">AK345*U345</f>
        <v>0</v>
      </c>
      <c r="W345" s="34"/>
      <c r="X345" s="24" t="n">
        <f aca="false">AK345*W345</f>
        <v>0</v>
      </c>
      <c r="Y345" s="34"/>
      <c r="Z345" s="24" t="n">
        <f aca="false">AK345*Y345</f>
        <v>0</v>
      </c>
      <c r="AA345" s="36" t="n">
        <f aca="false">C345+E345+G345+I345+K345+M345+O345+Q345+S345+U345+W345+Y345</f>
        <v>0</v>
      </c>
      <c r="AB345" s="67" t="n">
        <f aca="false">D345+F345+H345+J345+L345+N345+P345+R345+T345+V345+X345+Z345</f>
        <v>0</v>
      </c>
      <c r="AC345" s="29" t="n">
        <f aca="false">C345+E345+G345</f>
        <v>0</v>
      </c>
      <c r="AD345" s="30" t="n">
        <f aca="false">D345+F345+H345</f>
        <v>0</v>
      </c>
      <c r="AE345" s="29" t="n">
        <f aca="false">I345+K345+M345</f>
        <v>0</v>
      </c>
      <c r="AF345" s="30" t="n">
        <f aca="false">J345+L345+N345</f>
        <v>0</v>
      </c>
      <c r="AG345" s="29" t="n">
        <f aca="false">O345+Q345+S345</f>
        <v>0</v>
      </c>
      <c r="AH345" s="30" t="n">
        <f aca="false">P345+R345+T345</f>
        <v>0</v>
      </c>
      <c r="AI345" s="29" t="n">
        <f aca="false">U345+W345+Y345</f>
        <v>0</v>
      </c>
      <c r="AJ345" s="30" t="n">
        <f aca="false">V345+X345+Z345</f>
        <v>0</v>
      </c>
      <c r="AK345" s="31" t="n">
        <v>220</v>
      </c>
    </row>
    <row r="346" customFormat="false" ht="13.5" hidden="false" customHeight="false" outlineLevel="0" collapsed="false">
      <c r="A346" s="32" t="n">
        <v>7</v>
      </c>
      <c r="B346" s="33" t="s">
        <v>42</v>
      </c>
      <c r="C346" s="39"/>
      <c r="D346" s="24" t="n">
        <f aca="false">AK346*C346</f>
        <v>0</v>
      </c>
      <c r="E346" s="39"/>
      <c r="F346" s="24" t="n">
        <f aca="false">AK346*E346</f>
        <v>0</v>
      </c>
      <c r="G346" s="39"/>
      <c r="H346" s="24" t="n">
        <f aca="false">AK346*G346</f>
        <v>0</v>
      </c>
      <c r="I346" s="39"/>
      <c r="J346" s="24" t="n">
        <f aca="false">AK346*I346</f>
        <v>0</v>
      </c>
      <c r="K346" s="40"/>
      <c r="L346" s="24" t="n">
        <f aca="false">AK346*K346</f>
        <v>0</v>
      </c>
      <c r="M346" s="40"/>
      <c r="N346" s="24" t="n">
        <f aca="false">AK346*M346</f>
        <v>0</v>
      </c>
      <c r="O346" s="39"/>
      <c r="P346" s="24" t="n">
        <f aca="false">AK346*O346</f>
        <v>0</v>
      </c>
      <c r="Q346" s="40"/>
      <c r="R346" s="24" t="n">
        <f aca="false">AK346*Q346</f>
        <v>0</v>
      </c>
      <c r="S346" s="40"/>
      <c r="T346" s="24" t="n">
        <f aca="false">AK346*S346</f>
        <v>0</v>
      </c>
      <c r="U346" s="39"/>
      <c r="V346" s="24" t="n">
        <f aca="false">AK346*U346</f>
        <v>0</v>
      </c>
      <c r="W346" s="40"/>
      <c r="X346" s="24" t="n">
        <f aca="false">AK346*W346</f>
        <v>0</v>
      </c>
      <c r="Y346" s="40"/>
      <c r="Z346" s="24" t="n">
        <f aca="false">AK346*Y346</f>
        <v>0</v>
      </c>
      <c r="AA346" s="36" t="n">
        <f aca="false">C346+E346+G346+I346+K346+M346+O346+Q346+S346+U346+W346+Y346</f>
        <v>0</v>
      </c>
      <c r="AB346" s="67" t="n">
        <f aca="false">D346+F346+H346+J346+L346+N346+P346+R346+T346+V346+X346+Z346</f>
        <v>0</v>
      </c>
      <c r="AC346" s="29" t="n">
        <f aca="false">C346+E346+G346</f>
        <v>0</v>
      </c>
      <c r="AD346" s="64" t="n">
        <f aca="false">D346+F346+H346</f>
        <v>0</v>
      </c>
      <c r="AE346" s="29" t="n">
        <f aca="false">I346+K346+M346</f>
        <v>0</v>
      </c>
      <c r="AF346" s="64" t="n">
        <f aca="false">J346+L346+N346</f>
        <v>0</v>
      </c>
      <c r="AG346" s="29" t="n">
        <f aca="false">O346+Q346+S346</f>
        <v>0</v>
      </c>
      <c r="AH346" s="64" t="n">
        <f aca="false">P346+R346+T346</f>
        <v>0</v>
      </c>
      <c r="AI346" s="29" t="n">
        <f aca="false">U346+W346+Y346</f>
        <v>0</v>
      </c>
      <c r="AJ346" s="30" t="n">
        <f aca="false">V346+X346+Z346</f>
        <v>0</v>
      </c>
      <c r="AK346" s="31" t="n">
        <v>220</v>
      </c>
    </row>
    <row r="347" customFormat="false" ht="13.5" hidden="false" customHeight="false" outlineLevel="0" collapsed="false">
      <c r="A347" s="32" t="n">
        <v>8</v>
      </c>
      <c r="B347" s="33" t="s">
        <v>43</v>
      </c>
      <c r="C347" s="29"/>
      <c r="D347" s="24" t="n">
        <f aca="false">AK347*C347</f>
        <v>0</v>
      </c>
      <c r="E347" s="29"/>
      <c r="F347" s="24" t="n">
        <f aca="false">AK347*E347</f>
        <v>0</v>
      </c>
      <c r="G347" s="29"/>
      <c r="H347" s="24" t="n">
        <f aca="false">AK347*G347</f>
        <v>0</v>
      </c>
      <c r="I347" s="29"/>
      <c r="J347" s="24" t="n">
        <f aca="false">AK347*I347</f>
        <v>0</v>
      </c>
      <c r="K347" s="34"/>
      <c r="L347" s="24" t="n">
        <f aca="false">AK347*K347</f>
        <v>0</v>
      </c>
      <c r="M347" s="34"/>
      <c r="N347" s="24" t="n">
        <f aca="false">AK347*M347</f>
        <v>0</v>
      </c>
      <c r="O347" s="102"/>
      <c r="P347" s="24" t="n">
        <f aca="false">AK347*O347</f>
        <v>0</v>
      </c>
      <c r="Q347" s="34"/>
      <c r="R347" s="24" t="n">
        <f aca="false">AK347*Q347</f>
        <v>0</v>
      </c>
      <c r="S347" s="34"/>
      <c r="T347" s="24" t="n">
        <f aca="false">AK347*S347</f>
        <v>0</v>
      </c>
      <c r="U347" s="29"/>
      <c r="V347" s="24" t="n">
        <f aca="false">AK347*U347</f>
        <v>0</v>
      </c>
      <c r="W347" s="34"/>
      <c r="X347" s="24" t="n">
        <f aca="false">AK347*W347</f>
        <v>0</v>
      </c>
      <c r="Y347" s="34"/>
      <c r="Z347" s="24" t="n">
        <f aca="false">AK347*Y347</f>
        <v>0</v>
      </c>
      <c r="AA347" s="36" t="n">
        <f aca="false">C347+E347+G347+I347+K347+M347+O347+Q347+S347+U347+W347+Y347</f>
        <v>0</v>
      </c>
      <c r="AB347" s="67" t="n">
        <f aca="false">D347+F347+H347+J347+L347+N347+P347+R347+T347+V347+X347+Z347</f>
        <v>0</v>
      </c>
      <c r="AC347" s="29" t="n">
        <f aca="false">C347+E347+G347</f>
        <v>0</v>
      </c>
      <c r="AD347" s="30" t="n">
        <f aca="false">D347+F347+H347</f>
        <v>0</v>
      </c>
      <c r="AE347" s="29" t="n">
        <f aca="false">I347+K347+M347</f>
        <v>0</v>
      </c>
      <c r="AF347" s="30" t="n">
        <f aca="false">J347+L347+N347</f>
        <v>0</v>
      </c>
      <c r="AG347" s="29" t="n">
        <f aca="false">O347+Q347+S347</f>
        <v>0</v>
      </c>
      <c r="AH347" s="30" t="n">
        <f aca="false">P347+R347+T347</f>
        <v>0</v>
      </c>
      <c r="AI347" s="29" t="n">
        <f aca="false">U347+W347+Y347</f>
        <v>0</v>
      </c>
      <c r="AJ347" s="30" t="n">
        <f aca="false">V347+X347+Z347</f>
        <v>0</v>
      </c>
      <c r="AK347" s="31" t="n">
        <v>220</v>
      </c>
    </row>
    <row r="348" customFormat="false" ht="13.5" hidden="false" customHeight="false" outlineLevel="0" collapsed="false">
      <c r="A348" s="32" t="n">
        <v>9</v>
      </c>
      <c r="B348" s="33" t="s">
        <v>44</v>
      </c>
      <c r="C348" s="29"/>
      <c r="D348" s="24" t="n">
        <f aca="false">AK348*C348</f>
        <v>0</v>
      </c>
      <c r="E348" s="29"/>
      <c r="F348" s="24" t="n">
        <f aca="false">AK348*E348</f>
        <v>0</v>
      </c>
      <c r="G348" s="29"/>
      <c r="H348" s="24" t="n">
        <f aca="false">AK348*G348</f>
        <v>0</v>
      </c>
      <c r="I348" s="29"/>
      <c r="J348" s="24" t="n">
        <f aca="false">AK348*I348</f>
        <v>0</v>
      </c>
      <c r="K348" s="34"/>
      <c r="L348" s="24" t="n">
        <f aca="false">AK348*K348</f>
        <v>0</v>
      </c>
      <c r="M348" s="34"/>
      <c r="N348" s="24" t="n">
        <f aca="false">AK348*M348</f>
        <v>0</v>
      </c>
      <c r="O348" s="29"/>
      <c r="P348" s="24" t="n">
        <f aca="false">AK348*O348</f>
        <v>0</v>
      </c>
      <c r="Q348" s="34"/>
      <c r="R348" s="24" t="n">
        <f aca="false">AK348*Q348</f>
        <v>0</v>
      </c>
      <c r="S348" s="34"/>
      <c r="T348" s="24" t="n">
        <f aca="false">AK348*S348</f>
        <v>0</v>
      </c>
      <c r="U348" s="29"/>
      <c r="V348" s="24" t="n">
        <f aca="false">AK348*U348</f>
        <v>0</v>
      </c>
      <c r="W348" s="34"/>
      <c r="X348" s="24" t="n">
        <f aca="false">AK348*W348</f>
        <v>0</v>
      </c>
      <c r="Y348" s="34"/>
      <c r="Z348" s="24" t="n">
        <f aca="false">AK348*Y348</f>
        <v>0</v>
      </c>
      <c r="AA348" s="36" t="n">
        <f aca="false">C348+E348+G348+I348+K348+M348+O348+Q348+S348+U348+W348+Y348</f>
        <v>0</v>
      </c>
      <c r="AB348" s="67" t="n">
        <f aca="false">D348+F348+H348+J348+L348+N348+P348+R348+T348+V348+X348+Z348</f>
        <v>0</v>
      </c>
      <c r="AC348" s="29" t="n">
        <f aca="false">C348+E348+G348</f>
        <v>0</v>
      </c>
      <c r="AD348" s="64" t="n">
        <f aca="false">D348+F348+H348</f>
        <v>0</v>
      </c>
      <c r="AE348" s="29" t="n">
        <f aca="false">I348+K348+M348</f>
        <v>0</v>
      </c>
      <c r="AF348" s="64" t="n">
        <f aca="false">J348+L348+N348</f>
        <v>0</v>
      </c>
      <c r="AG348" s="29" t="n">
        <f aca="false">O348+Q348+S348</f>
        <v>0</v>
      </c>
      <c r="AH348" s="64" t="n">
        <f aca="false">P348+R348+T348</f>
        <v>0</v>
      </c>
      <c r="AI348" s="29" t="n">
        <f aca="false">U348+W348+Y348</f>
        <v>0</v>
      </c>
      <c r="AJ348" s="30" t="n">
        <f aca="false">V348+X348+Z348</f>
        <v>0</v>
      </c>
      <c r="AK348" s="31" t="n">
        <v>220</v>
      </c>
    </row>
    <row r="349" customFormat="false" ht="13.5" hidden="false" customHeight="false" outlineLevel="0" collapsed="false">
      <c r="A349" s="32" t="n">
        <v>10</v>
      </c>
      <c r="B349" s="33" t="s">
        <v>45</v>
      </c>
      <c r="C349" s="29"/>
      <c r="D349" s="24" t="n">
        <f aca="false">AK349*C349</f>
        <v>0</v>
      </c>
      <c r="E349" s="29"/>
      <c r="F349" s="24" t="n">
        <f aca="false">AK349*E349</f>
        <v>0</v>
      </c>
      <c r="G349" s="29"/>
      <c r="H349" s="24" t="n">
        <f aca="false">AK349*G349</f>
        <v>0</v>
      </c>
      <c r="I349" s="29"/>
      <c r="J349" s="24" t="n">
        <f aca="false">AK349*I349</f>
        <v>0</v>
      </c>
      <c r="K349" s="34"/>
      <c r="L349" s="24" t="n">
        <f aca="false">AK349*K349</f>
        <v>0</v>
      </c>
      <c r="M349" s="34"/>
      <c r="N349" s="24" t="n">
        <f aca="false">AK349*M349</f>
        <v>0</v>
      </c>
      <c r="O349" s="29"/>
      <c r="P349" s="24" t="n">
        <f aca="false">AK349*O349</f>
        <v>0</v>
      </c>
      <c r="Q349" s="34"/>
      <c r="R349" s="24" t="n">
        <f aca="false">AK349*Q349</f>
        <v>0</v>
      </c>
      <c r="S349" s="34"/>
      <c r="T349" s="24" t="n">
        <f aca="false">AK349*S349</f>
        <v>0</v>
      </c>
      <c r="U349" s="29"/>
      <c r="V349" s="24" t="n">
        <f aca="false">AK349*U349</f>
        <v>0</v>
      </c>
      <c r="W349" s="34"/>
      <c r="X349" s="24" t="n">
        <f aca="false">AK349*W349</f>
        <v>0</v>
      </c>
      <c r="Y349" s="34"/>
      <c r="Z349" s="24" t="n">
        <f aca="false">AK349*Y349</f>
        <v>0</v>
      </c>
      <c r="AA349" s="36" t="n">
        <f aca="false">C349+E349+G349+I349+K349+M349+O349+Q349+S349+U349+W349+Y349</f>
        <v>0</v>
      </c>
      <c r="AB349" s="67" t="n">
        <f aca="false">D349+F349+H349+J349+L349+N349+P349+R349+T349+V349+X349+Z349</f>
        <v>0</v>
      </c>
      <c r="AC349" s="29" t="n">
        <f aca="false">C349+E349+G349</f>
        <v>0</v>
      </c>
      <c r="AD349" s="64" t="n">
        <f aca="false">D349+F349+H349</f>
        <v>0</v>
      </c>
      <c r="AE349" s="29" t="n">
        <f aca="false">I349+K349+M349</f>
        <v>0</v>
      </c>
      <c r="AF349" s="64" t="n">
        <f aca="false">J349+L349+N349</f>
        <v>0</v>
      </c>
      <c r="AG349" s="29" t="n">
        <f aca="false">O349+Q349+S349</f>
        <v>0</v>
      </c>
      <c r="AH349" s="64" t="n">
        <f aca="false">P349+R349+T349</f>
        <v>0</v>
      </c>
      <c r="AI349" s="29" t="n">
        <f aca="false">U349+W349+Y349</f>
        <v>0</v>
      </c>
      <c r="AJ349" s="30" t="n">
        <f aca="false">V349+X349+Z349</f>
        <v>0</v>
      </c>
      <c r="AK349" s="31" t="n">
        <v>220</v>
      </c>
    </row>
    <row r="350" customFormat="false" ht="13.5" hidden="false" customHeight="false" outlineLevel="0" collapsed="false">
      <c r="A350" s="32" t="n">
        <v>11</v>
      </c>
      <c r="B350" s="33" t="s">
        <v>46</v>
      </c>
      <c r="C350" s="29"/>
      <c r="D350" s="24" t="n">
        <f aca="false">AK350*C350</f>
        <v>0</v>
      </c>
      <c r="E350" s="29"/>
      <c r="F350" s="24" t="n">
        <f aca="false">AK350*E350</f>
        <v>0</v>
      </c>
      <c r="G350" s="29"/>
      <c r="H350" s="24" t="n">
        <f aca="false">AK350*G350</f>
        <v>0</v>
      </c>
      <c r="I350" s="29"/>
      <c r="J350" s="24" t="n">
        <f aca="false">AK350*I350</f>
        <v>0</v>
      </c>
      <c r="K350" s="34"/>
      <c r="L350" s="24" t="n">
        <f aca="false">AK350*K350</f>
        <v>0</v>
      </c>
      <c r="M350" s="34"/>
      <c r="N350" s="24" t="n">
        <f aca="false">AK350*M350</f>
        <v>0</v>
      </c>
      <c r="O350" s="29"/>
      <c r="P350" s="24" t="n">
        <f aca="false">AK350*O350</f>
        <v>0</v>
      </c>
      <c r="Q350" s="34"/>
      <c r="R350" s="24" t="n">
        <f aca="false">AK350*Q350</f>
        <v>0</v>
      </c>
      <c r="S350" s="34"/>
      <c r="T350" s="24" t="n">
        <f aca="false">AK350*S350</f>
        <v>0</v>
      </c>
      <c r="U350" s="29"/>
      <c r="V350" s="24" t="n">
        <f aca="false">AK350*U350</f>
        <v>0</v>
      </c>
      <c r="W350" s="34"/>
      <c r="X350" s="24" t="n">
        <f aca="false">AK350*W350</f>
        <v>0</v>
      </c>
      <c r="Y350" s="34"/>
      <c r="Z350" s="24" t="n">
        <f aca="false">AK350*Y350</f>
        <v>0</v>
      </c>
      <c r="AA350" s="36" t="n">
        <f aca="false">C350+E350+G350+I350+K350+M350+O350+Q350+S350+U350+W350+Y350</f>
        <v>0</v>
      </c>
      <c r="AB350" s="67" t="n">
        <f aca="false">D350+F350+H350+J350+L350+N350+P350+R350+T350+V350+X350+Z350</f>
        <v>0</v>
      </c>
      <c r="AC350" s="29" t="n">
        <f aca="false">C350+E350+G350</f>
        <v>0</v>
      </c>
      <c r="AD350" s="64" t="n">
        <f aca="false">D350+F350+H350</f>
        <v>0</v>
      </c>
      <c r="AE350" s="29" t="n">
        <f aca="false">I350+K350+M350</f>
        <v>0</v>
      </c>
      <c r="AF350" s="64" t="n">
        <f aca="false">J350+L350+N350</f>
        <v>0</v>
      </c>
      <c r="AG350" s="29" t="n">
        <f aca="false">O350+Q350+S350</f>
        <v>0</v>
      </c>
      <c r="AH350" s="64" t="n">
        <f aca="false">P350+R350+T350</f>
        <v>0</v>
      </c>
      <c r="AI350" s="29" t="n">
        <f aca="false">U350+W350+Y350</f>
        <v>0</v>
      </c>
      <c r="AJ350" s="30" t="n">
        <f aca="false">V350+X350+Z350</f>
        <v>0</v>
      </c>
      <c r="AK350" s="31" t="n">
        <v>220</v>
      </c>
    </row>
    <row r="351" customFormat="false" ht="13.5" hidden="false" customHeight="false" outlineLevel="0" collapsed="false">
      <c r="A351" s="32" t="n">
        <v>12</v>
      </c>
      <c r="B351" s="33" t="s">
        <v>47</v>
      </c>
      <c r="C351" s="29"/>
      <c r="D351" s="24" t="n">
        <f aca="false">AK351*C351</f>
        <v>0</v>
      </c>
      <c r="E351" s="29"/>
      <c r="F351" s="24" t="n">
        <f aca="false">AK351*E351</f>
        <v>0</v>
      </c>
      <c r="G351" s="29"/>
      <c r="H351" s="24" t="n">
        <f aca="false">AK351*G351</f>
        <v>0</v>
      </c>
      <c r="I351" s="29"/>
      <c r="J351" s="24" t="n">
        <f aca="false">AK351*I351</f>
        <v>0</v>
      </c>
      <c r="K351" s="34"/>
      <c r="L351" s="24" t="n">
        <f aca="false">AK351*K351</f>
        <v>0</v>
      </c>
      <c r="M351" s="34"/>
      <c r="N351" s="24" t="n">
        <f aca="false">AK351*M351</f>
        <v>0</v>
      </c>
      <c r="O351" s="29"/>
      <c r="P351" s="24" t="n">
        <f aca="false">AK351*O351</f>
        <v>0</v>
      </c>
      <c r="Q351" s="34"/>
      <c r="R351" s="24" t="n">
        <f aca="false">AK351*Q351</f>
        <v>0</v>
      </c>
      <c r="S351" s="34"/>
      <c r="T351" s="24" t="n">
        <f aca="false">AK351*S351</f>
        <v>0</v>
      </c>
      <c r="U351" s="29"/>
      <c r="V351" s="24" t="n">
        <f aca="false">AK351*U351</f>
        <v>0</v>
      </c>
      <c r="W351" s="34"/>
      <c r="X351" s="24" t="n">
        <f aca="false">AK351*W351</f>
        <v>0</v>
      </c>
      <c r="Y351" s="34"/>
      <c r="Z351" s="24" t="n">
        <f aca="false">AK351*Y351</f>
        <v>0</v>
      </c>
      <c r="AA351" s="36" t="n">
        <f aca="false">C351+E351+G351+I351+K351+M351+O351+Q351+S351+U351+W351+Y351</f>
        <v>0</v>
      </c>
      <c r="AB351" s="67" t="n">
        <f aca="false">D351+F351+H351+J351+L351+N351+P351+R351+T351+V351+X351+Z351</f>
        <v>0</v>
      </c>
      <c r="AC351" s="29" t="n">
        <f aca="false">C351+E351+G351</f>
        <v>0</v>
      </c>
      <c r="AD351" s="64" t="n">
        <f aca="false">D351+F351+H351</f>
        <v>0</v>
      </c>
      <c r="AE351" s="29" t="n">
        <f aca="false">I351+K351+M351</f>
        <v>0</v>
      </c>
      <c r="AF351" s="64" t="n">
        <f aca="false">J351+L351+N351</f>
        <v>0</v>
      </c>
      <c r="AG351" s="29" t="n">
        <f aca="false">O351+Q351+S351</f>
        <v>0</v>
      </c>
      <c r="AH351" s="64" t="n">
        <f aca="false">P351+R351+T351</f>
        <v>0</v>
      </c>
      <c r="AI351" s="29" t="n">
        <f aca="false">U351+W351+Y351</f>
        <v>0</v>
      </c>
      <c r="AJ351" s="30" t="n">
        <f aca="false">V351+X351+Z351</f>
        <v>0</v>
      </c>
      <c r="AK351" s="31" t="n">
        <v>220</v>
      </c>
    </row>
    <row r="352" customFormat="false" ht="13.5" hidden="false" customHeight="false" outlineLevel="0" collapsed="false">
      <c r="A352" s="32" t="n">
        <v>13</v>
      </c>
      <c r="B352" s="33" t="s">
        <v>48</v>
      </c>
      <c r="C352" s="29"/>
      <c r="D352" s="24" t="n">
        <f aca="false">AK352*C352</f>
        <v>0</v>
      </c>
      <c r="E352" s="29" t="n">
        <v>1</v>
      </c>
      <c r="F352" s="24" t="n">
        <f aca="false">AK352*E352</f>
        <v>220</v>
      </c>
      <c r="G352" s="29"/>
      <c r="H352" s="24" t="n">
        <f aca="false">AK352*G352</f>
        <v>0</v>
      </c>
      <c r="I352" s="29"/>
      <c r="J352" s="24" t="n">
        <f aca="false">AK352*I352</f>
        <v>0</v>
      </c>
      <c r="K352" s="34" t="n">
        <v>1</v>
      </c>
      <c r="L352" s="24" t="n">
        <f aca="false">AK352*K352</f>
        <v>220</v>
      </c>
      <c r="M352" s="34"/>
      <c r="N352" s="24" t="n">
        <f aca="false">AK352*M352</f>
        <v>0</v>
      </c>
      <c r="O352" s="29"/>
      <c r="P352" s="24" t="n">
        <f aca="false">AK352*O352</f>
        <v>0</v>
      </c>
      <c r="Q352" s="34" t="n">
        <v>1</v>
      </c>
      <c r="R352" s="24" t="n">
        <f aca="false">AK352*Q352</f>
        <v>220</v>
      </c>
      <c r="S352" s="34"/>
      <c r="T352" s="24" t="n">
        <f aca="false">AK352*S352</f>
        <v>0</v>
      </c>
      <c r="U352" s="29" t="n">
        <v>1</v>
      </c>
      <c r="V352" s="24" t="n">
        <f aca="false">AK352*U352</f>
        <v>220</v>
      </c>
      <c r="W352" s="34" t="n">
        <v>1</v>
      </c>
      <c r="X352" s="24" t="n">
        <f aca="false">AK352*W352</f>
        <v>220</v>
      </c>
      <c r="Y352" s="34"/>
      <c r="Z352" s="24" t="n">
        <f aca="false">AK352*Y352</f>
        <v>0</v>
      </c>
      <c r="AA352" s="36" t="n">
        <f aca="false">C352+E352+G352+I352+K352+M352+O352+Q352+S352+U352+W352+Y352</f>
        <v>5</v>
      </c>
      <c r="AB352" s="67" t="n">
        <f aca="false">D352+F352+H352+J352+L352+N352+P352+R352+T352+V352+X352+Z352</f>
        <v>1100</v>
      </c>
      <c r="AC352" s="29" t="n">
        <f aca="false">C352+E352+G352</f>
        <v>1</v>
      </c>
      <c r="AD352" s="64" t="n">
        <f aca="false">D352+F352+H352</f>
        <v>220</v>
      </c>
      <c r="AE352" s="29" t="n">
        <f aca="false">I352+K352+M352</f>
        <v>1</v>
      </c>
      <c r="AF352" s="64" t="n">
        <f aca="false">J352+L352+N352</f>
        <v>220</v>
      </c>
      <c r="AG352" s="29" t="n">
        <f aca="false">O352+Q352+S352</f>
        <v>1</v>
      </c>
      <c r="AH352" s="64" t="n">
        <f aca="false">P352+R352+T352</f>
        <v>220</v>
      </c>
      <c r="AI352" s="29" t="n">
        <f aca="false">U352+W352+Y352</f>
        <v>2</v>
      </c>
      <c r="AJ352" s="30" t="n">
        <f aca="false">V352+X352+Z352</f>
        <v>440</v>
      </c>
      <c r="AK352" s="31" t="n">
        <v>220</v>
      </c>
    </row>
    <row r="353" customFormat="false" ht="13.5" hidden="false" customHeight="false" outlineLevel="0" collapsed="false">
      <c r="A353" s="41" t="n">
        <v>14</v>
      </c>
      <c r="B353" s="42" t="s">
        <v>49</v>
      </c>
      <c r="C353" s="39"/>
      <c r="D353" s="24" t="n">
        <f aca="false">AK353*C353</f>
        <v>0</v>
      </c>
      <c r="E353" s="39"/>
      <c r="F353" s="24" t="n">
        <f aca="false">AK353*E353</f>
        <v>0</v>
      </c>
      <c r="G353" s="39" t="n">
        <v>1</v>
      </c>
      <c r="H353" s="24" t="n">
        <f aca="false">AK353*G353</f>
        <v>220</v>
      </c>
      <c r="I353" s="39"/>
      <c r="J353" s="24" t="n">
        <f aca="false">AK353*I353</f>
        <v>0</v>
      </c>
      <c r="K353" s="40" t="n">
        <v>1</v>
      </c>
      <c r="L353" s="24" t="n">
        <f aca="false">AK353*K353</f>
        <v>220</v>
      </c>
      <c r="M353" s="40" t="n">
        <v>1</v>
      </c>
      <c r="N353" s="24" t="n">
        <f aca="false">AK353*M353</f>
        <v>220</v>
      </c>
      <c r="O353" s="39" t="n">
        <v>1</v>
      </c>
      <c r="P353" s="24" t="n">
        <f aca="false">AK353*O353</f>
        <v>220</v>
      </c>
      <c r="Q353" s="40" t="n">
        <v>1</v>
      </c>
      <c r="R353" s="24" t="n">
        <f aca="false">AK353*Q353</f>
        <v>220</v>
      </c>
      <c r="S353" s="40" t="n">
        <v>1</v>
      </c>
      <c r="T353" s="24" t="n">
        <f aca="false">AK353*S353</f>
        <v>220</v>
      </c>
      <c r="U353" s="39" t="n">
        <v>1</v>
      </c>
      <c r="V353" s="24" t="n">
        <f aca="false">AK353*U353</f>
        <v>220</v>
      </c>
      <c r="W353" s="40" t="n">
        <v>1</v>
      </c>
      <c r="X353" s="24" t="n">
        <f aca="false">AK353*W353</f>
        <v>220</v>
      </c>
      <c r="Y353" s="40" t="n">
        <v>1</v>
      </c>
      <c r="Z353" s="24" t="n">
        <f aca="false">AK353*Y353</f>
        <v>220</v>
      </c>
      <c r="AA353" s="36" t="n">
        <f aca="false">C353+E353+G353+I353+K353+M353+O353+Q353+S353+U353+W353+Y353</f>
        <v>9</v>
      </c>
      <c r="AB353" s="67" t="n">
        <f aca="false">D353+F353+H353+J353+L353+N353+P353+R353+T353+V353+X353+Z353</f>
        <v>1980</v>
      </c>
      <c r="AC353" s="29" t="n">
        <f aca="false">C353+E353+G353</f>
        <v>1</v>
      </c>
      <c r="AD353" s="64" t="n">
        <f aca="false">D353+F353+H353</f>
        <v>220</v>
      </c>
      <c r="AE353" s="29" t="n">
        <f aca="false">I353+K353+M353</f>
        <v>2</v>
      </c>
      <c r="AF353" s="64" t="n">
        <f aca="false">J353+L353+N353</f>
        <v>440</v>
      </c>
      <c r="AG353" s="29" t="n">
        <f aca="false">O353+Q353+S353</f>
        <v>3</v>
      </c>
      <c r="AH353" s="64" t="n">
        <f aca="false">P353+R353+T353</f>
        <v>660</v>
      </c>
      <c r="AI353" s="29" t="n">
        <f aca="false">U353+W353+Y353</f>
        <v>3</v>
      </c>
      <c r="AJ353" s="30" t="n">
        <f aca="false">V353+X353+Z353</f>
        <v>660</v>
      </c>
      <c r="AK353" s="31" t="n">
        <v>220</v>
      </c>
    </row>
    <row r="354" customFormat="false" ht="13.5" hidden="false" customHeight="false" outlineLevel="0" collapsed="false">
      <c r="A354" s="41" t="n">
        <v>15</v>
      </c>
      <c r="B354" s="42" t="s">
        <v>50</v>
      </c>
      <c r="C354" s="39"/>
      <c r="D354" s="24" t="n">
        <f aca="false">AK354*C354</f>
        <v>0</v>
      </c>
      <c r="E354" s="39"/>
      <c r="F354" s="24" t="n">
        <f aca="false">AK354*E354</f>
        <v>0</v>
      </c>
      <c r="G354" s="39"/>
      <c r="H354" s="24" t="n">
        <f aca="false">AK354*G354</f>
        <v>0</v>
      </c>
      <c r="I354" s="39"/>
      <c r="J354" s="24" t="n">
        <f aca="false">AK354*I354</f>
        <v>0</v>
      </c>
      <c r="K354" s="40"/>
      <c r="L354" s="24" t="n">
        <f aca="false">AK354*K354</f>
        <v>0</v>
      </c>
      <c r="M354" s="40"/>
      <c r="N354" s="24" t="n">
        <f aca="false">AK354*M354</f>
        <v>0</v>
      </c>
      <c r="O354" s="39" t="n">
        <v>1</v>
      </c>
      <c r="P354" s="24" t="n">
        <f aca="false">AK354*O354</f>
        <v>220</v>
      </c>
      <c r="Q354" s="40"/>
      <c r="R354" s="24" t="n">
        <f aca="false">AK354*Q354</f>
        <v>0</v>
      </c>
      <c r="S354" s="40" t="n">
        <v>1</v>
      </c>
      <c r="T354" s="24" t="n">
        <f aca="false">AK354*S354</f>
        <v>220</v>
      </c>
      <c r="U354" s="39"/>
      <c r="V354" s="24" t="n">
        <f aca="false">AK354*U354</f>
        <v>0</v>
      </c>
      <c r="W354" s="40"/>
      <c r="X354" s="24" t="n">
        <f aca="false">AK354*W354</f>
        <v>0</v>
      </c>
      <c r="Y354" s="40"/>
      <c r="Z354" s="24" t="n">
        <f aca="false">AK354*Y354</f>
        <v>0</v>
      </c>
      <c r="AA354" s="36" t="n">
        <f aca="false">C354+E354+G354+I354+K354+M354+O354+Q354+S354+U354+W354+Y354</f>
        <v>2</v>
      </c>
      <c r="AB354" s="67" t="n">
        <f aca="false">D354+F354+H354+J354+L354+N354+P354+R354+T354+V354+X354+Z354</f>
        <v>440</v>
      </c>
      <c r="AC354" s="29" t="n">
        <f aca="false">C354+E354+G354</f>
        <v>0</v>
      </c>
      <c r="AD354" s="64" t="n">
        <f aca="false">D354+F354+H354</f>
        <v>0</v>
      </c>
      <c r="AE354" s="29" t="n">
        <f aca="false">I354+K354+M354</f>
        <v>0</v>
      </c>
      <c r="AF354" s="64" t="n">
        <f aca="false">J354+L354+N354</f>
        <v>0</v>
      </c>
      <c r="AG354" s="29" t="n">
        <f aca="false">O354+Q354+S354</f>
        <v>2</v>
      </c>
      <c r="AH354" s="64" t="n">
        <f aca="false">P354+R354+T354</f>
        <v>440</v>
      </c>
      <c r="AI354" s="29" t="n">
        <f aca="false">U354+W354+Y354</f>
        <v>0</v>
      </c>
      <c r="AJ354" s="30" t="n">
        <f aca="false">V354+X354+Z354</f>
        <v>0</v>
      </c>
      <c r="AK354" s="31" t="n">
        <v>220</v>
      </c>
    </row>
    <row r="355" customFormat="false" ht="13.5" hidden="false" customHeight="false" outlineLevel="0" collapsed="false">
      <c r="A355" s="43" t="n">
        <v>16</v>
      </c>
      <c r="B355" s="44" t="s">
        <v>51</v>
      </c>
      <c r="C355" s="45"/>
      <c r="D355" s="24" t="n">
        <f aca="false">AK355*C355</f>
        <v>0</v>
      </c>
      <c r="E355" s="45"/>
      <c r="F355" s="24" t="n">
        <f aca="false">AK355*E355</f>
        <v>0</v>
      </c>
      <c r="G355" s="45"/>
      <c r="H355" s="24" t="n">
        <f aca="false">AK355*G355</f>
        <v>0</v>
      </c>
      <c r="I355" s="45"/>
      <c r="J355" s="24" t="n">
        <f aca="false">AK355*I355</f>
        <v>0</v>
      </c>
      <c r="K355" s="46"/>
      <c r="L355" s="24" t="n">
        <f aca="false">AK355*K355</f>
        <v>0</v>
      </c>
      <c r="M355" s="46"/>
      <c r="N355" s="24" t="n">
        <f aca="false">AK355*M355</f>
        <v>0</v>
      </c>
      <c r="O355" s="45"/>
      <c r="P355" s="24" t="n">
        <f aca="false">AK355*O355</f>
        <v>0</v>
      </c>
      <c r="Q355" s="46"/>
      <c r="R355" s="24" t="n">
        <f aca="false">AK355*Q355</f>
        <v>0</v>
      </c>
      <c r="S355" s="46"/>
      <c r="T355" s="24" t="n">
        <f aca="false">AK355*S355</f>
        <v>0</v>
      </c>
      <c r="U355" s="45"/>
      <c r="V355" s="24" t="n">
        <f aca="false">AK355*U355</f>
        <v>0</v>
      </c>
      <c r="W355" s="46"/>
      <c r="X355" s="24" t="n">
        <f aca="false">AK355*W355</f>
        <v>0</v>
      </c>
      <c r="Y355" s="46"/>
      <c r="Z355" s="24" t="n">
        <f aca="false">AK355*Y355</f>
        <v>0</v>
      </c>
      <c r="AA355" s="47" t="n">
        <f aca="false">C355+E355+G355+I355+K355+M355+O355+Q355+S355+U355+W355+Y355</f>
        <v>0</v>
      </c>
      <c r="AB355" s="59" t="n">
        <f aca="false">D355+F355+H355+J355+L355+N355+P355+R355+T355+V355+X355+Z355</f>
        <v>0</v>
      </c>
      <c r="AC355" s="39" t="n">
        <f aca="false">C355+E355+G355</f>
        <v>0</v>
      </c>
      <c r="AD355" s="57" t="n">
        <f aca="false">D355+F355+H355</f>
        <v>0</v>
      </c>
      <c r="AE355" s="39" t="n">
        <f aca="false">I355+K355+M355</f>
        <v>0</v>
      </c>
      <c r="AF355" s="57" t="n">
        <f aca="false">J355+L355+N355</f>
        <v>0</v>
      </c>
      <c r="AG355" s="39" t="n">
        <f aca="false">O355+Q355+S355</f>
        <v>0</v>
      </c>
      <c r="AH355" s="57" t="n">
        <f aca="false">P355+R355+T355</f>
        <v>0</v>
      </c>
      <c r="AI355" s="39" t="n">
        <f aca="false">U355+W355+Y355</f>
        <v>0</v>
      </c>
      <c r="AJ355" s="61" t="n">
        <f aca="false">V355+X355+Z355</f>
        <v>0</v>
      </c>
      <c r="AK355" s="31" t="n">
        <v>220</v>
      </c>
    </row>
    <row r="356" customFormat="false" ht="13.5" hidden="false" customHeight="false" outlineLevel="0" collapsed="false">
      <c r="A356" s="70"/>
      <c r="B356" s="70"/>
      <c r="C356" s="49" t="n">
        <f aca="false">SUM(C340:C355)</f>
        <v>0</v>
      </c>
      <c r="D356" s="50" t="n">
        <f aca="false">SUM(D340:D355)</f>
        <v>0</v>
      </c>
      <c r="E356" s="49" t="n">
        <f aca="false">SUM(E340:E355)</f>
        <v>1</v>
      </c>
      <c r="F356" s="50" t="n">
        <f aca="false">SUM(F340:F355)</f>
        <v>220</v>
      </c>
      <c r="G356" s="49" t="n">
        <f aca="false">SUM(G340:G355)</f>
        <v>1</v>
      </c>
      <c r="H356" s="71" t="n">
        <f aca="false">SUM(H340:H355)</f>
        <v>220</v>
      </c>
      <c r="I356" s="49" t="n">
        <f aca="false">SUM(I340:I355)</f>
        <v>0</v>
      </c>
      <c r="J356" s="50" t="n">
        <f aca="false">SUM(J340:J355)</f>
        <v>0</v>
      </c>
      <c r="K356" s="49" t="n">
        <f aca="false">SUM(K340:K355)</f>
        <v>2</v>
      </c>
      <c r="L356" s="50" t="n">
        <f aca="false">SUM(L340:L355)</f>
        <v>440</v>
      </c>
      <c r="M356" s="49" t="n">
        <f aca="false">SUM(M340:M355)</f>
        <v>1</v>
      </c>
      <c r="N356" s="50" t="n">
        <f aca="false">SUM(N340:N355)</f>
        <v>220</v>
      </c>
      <c r="O356" s="49" t="n">
        <f aca="false">SUM(O340:O355)</f>
        <v>3</v>
      </c>
      <c r="P356" s="50" t="n">
        <f aca="false">SUM(P340:P355)</f>
        <v>660</v>
      </c>
      <c r="Q356" s="49" t="n">
        <f aca="false">SUM(Q340:Q355)</f>
        <v>3</v>
      </c>
      <c r="R356" s="50" t="n">
        <f aca="false">SUM(R340:R355)</f>
        <v>660</v>
      </c>
      <c r="S356" s="49" t="n">
        <f aca="false">SUM(S340:S355)</f>
        <v>3</v>
      </c>
      <c r="T356" s="50" t="n">
        <f aca="false">SUM(T340:T355)</f>
        <v>660</v>
      </c>
      <c r="U356" s="49" t="n">
        <f aca="false">SUM(U340:U355)</f>
        <v>2</v>
      </c>
      <c r="V356" s="50" t="n">
        <f aca="false">SUM(V340:V355)</f>
        <v>440</v>
      </c>
      <c r="W356" s="49" t="n">
        <f aca="false">SUM(W340:W355)</f>
        <v>2</v>
      </c>
      <c r="X356" s="50" t="n">
        <f aca="false">SUM(X340:X355)</f>
        <v>440</v>
      </c>
      <c r="Y356" s="49" t="n">
        <f aca="false">SUM(Y340:Y355)</f>
        <v>1</v>
      </c>
      <c r="Z356" s="50" t="n">
        <f aca="false">SUM(Z340:Z355)</f>
        <v>220</v>
      </c>
      <c r="AA356" s="49" t="n">
        <f aca="false">SUM(AA340:AA355)</f>
        <v>19</v>
      </c>
      <c r="AB356" s="51" t="n">
        <f aca="false">SUM(AB340:AB355)</f>
        <v>4180</v>
      </c>
      <c r="AC356" s="49" t="n">
        <f aca="false">SUM(AC340:AC355)</f>
        <v>2</v>
      </c>
      <c r="AD356" s="52" t="n">
        <f aca="false">SUM(AD340:AD355)</f>
        <v>440</v>
      </c>
      <c r="AE356" s="49" t="n">
        <f aca="false">SUM(AE340:AE355)</f>
        <v>3</v>
      </c>
      <c r="AF356" s="52" t="n">
        <f aca="false">SUM(AF340:AF355)</f>
        <v>660</v>
      </c>
      <c r="AG356" s="49" t="n">
        <f aca="false">SUM(AG340:AG355)</f>
        <v>9</v>
      </c>
      <c r="AH356" s="52" t="n">
        <f aca="false">SUM(AH340:AH355)</f>
        <v>1980</v>
      </c>
      <c r="AI356" s="49" t="n">
        <f aca="false">SUM(AI340:AI355)</f>
        <v>5</v>
      </c>
      <c r="AJ356" s="51" t="n">
        <f aca="false">SUM(AJ340:AJ355)</f>
        <v>1100</v>
      </c>
      <c r="AK356" s="31"/>
    </row>
    <row r="357" customFormat="false" ht="16.5" hidden="false" customHeight="false" outlineLevel="0" collapsed="false">
      <c r="A357" s="8" t="s">
        <v>52</v>
      </c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  <c r="AB357" s="8"/>
      <c r="AC357" s="8"/>
      <c r="AD357" s="8"/>
      <c r="AE357" s="8"/>
      <c r="AF357" s="8"/>
      <c r="AG357" s="8"/>
      <c r="AH357" s="8"/>
      <c r="AI357" s="8"/>
      <c r="AJ357" s="8"/>
      <c r="AK357" s="31"/>
    </row>
    <row r="358" customFormat="false" ht="12.75" hidden="false" customHeight="false" outlineLevel="0" collapsed="false">
      <c r="A358" s="9" t="s">
        <v>12</v>
      </c>
      <c r="B358" s="77" t="s">
        <v>13</v>
      </c>
      <c r="C358" s="78" t="s">
        <v>14</v>
      </c>
      <c r="D358" s="78"/>
      <c r="E358" s="12" t="s">
        <v>15</v>
      </c>
      <c r="F358" s="12"/>
      <c r="G358" s="53" t="s">
        <v>16</v>
      </c>
      <c r="H358" s="53"/>
      <c r="I358" s="12" t="s">
        <v>17</v>
      </c>
      <c r="J358" s="12"/>
      <c r="K358" s="12" t="s">
        <v>18</v>
      </c>
      <c r="L358" s="12"/>
      <c r="M358" s="12" t="s">
        <v>19</v>
      </c>
      <c r="N358" s="12"/>
      <c r="O358" s="12" t="s">
        <v>20</v>
      </c>
      <c r="P358" s="12"/>
      <c r="Q358" s="12" t="s">
        <v>21</v>
      </c>
      <c r="R358" s="12"/>
      <c r="S358" s="12" t="s">
        <v>22</v>
      </c>
      <c r="T358" s="12"/>
      <c r="U358" s="12" t="s">
        <v>23</v>
      </c>
      <c r="V358" s="12"/>
      <c r="W358" s="12" t="s">
        <v>24</v>
      </c>
      <c r="X358" s="12"/>
      <c r="Y358" s="80" t="s">
        <v>25</v>
      </c>
      <c r="Z358" s="80"/>
      <c r="AA358" s="14" t="s">
        <v>26</v>
      </c>
      <c r="AB358" s="14"/>
      <c r="AC358" s="79" t="s">
        <v>27</v>
      </c>
      <c r="AD358" s="79"/>
      <c r="AE358" s="79" t="s">
        <v>28</v>
      </c>
      <c r="AF358" s="79"/>
      <c r="AG358" s="79" t="s">
        <v>29</v>
      </c>
      <c r="AH358" s="79"/>
      <c r="AI358" s="79" t="s">
        <v>30</v>
      </c>
      <c r="AJ358" s="79"/>
      <c r="AK358" s="31"/>
    </row>
    <row r="359" customFormat="false" ht="13.5" hidden="false" customHeight="false" outlineLevel="0" collapsed="false">
      <c r="A359" s="16" t="s">
        <v>31</v>
      </c>
      <c r="B359" s="77"/>
      <c r="C359" s="54" t="s">
        <v>32</v>
      </c>
      <c r="D359" s="55" t="s">
        <v>33</v>
      </c>
      <c r="E359" s="56" t="s">
        <v>32</v>
      </c>
      <c r="F359" s="55" t="s">
        <v>33</v>
      </c>
      <c r="G359" s="56" t="s">
        <v>32</v>
      </c>
      <c r="H359" s="56" t="s">
        <v>33</v>
      </c>
      <c r="I359" s="55" t="s">
        <v>32</v>
      </c>
      <c r="J359" s="55" t="s">
        <v>33</v>
      </c>
      <c r="K359" s="55" t="s">
        <v>32</v>
      </c>
      <c r="L359" s="55" t="s">
        <v>33</v>
      </c>
      <c r="M359" s="55" t="s">
        <v>32</v>
      </c>
      <c r="N359" s="55" t="s">
        <v>33</v>
      </c>
      <c r="O359" s="55" t="s">
        <v>32</v>
      </c>
      <c r="P359" s="55" t="s">
        <v>33</v>
      </c>
      <c r="Q359" s="55" t="s">
        <v>32</v>
      </c>
      <c r="R359" s="55" t="s">
        <v>33</v>
      </c>
      <c r="S359" s="55" t="s">
        <v>32</v>
      </c>
      <c r="T359" s="55" t="s">
        <v>33</v>
      </c>
      <c r="U359" s="55" t="s">
        <v>32</v>
      </c>
      <c r="V359" s="55" t="s">
        <v>33</v>
      </c>
      <c r="W359" s="55" t="s">
        <v>32</v>
      </c>
      <c r="X359" s="55" t="s">
        <v>33</v>
      </c>
      <c r="Y359" s="55" t="s">
        <v>32</v>
      </c>
      <c r="Z359" s="57" t="s">
        <v>33</v>
      </c>
      <c r="AA359" s="58" t="s">
        <v>32</v>
      </c>
      <c r="AB359" s="59" t="s">
        <v>33</v>
      </c>
      <c r="AC359" s="60" t="s">
        <v>32</v>
      </c>
      <c r="AD359" s="61" t="s">
        <v>33</v>
      </c>
      <c r="AE359" s="60" t="s">
        <v>32</v>
      </c>
      <c r="AF359" s="61" t="s">
        <v>33</v>
      </c>
      <c r="AG359" s="60" t="s">
        <v>32</v>
      </c>
      <c r="AH359" s="61" t="s">
        <v>33</v>
      </c>
      <c r="AI359" s="60" t="s">
        <v>32</v>
      </c>
      <c r="AJ359" s="61" t="s">
        <v>33</v>
      </c>
      <c r="AK359" s="31"/>
    </row>
    <row r="360" customFormat="false" ht="13.5" hidden="false" customHeight="false" outlineLevel="0" collapsed="false">
      <c r="A360" s="62" t="n">
        <v>1</v>
      </c>
      <c r="B360" s="63" t="s">
        <v>53</v>
      </c>
      <c r="C360" s="23"/>
      <c r="D360" s="24" t="n">
        <f aca="false">AK360*C360</f>
        <v>0</v>
      </c>
      <c r="E360" s="25"/>
      <c r="F360" s="24" t="n">
        <f aca="false">AK360*E360</f>
        <v>0</v>
      </c>
      <c r="G360" s="25"/>
      <c r="H360" s="24" t="n">
        <f aca="false">AK360*G360</f>
        <v>0</v>
      </c>
      <c r="I360" s="23"/>
      <c r="J360" s="24" t="n">
        <f aca="false">AK360*I360</f>
        <v>0</v>
      </c>
      <c r="K360" s="25"/>
      <c r="L360" s="24" t="n">
        <f aca="false">AK360*K360</f>
        <v>0</v>
      </c>
      <c r="M360" s="25"/>
      <c r="N360" s="24" t="n">
        <f aca="false">AK360*M360</f>
        <v>0</v>
      </c>
      <c r="O360" s="23"/>
      <c r="P360" s="24" t="n">
        <f aca="false">AK360*O360</f>
        <v>0</v>
      </c>
      <c r="Q360" s="25"/>
      <c r="R360" s="24" t="n">
        <f aca="false">AK360*Q360</f>
        <v>0</v>
      </c>
      <c r="S360" s="25"/>
      <c r="T360" s="24" t="n">
        <f aca="false">AK360*S360</f>
        <v>0</v>
      </c>
      <c r="U360" s="23"/>
      <c r="V360" s="24" t="n">
        <f aca="false">AK360*U360</f>
        <v>0</v>
      </c>
      <c r="W360" s="25"/>
      <c r="X360" s="24" t="n">
        <f aca="false">AK360*W360</f>
        <v>0</v>
      </c>
      <c r="Y360" s="25"/>
      <c r="Z360" s="100" t="n">
        <f aca="false">AK360*Y360</f>
        <v>0</v>
      </c>
      <c r="AA360" s="27" t="n">
        <f aca="false">C360+E360+G360+I360+K360+M360+O360+Q360+S360+U360+W360+Y360</f>
        <v>0</v>
      </c>
      <c r="AB360" s="28" t="n">
        <f aca="false">D360+F360+H360+J360+L360+N360+P360+R360+T360+V360+X360+Z360</f>
        <v>0</v>
      </c>
      <c r="AC360" s="101" t="n">
        <f aca="false">C360+E360+G360</f>
        <v>0</v>
      </c>
      <c r="AD360" s="64" t="n">
        <f aca="false">D360+F360+H360</f>
        <v>0</v>
      </c>
      <c r="AE360" s="29" t="n">
        <f aca="false">I360+K360+M360</f>
        <v>0</v>
      </c>
      <c r="AF360" s="64" t="n">
        <f aca="false">J360+L360+N360</f>
        <v>0</v>
      </c>
      <c r="AG360" s="29" t="n">
        <f aca="false">O360+Q360+S360</f>
        <v>0</v>
      </c>
      <c r="AH360" s="64" t="n">
        <f aca="false">P360+R360+T360</f>
        <v>0</v>
      </c>
      <c r="AI360" s="29" t="n">
        <f aca="false">U360+W360+Y360</f>
        <v>0</v>
      </c>
      <c r="AJ360" s="30" t="n">
        <f aca="false">V360+X360+Z360</f>
        <v>0</v>
      </c>
      <c r="AK360" s="31" t="n">
        <v>220</v>
      </c>
    </row>
    <row r="361" customFormat="false" ht="13.5" hidden="false" customHeight="false" outlineLevel="0" collapsed="false">
      <c r="A361" s="65" t="n">
        <v>2</v>
      </c>
      <c r="B361" s="66" t="s">
        <v>54</v>
      </c>
      <c r="C361" s="29"/>
      <c r="D361" s="24" t="n">
        <f aca="false">AK361*C361</f>
        <v>0</v>
      </c>
      <c r="E361" s="34"/>
      <c r="F361" s="24" t="n">
        <f aca="false">AK361*E361</f>
        <v>0</v>
      </c>
      <c r="G361" s="34"/>
      <c r="H361" s="24" t="n">
        <f aca="false">AK361*G361</f>
        <v>0</v>
      </c>
      <c r="I361" s="29"/>
      <c r="J361" s="24" t="n">
        <f aca="false">AK361*I361</f>
        <v>0</v>
      </c>
      <c r="K361" s="34"/>
      <c r="L361" s="24" t="n">
        <f aca="false">AK361*K361</f>
        <v>0</v>
      </c>
      <c r="M361" s="34"/>
      <c r="N361" s="24" t="n">
        <f aca="false">AK361*M361</f>
        <v>0</v>
      </c>
      <c r="O361" s="29"/>
      <c r="P361" s="24" t="n">
        <f aca="false">AK361*O361</f>
        <v>0</v>
      </c>
      <c r="Q361" s="34"/>
      <c r="R361" s="24" t="n">
        <f aca="false">AK361*Q361</f>
        <v>0</v>
      </c>
      <c r="S361" s="34"/>
      <c r="T361" s="24" t="n">
        <f aca="false">AK361*S361</f>
        <v>0</v>
      </c>
      <c r="U361" s="29"/>
      <c r="V361" s="24" t="n">
        <f aca="false">AK361*U361</f>
        <v>0</v>
      </c>
      <c r="W361" s="34"/>
      <c r="X361" s="24" t="n">
        <f aca="false">AK361*W361</f>
        <v>0</v>
      </c>
      <c r="Y361" s="34"/>
      <c r="Z361" s="100" t="n">
        <f aca="false">AK361*Y361</f>
        <v>0</v>
      </c>
      <c r="AA361" s="36" t="n">
        <f aca="false">C361+E361+G361+I361+K361+M361+O361+Q361+S361+U361+W361+Y361</f>
        <v>0</v>
      </c>
      <c r="AB361" s="67" t="n">
        <f aca="false">D361+F361+H361+J361+L361+N361+P361+R361+T361+V361+X361+Z361</f>
        <v>0</v>
      </c>
      <c r="AC361" s="101" t="n">
        <f aca="false">C361+E361+G361</f>
        <v>0</v>
      </c>
      <c r="AD361" s="64" t="n">
        <f aca="false">D361+F361+H361</f>
        <v>0</v>
      </c>
      <c r="AE361" s="29" t="n">
        <f aca="false">I361+K361+M361</f>
        <v>0</v>
      </c>
      <c r="AF361" s="64" t="n">
        <f aca="false">J361+L361+N361</f>
        <v>0</v>
      </c>
      <c r="AG361" s="29" t="n">
        <f aca="false">O361+Q361+S361</f>
        <v>0</v>
      </c>
      <c r="AH361" s="64" t="n">
        <f aca="false">P361+R361+T361</f>
        <v>0</v>
      </c>
      <c r="AI361" s="29" t="n">
        <f aca="false">U361+W361+Y361</f>
        <v>0</v>
      </c>
      <c r="AJ361" s="30" t="n">
        <f aca="false">V361+X361+Z361</f>
        <v>0</v>
      </c>
      <c r="AK361" s="31" t="n">
        <v>220</v>
      </c>
    </row>
    <row r="362" customFormat="false" ht="13.5" hidden="false" customHeight="false" outlineLevel="0" collapsed="false">
      <c r="A362" s="65" t="n">
        <v>3</v>
      </c>
      <c r="B362" s="66" t="s">
        <v>55</v>
      </c>
      <c r="C362" s="29"/>
      <c r="D362" s="24" t="n">
        <f aca="false">AK362*C362</f>
        <v>0</v>
      </c>
      <c r="E362" s="34"/>
      <c r="F362" s="24" t="n">
        <f aca="false">AK362*E362</f>
        <v>0</v>
      </c>
      <c r="G362" s="34"/>
      <c r="H362" s="24" t="n">
        <f aca="false">AK362*G362</f>
        <v>0</v>
      </c>
      <c r="I362" s="29"/>
      <c r="J362" s="24" t="n">
        <f aca="false">AK362*I362</f>
        <v>0</v>
      </c>
      <c r="K362" s="34"/>
      <c r="L362" s="24" t="n">
        <f aca="false">AK362*K362</f>
        <v>0</v>
      </c>
      <c r="M362" s="99"/>
      <c r="N362" s="24" t="n">
        <f aca="false">AK362*M362</f>
        <v>0</v>
      </c>
      <c r="O362" s="29"/>
      <c r="P362" s="24" t="n">
        <f aca="false">AK362*O362</f>
        <v>0</v>
      </c>
      <c r="Q362" s="34"/>
      <c r="R362" s="24" t="n">
        <f aca="false">AK362*Q362</f>
        <v>0</v>
      </c>
      <c r="S362" s="34"/>
      <c r="T362" s="24" t="n">
        <f aca="false">AK362*S362</f>
        <v>0</v>
      </c>
      <c r="U362" s="29"/>
      <c r="V362" s="24" t="n">
        <f aca="false">AK362*U362</f>
        <v>0</v>
      </c>
      <c r="W362" s="34"/>
      <c r="X362" s="24" t="n">
        <f aca="false">AK362*W362</f>
        <v>0</v>
      </c>
      <c r="Y362" s="34"/>
      <c r="Z362" s="100" t="n">
        <f aca="false">AK362*Y362</f>
        <v>0</v>
      </c>
      <c r="AA362" s="36" t="n">
        <f aca="false">C362+E362+G362+I362+K362+M362+O362+Q362+S362+U362+W362+Y362</f>
        <v>0</v>
      </c>
      <c r="AB362" s="67" t="n">
        <f aca="false">D362+F362+H362+J362+L362+N362+P362+R362+T362+V362+X362+Z362</f>
        <v>0</v>
      </c>
      <c r="AC362" s="101" t="n">
        <f aca="false">C362+E362+G362</f>
        <v>0</v>
      </c>
      <c r="AD362" s="64" t="n">
        <f aca="false">D362+F362+H362</f>
        <v>0</v>
      </c>
      <c r="AE362" s="29" t="n">
        <f aca="false">I362+K362+M362</f>
        <v>0</v>
      </c>
      <c r="AF362" s="64" t="n">
        <f aca="false">J362+L362+N362</f>
        <v>0</v>
      </c>
      <c r="AG362" s="29" t="n">
        <f aca="false">O362+Q362+S362</f>
        <v>0</v>
      </c>
      <c r="AH362" s="64" t="n">
        <f aca="false">P362+R362+T362</f>
        <v>0</v>
      </c>
      <c r="AI362" s="29" t="n">
        <f aca="false">U362+W362+Y362</f>
        <v>0</v>
      </c>
      <c r="AJ362" s="30" t="n">
        <f aca="false">V362+X362+Z362</f>
        <v>0</v>
      </c>
      <c r="AK362" s="31" t="n">
        <v>220</v>
      </c>
    </row>
    <row r="363" customFormat="false" ht="13.5" hidden="false" customHeight="false" outlineLevel="0" collapsed="false">
      <c r="A363" s="65" t="n">
        <v>4</v>
      </c>
      <c r="B363" s="66" t="s">
        <v>56</v>
      </c>
      <c r="C363" s="29"/>
      <c r="D363" s="24" t="n">
        <f aca="false">AK363*C363</f>
        <v>0</v>
      </c>
      <c r="E363" s="34"/>
      <c r="F363" s="24" t="n">
        <f aca="false">AK363*E363</f>
        <v>0</v>
      </c>
      <c r="G363" s="34"/>
      <c r="H363" s="24" t="n">
        <f aca="false">AK363*G363</f>
        <v>0</v>
      </c>
      <c r="I363" s="29"/>
      <c r="J363" s="24" t="n">
        <f aca="false">AK363*I363</f>
        <v>0</v>
      </c>
      <c r="K363" s="34"/>
      <c r="L363" s="24" t="n">
        <f aca="false">AK363*K363</f>
        <v>0</v>
      </c>
      <c r="M363" s="34"/>
      <c r="N363" s="24" t="n">
        <f aca="false">AK363*M363</f>
        <v>0</v>
      </c>
      <c r="O363" s="29"/>
      <c r="P363" s="24" t="n">
        <f aca="false">AK363*O363</f>
        <v>0</v>
      </c>
      <c r="Q363" s="34"/>
      <c r="R363" s="24" t="n">
        <f aca="false">AK363*Q363</f>
        <v>0</v>
      </c>
      <c r="S363" s="34"/>
      <c r="T363" s="24" t="n">
        <f aca="false">AK363*S363</f>
        <v>0</v>
      </c>
      <c r="U363" s="29"/>
      <c r="V363" s="24" t="n">
        <f aca="false">AK363*U363</f>
        <v>0</v>
      </c>
      <c r="W363" s="99"/>
      <c r="X363" s="24" t="n">
        <f aca="false">AK363*W363</f>
        <v>0</v>
      </c>
      <c r="Y363" s="34"/>
      <c r="Z363" s="100" t="n">
        <f aca="false">AK363*Y363</f>
        <v>0</v>
      </c>
      <c r="AA363" s="36" t="n">
        <f aca="false">C363+E363+G363+I363+K363+M363+O363+Q363+S363+U363+W363+Y363</f>
        <v>0</v>
      </c>
      <c r="AB363" s="67" t="n">
        <f aca="false">D363+F363+H363+J363+L363+N363+P363+R363+T363+V363+X363+Z363</f>
        <v>0</v>
      </c>
      <c r="AC363" s="101" t="n">
        <f aca="false">C363+E363+G363</f>
        <v>0</v>
      </c>
      <c r="AD363" s="64" t="n">
        <f aca="false">D363+F363+H363</f>
        <v>0</v>
      </c>
      <c r="AE363" s="29" t="n">
        <f aca="false">I363+K363+M363</f>
        <v>0</v>
      </c>
      <c r="AF363" s="64" t="n">
        <f aca="false">J363+L363+N363</f>
        <v>0</v>
      </c>
      <c r="AG363" s="29" t="n">
        <f aca="false">O363+Q363+S363</f>
        <v>0</v>
      </c>
      <c r="AH363" s="64" t="n">
        <f aca="false">P363+R363+T363</f>
        <v>0</v>
      </c>
      <c r="AI363" s="29" t="n">
        <f aca="false">U363+W363+Y363</f>
        <v>0</v>
      </c>
      <c r="AJ363" s="30" t="n">
        <f aca="false">V363+X363+Z363</f>
        <v>0</v>
      </c>
      <c r="AK363" s="31" t="n">
        <v>220</v>
      </c>
    </row>
    <row r="364" customFormat="false" ht="13.5" hidden="false" customHeight="false" outlineLevel="0" collapsed="false">
      <c r="A364" s="65" t="n">
        <v>5</v>
      </c>
      <c r="B364" s="66" t="s">
        <v>57</v>
      </c>
      <c r="C364" s="29"/>
      <c r="D364" s="24" t="n">
        <f aca="false">AK364*C364</f>
        <v>0</v>
      </c>
      <c r="E364" s="34"/>
      <c r="F364" s="24" t="n">
        <f aca="false">AK364*E364</f>
        <v>0</v>
      </c>
      <c r="G364" s="34"/>
      <c r="H364" s="24" t="n">
        <f aca="false">AK364*G364</f>
        <v>0</v>
      </c>
      <c r="I364" s="29"/>
      <c r="J364" s="24" t="n">
        <f aca="false">AK364*I364</f>
        <v>0</v>
      </c>
      <c r="K364" s="34"/>
      <c r="L364" s="24" t="n">
        <f aca="false">AK364*K364</f>
        <v>0</v>
      </c>
      <c r="M364" s="34"/>
      <c r="N364" s="24" t="n">
        <f aca="false">AK364*M364</f>
        <v>0</v>
      </c>
      <c r="O364" s="29"/>
      <c r="P364" s="24" t="n">
        <f aca="false">AK364*O364</f>
        <v>0</v>
      </c>
      <c r="Q364" s="34"/>
      <c r="R364" s="24" t="n">
        <f aca="false">AK364*Q364</f>
        <v>0</v>
      </c>
      <c r="S364" s="34"/>
      <c r="T364" s="24" t="n">
        <f aca="false">AK364*S364</f>
        <v>0</v>
      </c>
      <c r="U364" s="29"/>
      <c r="V364" s="24" t="n">
        <f aca="false">AK364*U364</f>
        <v>0</v>
      </c>
      <c r="W364" s="34"/>
      <c r="X364" s="24" t="n">
        <f aca="false">AK364*W364</f>
        <v>0</v>
      </c>
      <c r="Y364" s="34"/>
      <c r="Z364" s="100" t="n">
        <f aca="false">AK364*Y364</f>
        <v>0</v>
      </c>
      <c r="AA364" s="36" t="n">
        <f aca="false">C364+E364+G364+I364+K364+M364+O364+Q364+S364+U364+W364+Y364</f>
        <v>0</v>
      </c>
      <c r="AB364" s="67" t="n">
        <f aca="false">D364+F364+H364+J364+L364+N364+P364+R364+T364+V364+X364+Z364</f>
        <v>0</v>
      </c>
      <c r="AC364" s="101" t="n">
        <f aca="false">C364+E364+G364</f>
        <v>0</v>
      </c>
      <c r="AD364" s="64" t="n">
        <f aca="false">D364+F364+H364</f>
        <v>0</v>
      </c>
      <c r="AE364" s="29" t="n">
        <f aca="false">I364+K364+M364</f>
        <v>0</v>
      </c>
      <c r="AF364" s="64" t="n">
        <f aca="false">J364+L364+N364</f>
        <v>0</v>
      </c>
      <c r="AG364" s="29" t="n">
        <f aca="false">O364+Q364+S364</f>
        <v>0</v>
      </c>
      <c r="AH364" s="64" t="n">
        <f aca="false">P364+R364+T364</f>
        <v>0</v>
      </c>
      <c r="AI364" s="29" t="n">
        <f aca="false">U364+W364+Y364</f>
        <v>0</v>
      </c>
      <c r="AJ364" s="30" t="n">
        <f aca="false">V364+X364+Z364</f>
        <v>0</v>
      </c>
      <c r="AK364" s="31" t="n">
        <v>220</v>
      </c>
    </row>
    <row r="365" customFormat="false" ht="13.5" hidden="false" customHeight="false" outlineLevel="0" collapsed="false">
      <c r="A365" s="65" t="n">
        <v>6</v>
      </c>
      <c r="B365" s="66" t="s">
        <v>58</v>
      </c>
      <c r="C365" s="29"/>
      <c r="D365" s="24" t="n">
        <f aca="false">AK365*C365</f>
        <v>0</v>
      </c>
      <c r="E365" s="34"/>
      <c r="F365" s="24" t="n">
        <f aca="false">AK365*E365</f>
        <v>0</v>
      </c>
      <c r="G365" s="34"/>
      <c r="H365" s="24" t="n">
        <f aca="false">AK365*G365</f>
        <v>0</v>
      </c>
      <c r="I365" s="29"/>
      <c r="J365" s="24" t="n">
        <f aca="false">AK365*I365</f>
        <v>0</v>
      </c>
      <c r="K365" s="34"/>
      <c r="L365" s="24" t="n">
        <f aca="false">AK365*K365</f>
        <v>0</v>
      </c>
      <c r="M365" s="34"/>
      <c r="N365" s="24" t="n">
        <f aca="false">AK365*M365</f>
        <v>0</v>
      </c>
      <c r="O365" s="29"/>
      <c r="P365" s="24" t="n">
        <f aca="false">AK365*O365</f>
        <v>0</v>
      </c>
      <c r="Q365" s="34"/>
      <c r="R365" s="24" t="n">
        <f aca="false">AK365*Q365</f>
        <v>0</v>
      </c>
      <c r="S365" s="34"/>
      <c r="T365" s="24" t="n">
        <f aca="false">AK365*S365</f>
        <v>0</v>
      </c>
      <c r="U365" s="29"/>
      <c r="V365" s="24" t="n">
        <f aca="false">AK365*U365</f>
        <v>0</v>
      </c>
      <c r="W365" s="34"/>
      <c r="X365" s="24" t="n">
        <f aca="false">AK365*W365</f>
        <v>0</v>
      </c>
      <c r="Y365" s="34"/>
      <c r="Z365" s="100" t="n">
        <f aca="false">AK365*Y365</f>
        <v>0</v>
      </c>
      <c r="AA365" s="36" t="n">
        <f aca="false">C365+E365+G365+I365+K365+M365+O365+Q365+S365+U365+W365+Y365</f>
        <v>0</v>
      </c>
      <c r="AB365" s="67" t="n">
        <f aca="false">D365+F365+H365+J365+L365+N365+P365+R365+T365+V365+X365+Z365</f>
        <v>0</v>
      </c>
      <c r="AC365" s="101" t="n">
        <f aca="false">C365+E365+G365</f>
        <v>0</v>
      </c>
      <c r="AD365" s="64" t="n">
        <f aca="false">D365+F365+H365</f>
        <v>0</v>
      </c>
      <c r="AE365" s="29" t="n">
        <f aca="false">I365+K365+M365</f>
        <v>0</v>
      </c>
      <c r="AF365" s="64" t="n">
        <f aca="false">J365+L365+N365</f>
        <v>0</v>
      </c>
      <c r="AG365" s="29" t="n">
        <f aca="false">O365+Q365+S365</f>
        <v>0</v>
      </c>
      <c r="AH365" s="64" t="n">
        <f aca="false">P365+R365+T365</f>
        <v>0</v>
      </c>
      <c r="AI365" s="29" t="n">
        <f aca="false">U365+W365+Y365</f>
        <v>0</v>
      </c>
      <c r="AJ365" s="30" t="n">
        <f aca="false">V365+X365+Z365</f>
        <v>0</v>
      </c>
      <c r="AK365" s="31" t="n">
        <v>220</v>
      </c>
    </row>
    <row r="366" customFormat="false" ht="13.5" hidden="false" customHeight="false" outlineLevel="0" collapsed="false">
      <c r="A366" s="65" t="n">
        <v>7</v>
      </c>
      <c r="B366" s="66" t="s">
        <v>59</v>
      </c>
      <c r="C366" s="29"/>
      <c r="D366" s="24" t="n">
        <f aca="false">AK366*C366</f>
        <v>0</v>
      </c>
      <c r="E366" s="34"/>
      <c r="F366" s="24" t="n">
        <f aca="false">AK366*E366</f>
        <v>0</v>
      </c>
      <c r="G366" s="34"/>
      <c r="H366" s="24" t="n">
        <f aca="false">AK366*G366</f>
        <v>0</v>
      </c>
      <c r="I366" s="29"/>
      <c r="J366" s="24" t="n">
        <f aca="false">AK366*I366</f>
        <v>0</v>
      </c>
      <c r="K366" s="34"/>
      <c r="L366" s="24" t="n">
        <f aca="false">AK366*K366</f>
        <v>0</v>
      </c>
      <c r="M366" s="34"/>
      <c r="N366" s="24" t="n">
        <f aca="false">AK366*M366</f>
        <v>0</v>
      </c>
      <c r="O366" s="29"/>
      <c r="P366" s="24" t="n">
        <f aca="false">AK366*O366</f>
        <v>0</v>
      </c>
      <c r="Q366" s="34"/>
      <c r="R366" s="24" t="n">
        <f aca="false">AK366*Q366</f>
        <v>0</v>
      </c>
      <c r="S366" s="34"/>
      <c r="T366" s="24" t="n">
        <f aca="false">AK366*S366</f>
        <v>0</v>
      </c>
      <c r="U366" s="29"/>
      <c r="V366" s="24" t="n">
        <f aca="false">AK366*U366</f>
        <v>0</v>
      </c>
      <c r="W366" s="34"/>
      <c r="X366" s="24" t="n">
        <f aca="false">AK366*W366</f>
        <v>0</v>
      </c>
      <c r="Y366" s="34"/>
      <c r="Z366" s="100" t="n">
        <f aca="false">AK366*Y366</f>
        <v>0</v>
      </c>
      <c r="AA366" s="36" t="n">
        <f aca="false">C366+E366+G366+I366+K366+M366+O366+Q366+S366+U366+W366+Y366</f>
        <v>0</v>
      </c>
      <c r="AB366" s="67" t="n">
        <f aca="false">D366+F366+H366+J366+L366+N366+P366+R366+T366+V366+X366+Z366</f>
        <v>0</v>
      </c>
      <c r="AC366" s="101" t="n">
        <f aca="false">C366+E366+G366</f>
        <v>0</v>
      </c>
      <c r="AD366" s="64" t="n">
        <f aca="false">D366+F366+H366</f>
        <v>0</v>
      </c>
      <c r="AE366" s="29" t="n">
        <f aca="false">I366+K366+M366</f>
        <v>0</v>
      </c>
      <c r="AF366" s="64" t="n">
        <f aca="false">J366+L366+N366</f>
        <v>0</v>
      </c>
      <c r="AG366" s="29" t="n">
        <f aca="false">O366+Q366+S366</f>
        <v>0</v>
      </c>
      <c r="AH366" s="64" t="n">
        <f aca="false">P366+R366+T366</f>
        <v>0</v>
      </c>
      <c r="AI366" s="29" t="n">
        <f aca="false">U366+W366+Y366</f>
        <v>0</v>
      </c>
      <c r="AJ366" s="30" t="n">
        <f aca="false">V366+X366+Z366</f>
        <v>0</v>
      </c>
      <c r="AK366" s="31" t="n">
        <v>220</v>
      </c>
    </row>
    <row r="367" customFormat="false" ht="13.5" hidden="false" customHeight="false" outlineLevel="0" collapsed="false">
      <c r="A367" s="65" t="n">
        <v>8</v>
      </c>
      <c r="B367" s="66" t="s">
        <v>60</v>
      </c>
      <c r="C367" s="29"/>
      <c r="D367" s="24" t="n">
        <f aca="false">AK367*C367</f>
        <v>0</v>
      </c>
      <c r="E367" s="34"/>
      <c r="F367" s="24" t="n">
        <f aca="false">AK367*E367</f>
        <v>0</v>
      </c>
      <c r="G367" s="34"/>
      <c r="H367" s="24" t="n">
        <f aca="false">AK367*G367</f>
        <v>0</v>
      </c>
      <c r="I367" s="29"/>
      <c r="J367" s="24" t="n">
        <f aca="false">AK367*I367</f>
        <v>0</v>
      </c>
      <c r="K367" s="34"/>
      <c r="L367" s="24" t="n">
        <f aca="false">AK367*K367</f>
        <v>0</v>
      </c>
      <c r="M367" s="34"/>
      <c r="N367" s="24" t="n">
        <f aca="false">AK367*M367</f>
        <v>0</v>
      </c>
      <c r="O367" s="29"/>
      <c r="P367" s="24" t="n">
        <f aca="false">AK367*O367</f>
        <v>0</v>
      </c>
      <c r="Q367" s="34"/>
      <c r="R367" s="24" t="n">
        <f aca="false">AK367*Q367</f>
        <v>0</v>
      </c>
      <c r="S367" s="34"/>
      <c r="T367" s="24" t="n">
        <f aca="false">AK367*S367</f>
        <v>0</v>
      </c>
      <c r="U367" s="29"/>
      <c r="V367" s="24" t="n">
        <f aca="false">AK367*U367</f>
        <v>0</v>
      </c>
      <c r="W367" s="34"/>
      <c r="X367" s="24" t="n">
        <f aca="false">AK367*W367</f>
        <v>0</v>
      </c>
      <c r="Y367" s="34"/>
      <c r="Z367" s="100" t="n">
        <f aca="false">AK367*Y367</f>
        <v>0</v>
      </c>
      <c r="AA367" s="36" t="n">
        <f aca="false">C367+E367+G367+I367+K367+M367+O367+Q367+S367+U367+W367+Y367</f>
        <v>0</v>
      </c>
      <c r="AB367" s="67" t="n">
        <f aca="false">D367+F367+H367+J367+L367+N367+P367+R367+T367+V367+X367+Z367</f>
        <v>0</v>
      </c>
      <c r="AC367" s="101" t="n">
        <f aca="false">C367+E367+G367</f>
        <v>0</v>
      </c>
      <c r="AD367" s="64" t="n">
        <f aca="false">D367+F367+H367</f>
        <v>0</v>
      </c>
      <c r="AE367" s="29" t="n">
        <f aca="false">I367+K367+M367</f>
        <v>0</v>
      </c>
      <c r="AF367" s="64" t="n">
        <f aca="false">J367+L367+N367</f>
        <v>0</v>
      </c>
      <c r="AG367" s="29" t="n">
        <f aca="false">O367+Q367+S367</f>
        <v>0</v>
      </c>
      <c r="AH367" s="64" t="n">
        <f aca="false">P367+R367+T367</f>
        <v>0</v>
      </c>
      <c r="AI367" s="29" t="n">
        <f aca="false">U367+W367+Y367</f>
        <v>0</v>
      </c>
      <c r="AJ367" s="30" t="n">
        <f aca="false">V367+X367+Z367</f>
        <v>0</v>
      </c>
      <c r="AK367" s="31" t="n">
        <v>220</v>
      </c>
    </row>
    <row r="368" customFormat="false" ht="13.5" hidden="false" customHeight="false" outlineLevel="0" collapsed="false">
      <c r="A368" s="65" t="n">
        <v>9</v>
      </c>
      <c r="B368" s="66" t="s">
        <v>61</v>
      </c>
      <c r="C368" s="29"/>
      <c r="D368" s="24" t="n">
        <f aca="false">AK368*C368</f>
        <v>0</v>
      </c>
      <c r="E368" s="34" t="n">
        <v>1</v>
      </c>
      <c r="F368" s="24" t="n">
        <f aca="false">AK368*E368</f>
        <v>220</v>
      </c>
      <c r="G368" s="34"/>
      <c r="H368" s="24" t="n">
        <f aca="false">AK368*G368</f>
        <v>0</v>
      </c>
      <c r="I368" s="29" t="n">
        <v>1</v>
      </c>
      <c r="J368" s="24" t="n">
        <f aca="false">AK368*I368</f>
        <v>220</v>
      </c>
      <c r="K368" s="34"/>
      <c r="L368" s="24" t="n">
        <f aca="false">AK368*K368</f>
        <v>0</v>
      </c>
      <c r="M368" s="34"/>
      <c r="N368" s="24" t="n">
        <f aca="false">AK368*M368</f>
        <v>0</v>
      </c>
      <c r="O368" s="29"/>
      <c r="P368" s="24" t="n">
        <f aca="false">AK368*O368</f>
        <v>0</v>
      </c>
      <c r="Q368" s="34" t="n">
        <v>1</v>
      </c>
      <c r="R368" s="24" t="n">
        <f aca="false">AK368*Q368</f>
        <v>220</v>
      </c>
      <c r="S368" s="34"/>
      <c r="T368" s="24" t="n">
        <f aca="false">AK368*S368</f>
        <v>0</v>
      </c>
      <c r="U368" s="29" t="n">
        <v>1</v>
      </c>
      <c r="V368" s="24" t="n">
        <f aca="false">AK368*U368</f>
        <v>220</v>
      </c>
      <c r="W368" s="34"/>
      <c r="X368" s="24" t="n">
        <f aca="false">AK368*W368</f>
        <v>0</v>
      </c>
      <c r="Y368" s="34" t="n">
        <v>1</v>
      </c>
      <c r="Z368" s="100" t="n">
        <f aca="false">AK368*Y368</f>
        <v>220</v>
      </c>
      <c r="AA368" s="36" t="n">
        <f aca="false">C368+E368+G368+I368+K368+M368+O368+Q368+S368+U368+W368+Y368</f>
        <v>5</v>
      </c>
      <c r="AB368" s="67" t="n">
        <f aca="false">D368+F368+H368+J368+L368+N368+P368+R368+T368+V368+X368+Z368</f>
        <v>1100</v>
      </c>
      <c r="AC368" s="101" t="n">
        <f aca="false">C368+E368+G368</f>
        <v>1</v>
      </c>
      <c r="AD368" s="64" t="n">
        <f aca="false">D368+F368+H368</f>
        <v>220</v>
      </c>
      <c r="AE368" s="29" t="n">
        <f aca="false">I368+K368+M368</f>
        <v>1</v>
      </c>
      <c r="AF368" s="64" t="n">
        <f aca="false">J368+L368+N368</f>
        <v>220</v>
      </c>
      <c r="AG368" s="29" t="n">
        <f aca="false">O368+Q368+S368</f>
        <v>1</v>
      </c>
      <c r="AH368" s="64" t="n">
        <f aca="false">P368+R368+T368</f>
        <v>220</v>
      </c>
      <c r="AI368" s="29" t="n">
        <f aca="false">U368+W368+Y368</f>
        <v>2</v>
      </c>
      <c r="AJ368" s="30" t="n">
        <f aca="false">V368+X368+Z368</f>
        <v>440</v>
      </c>
      <c r="AK368" s="31" t="n">
        <v>220</v>
      </c>
    </row>
    <row r="369" customFormat="false" ht="13.5" hidden="false" customHeight="false" outlineLevel="0" collapsed="false">
      <c r="A369" s="65" t="n">
        <v>10</v>
      </c>
      <c r="B369" s="66" t="s">
        <v>62</v>
      </c>
      <c r="C369" s="29"/>
      <c r="D369" s="24" t="n">
        <f aca="false">AK369*C369</f>
        <v>0</v>
      </c>
      <c r="E369" s="34"/>
      <c r="F369" s="24" t="n">
        <f aca="false">AK369*E369</f>
        <v>0</v>
      </c>
      <c r="G369" s="34"/>
      <c r="H369" s="24" t="n">
        <f aca="false">AK369*G369</f>
        <v>0</v>
      </c>
      <c r="I369" s="29"/>
      <c r="J369" s="24" t="n">
        <f aca="false">AK369*I369</f>
        <v>0</v>
      </c>
      <c r="K369" s="34"/>
      <c r="L369" s="24" t="n">
        <f aca="false">AK369*K369</f>
        <v>0</v>
      </c>
      <c r="M369" s="34"/>
      <c r="N369" s="24" t="n">
        <f aca="false">AK369*M369</f>
        <v>0</v>
      </c>
      <c r="O369" s="29"/>
      <c r="P369" s="24" t="n">
        <f aca="false">AK369*O369</f>
        <v>0</v>
      </c>
      <c r="Q369" s="34"/>
      <c r="R369" s="24" t="n">
        <f aca="false">AK369*Q369</f>
        <v>0</v>
      </c>
      <c r="S369" s="34"/>
      <c r="T369" s="24" t="n">
        <f aca="false">AK369*S369</f>
        <v>0</v>
      </c>
      <c r="U369" s="29"/>
      <c r="V369" s="24" t="n">
        <f aca="false">AK369*U369</f>
        <v>0</v>
      </c>
      <c r="W369" s="34"/>
      <c r="X369" s="24" t="n">
        <f aca="false">AK369*W369</f>
        <v>0</v>
      </c>
      <c r="Y369" s="34"/>
      <c r="Z369" s="100" t="n">
        <f aca="false">AK369*Y369</f>
        <v>0</v>
      </c>
      <c r="AA369" s="36" t="n">
        <f aca="false">C369+E369+G369+I369+K369+M369+O369+Q369+S369+U369+W369+Y369</f>
        <v>0</v>
      </c>
      <c r="AB369" s="67" t="n">
        <f aca="false">D369+F369+H369+J369+L369+N369+P369+R369+T369+V369+X369+Z369</f>
        <v>0</v>
      </c>
      <c r="AC369" s="101" t="n">
        <f aca="false">C369+E369+G369</f>
        <v>0</v>
      </c>
      <c r="AD369" s="64" t="n">
        <f aca="false">D369+F369+H369</f>
        <v>0</v>
      </c>
      <c r="AE369" s="29" t="n">
        <f aca="false">I369+K369+M369</f>
        <v>0</v>
      </c>
      <c r="AF369" s="64" t="n">
        <f aca="false">J369+L369+N369</f>
        <v>0</v>
      </c>
      <c r="AG369" s="29" t="n">
        <f aca="false">O369+Q369+S369</f>
        <v>0</v>
      </c>
      <c r="AH369" s="64" t="n">
        <f aca="false">P369+R369+T369</f>
        <v>0</v>
      </c>
      <c r="AI369" s="29" t="n">
        <f aca="false">U369+W369+Y369</f>
        <v>0</v>
      </c>
      <c r="AJ369" s="30" t="n">
        <f aca="false">V369+X369+Z369</f>
        <v>0</v>
      </c>
      <c r="AK369" s="31" t="n">
        <v>220</v>
      </c>
    </row>
    <row r="370" customFormat="false" ht="13.5" hidden="false" customHeight="false" outlineLevel="0" collapsed="false">
      <c r="A370" s="65"/>
      <c r="B370" s="66" t="s">
        <v>63</v>
      </c>
      <c r="C370" s="29"/>
      <c r="D370" s="24" t="n">
        <f aca="false">AK370*C370</f>
        <v>0</v>
      </c>
      <c r="E370" s="34" t="n">
        <v>1</v>
      </c>
      <c r="F370" s="24" t="n">
        <f aca="false">AK370*E370</f>
        <v>220</v>
      </c>
      <c r="G370" s="34"/>
      <c r="H370" s="24" t="n">
        <f aca="false">AK370*G370</f>
        <v>0</v>
      </c>
      <c r="I370" s="29"/>
      <c r="J370" s="24" t="n">
        <f aca="false">AK370*I370</f>
        <v>0</v>
      </c>
      <c r="K370" s="34"/>
      <c r="L370" s="24" t="n">
        <f aca="false">AK370*K370</f>
        <v>0</v>
      </c>
      <c r="M370" s="34" t="n">
        <v>1</v>
      </c>
      <c r="N370" s="24" t="n">
        <f aca="false">AK370*M370</f>
        <v>220</v>
      </c>
      <c r="O370" s="29"/>
      <c r="P370" s="24" t="n">
        <f aca="false">AK370*O370</f>
        <v>0</v>
      </c>
      <c r="Q370" s="34" t="n">
        <v>1</v>
      </c>
      <c r="R370" s="24" t="n">
        <f aca="false">AK370*Q370</f>
        <v>220</v>
      </c>
      <c r="S370" s="34"/>
      <c r="T370" s="24" t="n">
        <f aca="false">AK370*S370</f>
        <v>0</v>
      </c>
      <c r="U370" s="29" t="n">
        <v>1</v>
      </c>
      <c r="V370" s="24" t="n">
        <f aca="false">AK370*U370</f>
        <v>220</v>
      </c>
      <c r="W370" s="34"/>
      <c r="X370" s="24" t="n">
        <f aca="false">AK370*W370</f>
        <v>0</v>
      </c>
      <c r="Y370" s="34"/>
      <c r="Z370" s="100" t="n">
        <f aca="false">AK370*Y370</f>
        <v>0</v>
      </c>
      <c r="AA370" s="36" t="n">
        <f aca="false">C370+E370+G370+I370+K370+M370+O370+Q370+S370+U370+W370+Y370</f>
        <v>4</v>
      </c>
      <c r="AB370" s="67" t="n">
        <f aca="false">D370+F370+H370+J370+L370+N370+P370+R370+T370+V370+X370+Z370</f>
        <v>880</v>
      </c>
      <c r="AC370" s="101" t="n">
        <f aca="false">C370+E370+G370</f>
        <v>1</v>
      </c>
      <c r="AD370" s="64" t="n">
        <f aca="false">D370+F370+H370</f>
        <v>220</v>
      </c>
      <c r="AE370" s="29" t="n">
        <f aca="false">I370+K370+M370</f>
        <v>1</v>
      </c>
      <c r="AF370" s="64" t="n">
        <f aca="false">J370+L370+N370</f>
        <v>220</v>
      </c>
      <c r="AG370" s="29" t="n">
        <f aca="false">O370+Q370+S370</f>
        <v>1</v>
      </c>
      <c r="AH370" s="64" t="n">
        <f aca="false">P370+R370+T370</f>
        <v>220</v>
      </c>
      <c r="AI370" s="29" t="n">
        <f aca="false">U370+W370+Y370</f>
        <v>1</v>
      </c>
      <c r="AJ370" s="30" t="n">
        <f aca="false">V370+X370+Z370</f>
        <v>220</v>
      </c>
      <c r="AK370" s="31" t="n">
        <v>220</v>
      </c>
    </row>
    <row r="371" customFormat="false" ht="13.5" hidden="false" customHeight="false" outlineLevel="0" collapsed="false">
      <c r="A371" s="68"/>
      <c r="B371" s="69" t="s">
        <v>64</v>
      </c>
      <c r="C371" s="39"/>
      <c r="D371" s="26" t="n">
        <f aca="false">AK371*C371</f>
        <v>0</v>
      </c>
      <c r="E371" s="40"/>
      <c r="F371" s="26" t="n">
        <f aca="false">AK371*E371</f>
        <v>0</v>
      </c>
      <c r="G371" s="40"/>
      <c r="H371" s="26" t="n">
        <f aca="false">AK371*G371</f>
        <v>0</v>
      </c>
      <c r="I371" s="39" t="n">
        <v>1</v>
      </c>
      <c r="J371" s="26" t="n">
        <f aca="false">AK371*I371</f>
        <v>220</v>
      </c>
      <c r="K371" s="40"/>
      <c r="L371" s="26" t="n">
        <f aca="false">AK371*K371</f>
        <v>0</v>
      </c>
      <c r="M371" s="40"/>
      <c r="N371" s="26" t="n">
        <f aca="false">AK371*M371</f>
        <v>0</v>
      </c>
      <c r="O371" s="39"/>
      <c r="P371" s="26" t="n">
        <f aca="false">AK371*O371</f>
        <v>0</v>
      </c>
      <c r="Q371" s="40"/>
      <c r="R371" s="26" t="n">
        <f aca="false">AK371*Q371</f>
        <v>0</v>
      </c>
      <c r="S371" s="40" t="n">
        <v>1</v>
      </c>
      <c r="T371" s="26" t="n">
        <f aca="false">AK371*S371</f>
        <v>220</v>
      </c>
      <c r="U371" s="39"/>
      <c r="V371" s="26" t="n">
        <f aca="false">AK371*U371</f>
        <v>0</v>
      </c>
      <c r="W371" s="40"/>
      <c r="X371" s="26" t="n">
        <f aca="false">AK371*W371</f>
        <v>0</v>
      </c>
      <c r="Y371" s="40"/>
      <c r="Z371" s="103" t="n">
        <f aca="false">AK371*Y371</f>
        <v>0</v>
      </c>
      <c r="AA371" s="47" t="n">
        <f aca="false">C371+E371+G371+I371+K371+M371+O371+Q371+S371+U371+W371+Y371</f>
        <v>2</v>
      </c>
      <c r="AB371" s="59" t="n">
        <f aca="false">D371+F371+H371+J371+L371+N371+P371+R371+T371+V371+X371+Z371</f>
        <v>440</v>
      </c>
      <c r="AC371" s="104" t="n">
        <f aca="false">C371+E371+G371</f>
        <v>0</v>
      </c>
      <c r="AD371" s="57" t="n">
        <f aca="false">D371+F371+H371</f>
        <v>0</v>
      </c>
      <c r="AE371" s="39" t="n">
        <f aca="false">I371+K371+M371</f>
        <v>1</v>
      </c>
      <c r="AF371" s="57" t="n">
        <f aca="false">J371+L371+N371</f>
        <v>220</v>
      </c>
      <c r="AG371" s="39" t="n">
        <f aca="false">O371+Q371+S371</f>
        <v>1</v>
      </c>
      <c r="AH371" s="57" t="n">
        <f aca="false">P371+R371+T371</f>
        <v>220</v>
      </c>
      <c r="AI371" s="39" t="n">
        <f aca="false">U371+W371+Y371</f>
        <v>0</v>
      </c>
      <c r="AJ371" s="61" t="n">
        <f aca="false">V371+X371+Z371</f>
        <v>0</v>
      </c>
      <c r="AK371" s="31" t="n">
        <v>220</v>
      </c>
    </row>
    <row r="372" customFormat="false" ht="13.5" hidden="false" customHeight="false" outlineLevel="0" collapsed="false">
      <c r="A372" s="70" t="s">
        <v>65</v>
      </c>
      <c r="B372" s="70"/>
      <c r="C372" s="49" t="n">
        <f aca="false">SUM(C360:C371)</f>
        <v>0</v>
      </c>
      <c r="D372" s="71" t="n">
        <f aca="false">SUM(D360:D371)</f>
        <v>0</v>
      </c>
      <c r="E372" s="49" t="n">
        <f aca="false">SUM(E360:E371)</f>
        <v>2</v>
      </c>
      <c r="F372" s="71" t="n">
        <f aca="false">SUM(F360:F371)</f>
        <v>440</v>
      </c>
      <c r="G372" s="49" t="n">
        <f aca="false">SUM(G360:G371)</f>
        <v>0</v>
      </c>
      <c r="H372" s="71" t="n">
        <f aca="false">SUM(H360:H371)</f>
        <v>0</v>
      </c>
      <c r="I372" s="49" t="n">
        <f aca="false">SUM(I360:I371)</f>
        <v>2</v>
      </c>
      <c r="J372" s="71" t="n">
        <f aca="false">SUM(J360:J371)</f>
        <v>440</v>
      </c>
      <c r="K372" s="49" t="n">
        <f aca="false">SUM(K360:K371)</f>
        <v>0</v>
      </c>
      <c r="L372" s="71" t="n">
        <f aca="false">SUM(L360:L371)</f>
        <v>0</v>
      </c>
      <c r="M372" s="49" t="n">
        <f aca="false">SUM(M360:M371)</f>
        <v>1</v>
      </c>
      <c r="N372" s="71" t="n">
        <f aca="false">SUM(N360:N371)</f>
        <v>220</v>
      </c>
      <c r="O372" s="49" t="n">
        <f aca="false">SUM(O360:O371)</f>
        <v>0</v>
      </c>
      <c r="P372" s="71" t="n">
        <f aca="false">SUM(P360:P371)</f>
        <v>0</v>
      </c>
      <c r="Q372" s="49" t="n">
        <f aca="false">SUM(Q360:Q371)</f>
        <v>2</v>
      </c>
      <c r="R372" s="71" t="n">
        <f aca="false">SUM(R360:R371)</f>
        <v>440</v>
      </c>
      <c r="S372" s="49" t="n">
        <f aca="false">SUM(S360:S371)</f>
        <v>1</v>
      </c>
      <c r="T372" s="71" t="n">
        <f aca="false">SUM(T360:T371)</f>
        <v>220</v>
      </c>
      <c r="U372" s="49" t="n">
        <f aca="false">SUM(U360:U371)</f>
        <v>2</v>
      </c>
      <c r="V372" s="71" t="n">
        <f aca="false">SUM(V360:V371)</f>
        <v>440</v>
      </c>
      <c r="W372" s="49" t="n">
        <f aca="false">SUM(W360:W371)</f>
        <v>0</v>
      </c>
      <c r="X372" s="71" t="n">
        <f aca="false">SUM(X360:X371)</f>
        <v>0</v>
      </c>
      <c r="Y372" s="49" t="n">
        <f aca="false">SUM(Y360:Y371)</f>
        <v>1</v>
      </c>
      <c r="Z372" s="71" t="n">
        <f aca="false">SUM(Z360:Z371)</f>
        <v>220</v>
      </c>
      <c r="AA372" s="49" t="n">
        <f aca="false">SUM(AA360:AA371)</f>
        <v>11</v>
      </c>
      <c r="AB372" s="71" t="n">
        <f aca="false">SUM(AB360:AB371)</f>
        <v>2420</v>
      </c>
      <c r="AC372" s="72" t="n">
        <f aca="false">SUM(AC360:AC371)</f>
        <v>2</v>
      </c>
      <c r="AD372" s="71" t="n">
        <f aca="false">SUM(AD360:AD371)</f>
        <v>440</v>
      </c>
      <c r="AE372" s="72" t="n">
        <f aca="false">SUM(AE360:AE371)</f>
        <v>3</v>
      </c>
      <c r="AF372" s="71" t="n">
        <f aca="false">SUM(AF360:AF371)</f>
        <v>660</v>
      </c>
      <c r="AG372" s="72" t="n">
        <f aca="false">SUM(AG360:AG371)</f>
        <v>3</v>
      </c>
      <c r="AH372" s="71" t="n">
        <f aca="false">SUM(AH360:AH371)</f>
        <v>660</v>
      </c>
      <c r="AI372" s="72" t="n">
        <f aca="false">SUM(AI360:AI371)</f>
        <v>3</v>
      </c>
      <c r="AJ372" s="71" t="n">
        <f aca="false">SUM(AJ360:AJ371)</f>
        <v>660</v>
      </c>
      <c r="AK372" s="31"/>
    </row>
    <row r="373" customFormat="false" ht="19.5" hidden="false" customHeight="false" outlineLevel="0" collapsed="false">
      <c r="B373" s="2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05"/>
      <c r="AB373" s="106"/>
      <c r="AC373" s="73"/>
      <c r="AD373" s="73"/>
      <c r="AE373" s="73"/>
      <c r="AF373" s="73"/>
      <c r="AG373" s="73"/>
      <c r="AH373" s="73"/>
      <c r="AI373" s="73"/>
      <c r="AJ373" s="73"/>
      <c r="AK373" s="31"/>
    </row>
    <row r="374" customFormat="false" ht="13.5" hidden="false" customHeight="false" outlineLevel="0" collapsed="false">
      <c r="A374" s="48" t="s">
        <v>26</v>
      </c>
      <c r="B374" s="48"/>
      <c r="C374" s="72" t="n">
        <f aca="false">C356+C372</f>
        <v>0</v>
      </c>
      <c r="D374" s="50" t="n">
        <f aca="false">D356+D372</f>
        <v>0</v>
      </c>
      <c r="E374" s="74" t="n">
        <f aca="false">E356+E372</f>
        <v>3</v>
      </c>
      <c r="F374" s="50" t="n">
        <f aca="false">F356+F372</f>
        <v>660</v>
      </c>
      <c r="G374" s="74" t="n">
        <f aca="false">G356+G372</f>
        <v>1</v>
      </c>
      <c r="H374" s="50" t="n">
        <f aca="false">H356+H372</f>
        <v>220</v>
      </c>
      <c r="I374" s="74" t="n">
        <f aca="false">I356+I372</f>
        <v>2</v>
      </c>
      <c r="J374" s="50" t="n">
        <f aca="false">J356+J372</f>
        <v>440</v>
      </c>
      <c r="K374" s="74" t="n">
        <f aca="false">K356+K372</f>
        <v>2</v>
      </c>
      <c r="L374" s="50" t="n">
        <f aca="false">L356+L372</f>
        <v>440</v>
      </c>
      <c r="M374" s="74" t="n">
        <f aca="false">M356+M372</f>
        <v>2</v>
      </c>
      <c r="N374" s="50" t="n">
        <f aca="false">N356+N372</f>
        <v>440</v>
      </c>
      <c r="O374" s="74" t="n">
        <f aca="false">O356+O372</f>
        <v>3</v>
      </c>
      <c r="P374" s="50" t="n">
        <f aca="false">P356+P372</f>
        <v>660</v>
      </c>
      <c r="Q374" s="74" t="n">
        <f aca="false">Q356+Q372</f>
        <v>5</v>
      </c>
      <c r="R374" s="50" t="n">
        <f aca="false">R356+R372</f>
        <v>1100</v>
      </c>
      <c r="S374" s="74" t="n">
        <f aca="false">S356+S372</f>
        <v>4</v>
      </c>
      <c r="T374" s="50" t="n">
        <f aca="false">T356+T372</f>
        <v>880</v>
      </c>
      <c r="U374" s="74" t="n">
        <f aca="false">U356+U372</f>
        <v>4</v>
      </c>
      <c r="V374" s="50" t="n">
        <f aca="false">V356+V372</f>
        <v>880</v>
      </c>
      <c r="W374" s="74" t="n">
        <f aca="false">W356+W372</f>
        <v>2</v>
      </c>
      <c r="X374" s="50" t="n">
        <f aca="false">X356+X372</f>
        <v>440</v>
      </c>
      <c r="Y374" s="74" t="n">
        <f aca="false">Y356+Y372</f>
        <v>2</v>
      </c>
      <c r="Z374" s="75" t="n">
        <f aca="false">Z356+Z372</f>
        <v>440</v>
      </c>
      <c r="AA374" s="49" t="n">
        <f aca="false">AA356+AA372</f>
        <v>30</v>
      </c>
      <c r="AB374" s="71" t="n">
        <f aca="false">AB356+AB372</f>
        <v>6600</v>
      </c>
      <c r="AC374" s="72" t="n">
        <f aca="false">AC356+AC372</f>
        <v>4</v>
      </c>
      <c r="AD374" s="75" t="n">
        <f aca="false">AD356+AD372</f>
        <v>880</v>
      </c>
      <c r="AE374" s="49" t="n">
        <f aca="false">AE356+AE372</f>
        <v>6</v>
      </c>
      <c r="AF374" s="71" t="n">
        <f aca="false">AF372+AF356</f>
        <v>1320</v>
      </c>
      <c r="AG374" s="72" t="n">
        <f aca="false">AG372+AG356</f>
        <v>12</v>
      </c>
      <c r="AH374" s="75" t="n">
        <f aca="false">AH356+AH372</f>
        <v>2640</v>
      </c>
      <c r="AI374" s="49" t="n">
        <f aca="false">AI356+AI372</f>
        <v>8</v>
      </c>
      <c r="AJ374" s="71" t="n">
        <f aca="false">AJ356+AJ372</f>
        <v>1760</v>
      </c>
      <c r="AK374" s="31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31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31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31"/>
    </row>
    <row r="378" customFormat="false" ht="16.5" hidden="false" customHeight="false" outlineLevel="0" collapsed="false">
      <c r="A378" s="76" t="s">
        <v>74</v>
      </c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  <c r="W378" s="76"/>
      <c r="X378" s="76"/>
      <c r="Y378" s="76"/>
      <c r="Z378" s="76"/>
      <c r="AA378" s="76"/>
      <c r="AB378" s="76"/>
      <c r="AC378" s="76"/>
      <c r="AD378" s="76"/>
      <c r="AE378" s="76"/>
      <c r="AF378" s="76"/>
      <c r="AG378" s="76"/>
      <c r="AH378" s="76"/>
      <c r="AI378" s="76"/>
      <c r="AJ378" s="76"/>
      <c r="AK378" s="31"/>
    </row>
    <row r="379" customFormat="false" ht="16.5" hidden="false" customHeight="false" outlineLevel="0" collapsed="false">
      <c r="A379" s="76" t="s">
        <v>11</v>
      </c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  <c r="W379" s="76"/>
      <c r="X379" s="76"/>
      <c r="Y379" s="76"/>
      <c r="Z379" s="76"/>
      <c r="AA379" s="76"/>
      <c r="AB379" s="76"/>
      <c r="AC379" s="76"/>
      <c r="AD379" s="76"/>
      <c r="AE379" s="76"/>
      <c r="AF379" s="76"/>
      <c r="AG379" s="76"/>
      <c r="AH379" s="76"/>
      <c r="AI379" s="76"/>
      <c r="AJ379" s="76"/>
      <c r="AK379" s="31"/>
    </row>
    <row r="380" customFormat="false" ht="12.75" hidden="false" customHeight="false" outlineLevel="0" collapsed="false">
      <c r="A380" s="9" t="s">
        <v>12</v>
      </c>
      <c r="B380" s="77" t="s">
        <v>13</v>
      </c>
      <c r="C380" s="78" t="s">
        <v>14</v>
      </c>
      <c r="D380" s="78"/>
      <c r="E380" s="12" t="s">
        <v>15</v>
      </c>
      <c r="F380" s="12"/>
      <c r="G380" s="12" t="s">
        <v>16</v>
      </c>
      <c r="H380" s="12"/>
      <c r="I380" s="12" t="s">
        <v>17</v>
      </c>
      <c r="J380" s="12"/>
      <c r="K380" s="12" t="s">
        <v>18</v>
      </c>
      <c r="L380" s="12"/>
      <c r="M380" s="12" t="s">
        <v>19</v>
      </c>
      <c r="N380" s="12"/>
      <c r="O380" s="12" t="s">
        <v>20</v>
      </c>
      <c r="P380" s="12"/>
      <c r="Q380" s="12" t="s">
        <v>21</v>
      </c>
      <c r="R380" s="12"/>
      <c r="S380" s="12" t="s">
        <v>22</v>
      </c>
      <c r="T380" s="12"/>
      <c r="U380" s="12" t="s">
        <v>23</v>
      </c>
      <c r="V380" s="12"/>
      <c r="W380" s="12" t="s">
        <v>24</v>
      </c>
      <c r="X380" s="12"/>
      <c r="Y380" s="13" t="s">
        <v>25</v>
      </c>
      <c r="Z380" s="13"/>
      <c r="AA380" s="14" t="s">
        <v>26</v>
      </c>
      <c r="AB380" s="14"/>
      <c r="AC380" s="79" t="s">
        <v>27</v>
      </c>
      <c r="AD380" s="79"/>
      <c r="AE380" s="79" t="s">
        <v>28</v>
      </c>
      <c r="AF380" s="79"/>
      <c r="AG380" s="79" t="s">
        <v>29</v>
      </c>
      <c r="AH380" s="79"/>
      <c r="AI380" s="79" t="s">
        <v>30</v>
      </c>
      <c r="AJ380" s="79"/>
      <c r="AK380" s="31"/>
    </row>
    <row r="381" customFormat="false" ht="13.5" hidden="false" customHeight="false" outlineLevel="0" collapsed="false">
      <c r="A381" s="16" t="s">
        <v>31</v>
      </c>
      <c r="B381" s="77"/>
      <c r="C381" s="17" t="s">
        <v>32</v>
      </c>
      <c r="D381" s="18" t="s">
        <v>33</v>
      </c>
      <c r="E381" s="18" t="s">
        <v>32</v>
      </c>
      <c r="F381" s="18" t="s">
        <v>33</v>
      </c>
      <c r="G381" s="18" t="s">
        <v>32</v>
      </c>
      <c r="H381" s="18" t="s">
        <v>33</v>
      </c>
      <c r="I381" s="18" t="s">
        <v>32</v>
      </c>
      <c r="J381" s="18" t="s">
        <v>33</v>
      </c>
      <c r="K381" s="18" t="s">
        <v>32</v>
      </c>
      <c r="L381" s="18" t="s">
        <v>33</v>
      </c>
      <c r="M381" s="18" t="s">
        <v>32</v>
      </c>
      <c r="N381" s="18" t="s">
        <v>33</v>
      </c>
      <c r="O381" s="18" t="s">
        <v>32</v>
      </c>
      <c r="P381" s="18" t="s">
        <v>33</v>
      </c>
      <c r="Q381" s="18" t="s">
        <v>32</v>
      </c>
      <c r="R381" s="18" t="s">
        <v>33</v>
      </c>
      <c r="S381" s="18" t="s">
        <v>32</v>
      </c>
      <c r="T381" s="18" t="s">
        <v>33</v>
      </c>
      <c r="U381" s="18" t="s">
        <v>32</v>
      </c>
      <c r="V381" s="18" t="s">
        <v>33</v>
      </c>
      <c r="W381" s="18" t="s">
        <v>32</v>
      </c>
      <c r="X381" s="18" t="s">
        <v>33</v>
      </c>
      <c r="Y381" s="18" t="s">
        <v>32</v>
      </c>
      <c r="Z381" s="19" t="s">
        <v>33</v>
      </c>
      <c r="AA381" s="20" t="s">
        <v>32</v>
      </c>
      <c r="AB381" s="21" t="s">
        <v>33</v>
      </c>
      <c r="AC381" s="17" t="s">
        <v>32</v>
      </c>
      <c r="AD381" s="19" t="s">
        <v>33</v>
      </c>
      <c r="AE381" s="17" t="s">
        <v>32</v>
      </c>
      <c r="AF381" s="19" t="s">
        <v>33</v>
      </c>
      <c r="AG381" s="17" t="s">
        <v>32</v>
      </c>
      <c r="AH381" s="19" t="s">
        <v>33</v>
      </c>
      <c r="AI381" s="17" t="s">
        <v>32</v>
      </c>
      <c r="AJ381" s="19" t="s">
        <v>33</v>
      </c>
      <c r="AK381" s="31"/>
    </row>
    <row r="382" customFormat="false" ht="15" hidden="false" customHeight="true" outlineLevel="0" collapsed="false">
      <c r="A382" s="15" t="n">
        <v>1</v>
      </c>
      <c r="B382" s="22" t="s">
        <v>36</v>
      </c>
      <c r="C382" s="23"/>
      <c r="D382" s="24" t="n">
        <f aca="false">AK382*C382</f>
        <v>0</v>
      </c>
      <c r="E382" s="23"/>
      <c r="F382" s="24" t="n">
        <f aca="false">AK382*E382</f>
        <v>0</v>
      </c>
      <c r="G382" s="23"/>
      <c r="H382" s="24" t="n">
        <f aca="false">AK382*G382</f>
        <v>0</v>
      </c>
      <c r="I382" s="23"/>
      <c r="J382" s="24" t="n">
        <f aca="false">AK382*I382</f>
        <v>0</v>
      </c>
      <c r="K382" s="25"/>
      <c r="L382" s="24" t="n">
        <f aca="false">AK382*K382</f>
        <v>0</v>
      </c>
      <c r="M382" s="25"/>
      <c r="N382" s="24" t="n">
        <f aca="false">AK382*M382</f>
        <v>0</v>
      </c>
      <c r="O382" s="23"/>
      <c r="P382" s="24" t="n">
        <f aca="false">AK382*O382</f>
        <v>0</v>
      </c>
      <c r="Q382" s="25"/>
      <c r="R382" s="24" t="n">
        <f aca="false">AK382*Q382</f>
        <v>0</v>
      </c>
      <c r="S382" s="25"/>
      <c r="T382" s="24" t="n">
        <f aca="false">AK382*S382</f>
        <v>0</v>
      </c>
      <c r="U382" s="23"/>
      <c r="V382" s="24" t="n">
        <f aca="false">AK382*U382</f>
        <v>0</v>
      </c>
      <c r="W382" s="25"/>
      <c r="X382" s="24" t="n">
        <f aca="false">AK382*W382</f>
        <v>0</v>
      </c>
      <c r="Y382" s="25"/>
      <c r="Z382" s="24" t="n">
        <f aca="false">AK382*Y382</f>
        <v>0</v>
      </c>
      <c r="AA382" s="27" t="n">
        <f aca="false">C382+E382+G382+I382+K382+M382+O382+Q382+S382+U382+W382+Y382</f>
        <v>0</v>
      </c>
      <c r="AB382" s="28" t="n">
        <f aca="false">D382+F382+H382+J382+L382+N382+P382+R382+T382+V382+X382+Z382</f>
        <v>0</v>
      </c>
      <c r="AC382" s="29" t="n">
        <f aca="false">C382+E382+G382</f>
        <v>0</v>
      </c>
      <c r="AD382" s="30" t="n">
        <f aca="false">D382+F382+H382</f>
        <v>0</v>
      </c>
      <c r="AE382" s="29" t="n">
        <f aca="false">I382+K382+M382</f>
        <v>0</v>
      </c>
      <c r="AF382" s="30" t="n">
        <f aca="false">J382+L382+N382</f>
        <v>0</v>
      </c>
      <c r="AG382" s="29" t="n">
        <f aca="false">O382+Q382+S382</f>
        <v>0</v>
      </c>
      <c r="AH382" s="30" t="n">
        <f aca="false">P382+R382+T382</f>
        <v>0</v>
      </c>
      <c r="AI382" s="29" t="n">
        <f aca="false">U382+W382+Y382</f>
        <v>0</v>
      </c>
      <c r="AJ382" s="30" t="n">
        <f aca="false">V382+X382+Z382</f>
        <v>0</v>
      </c>
      <c r="AK382" s="31" t="n">
        <v>205</v>
      </c>
      <c r="AL382" s="2" t="n">
        <v>395</v>
      </c>
    </row>
    <row r="383" customFormat="false" ht="13.5" hidden="false" customHeight="false" outlineLevel="0" collapsed="false">
      <c r="A383" s="32" t="n">
        <v>2</v>
      </c>
      <c r="B383" s="33" t="s">
        <v>37</v>
      </c>
      <c r="C383" s="29"/>
      <c r="D383" s="24" t="n">
        <f aca="false">AK383*C383</f>
        <v>0</v>
      </c>
      <c r="E383" s="29"/>
      <c r="F383" s="24" t="n">
        <f aca="false">AK383*E383</f>
        <v>0</v>
      </c>
      <c r="G383" s="29"/>
      <c r="H383" s="24" t="n">
        <f aca="false">AK383*G383</f>
        <v>0</v>
      </c>
      <c r="I383" s="29"/>
      <c r="J383" s="24" t="n">
        <f aca="false">AK383*I383</f>
        <v>0</v>
      </c>
      <c r="K383" s="34"/>
      <c r="L383" s="24" t="n">
        <f aca="false">AK383*K383</f>
        <v>0</v>
      </c>
      <c r="M383" s="34"/>
      <c r="N383" s="24" t="n">
        <f aca="false">AK383*M383</f>
        <v>0</v>
      </c>
      <c r="O383" s="29"/>
      <c r="P383" s="24" t="n">
        <f aca="false">AK383*O383</f>
        <v>0</v>
      </c>
      <c r="Q383" s="34"/>
      <c r="R383" s="24" t="n">
        <f aca="false">AK383*Q383</f>
        <v>0</v>
      </c>
      <c r="S383" s="34"/>
      <c r="T383" s="24" t="n">
        <f aca="false">AK383*S383</f>
        <v>0</v>
      </c>
      <c r="U383" s="29"/>
      <c r="V383" s="24" t="n">
        <f aca="false">AK383*U383</f>
        <v>0</v>
      </c>
      <c r="W383" s="34"/>
      <c r="X383" s="24" t="n">
        <f aca="false">AK383*W383</f>
        <v>0</v>
      </c>
      <c r="Y383" s="34"/>
      <c r="Z383" s="24" t="n">
        <f aca="false">AK383*Y383</f>
        <v>0</v>
      </c>
      <c r="AA383" s="36" t="n">
        <f aca="false">C383+E383+G383+I383+K383+M383+O383+Q383+S383+U383+W383+Y383</f>
        <v>0</v>
      </c>
      <c r="AB383" s="67" t="n">
        <f aca="false">D383+F383+H383+J383+L383+N383+P383+R383+T383+V383+X383+Z383</f>
        <v>0</v>
      </c>
      <c r="AC383" s="29" t="n">
        <f aca="false">C383+E383+G383</f>
        <v>0</v>
      </c>
      <c r="AD383" s="30" t="n">
        <f aca="false">D383+F383+H383</f>
        <v>0</v>
      </c>
      <c r="AE383" s="29" t="n">
        <f aca="false">I383+K383+M383</f>
        <v>0</v>
      </c>
      <c r="AF383" s="30" t="n">
        <f aca="false">J383+L383+N383</f>
        <v>0</v>
      </c>
      <c r="AG383" s="29" t="n">
        <f aca="false">O383+Q383+S383</f>
        <v>0</v>
      </c>
      <c r="AH383" s="30" t="n">
        <f aca="false">P383+R383+T383</f>
        <v>0</v>
      </c>
      <c r="AI383" s="29" t="n">
        <f aca="false">U383+W383+Y383</f>
        <v>0</v>
      </c>
      <c r="AJ383" s="30" t="n">
        <f aca="false">V383+X383+Z383</f>
        <v>0</v>
      </c>
      <c r="AK383" s="31" t="n">
        <v>205</v>
      </c>
    </row>
    <row r="384" customFormat="false" ht="13.5" hidden="false" customHeight="false" outlineLevel="0" collapsed="false">
      <c r="A384" s="32" t="n">
        <v>3</v>
      </c>
      <c r="B384" s="33" t="s">
        <v>38</v>
      </c>
      <c r="C384" s="29"/>
      <c r="D384" s="24" t="n">
        <f aca="false">AK384*C384</f>
        <v>0</v>
      </c>
      <c r="E384" s="29"/>
      <c r="F384" s="24" t="n">
        <f aca="false">AK384*E384</f>
        <v>0</v>
      </c>
      <c r="G384" s="29"/>
      <c r="H384" s="24" t="n">
        <f aca="false">AK384*G384</f>
        <v>0</v>
      </c>
      <c r="I384" s="29"/>
      <c r="J384" s="24" t="n">
        <f aca="false">AK384*I384</f>
        <v>0</v>
      </c>
      <c r="K384" s="34"/>
      <c r="L384" s="24" t="n">
        <f aca="false">AK384*K384</f>
        <v>0</v>
      </c>
      <c r="M384" s="34"/>
      <c r="N384" s="24" t="n">
        <f aca="false">AK384*M384</f>
        <v>0</v>
      </c>
      <c r="O384" s="29"/>
      <c r="P384" s="24" t="n">
        <f aca="false">AK384*O384</f>
        <v>0</v>
      </c>
      <c r="Q384" s="34"/>
      <c r="R384" s="24" t="n">
        <f aca="false">AK384*Q384</f>
        <v>0</v>
      </c>
      <c r="S384" s="34"/>
      <c r="T384" s="24" t="n">
        <f aca="false">AK384*S384</f>
        <v>0</v>
      </c>
      <c r="U384" s="29"/>
      <c r="V384" s="24" t="n">
        <f aca="false">AK384*U384</f>
        <v>0</v>
      </c>
      <c r="W384" s="34"/>
      <c r="X384" s="24" t="n">
        <f aca="false">AK384*W384</f>
        <v>0</v>
      </c>
      <c r="Y384" s="34"/>
      <c r="Z384" s="24" t="n">
        <f aca="false">AK384*Y384</f>
        <v>0</v>
      </c>
      <c r="AA384" s="36" t="n">
        <f aca="false">C384+E384+G384+I384+K384+M384+O384+Q384+S384+U384+W384+Y384</f>
        <v>0</v>
      </c>
      <c r="AB384" s="67" t="n">
        <f aca="false">D384+F384+H384+J384+L384+N384+P384+R384+T384+V384+X384+Z384</f>
        <v>0</v>
      </c>
      <c r="AC384" s="29" t="n">
        <f aca="false">C384+E384+G384</f>
        <v>0</v>
      </c>
      <c r="AD384" s="30" t="n">
        <f aca="false">D384+F384+H384</f>
        <v>0</v>
      </c>
      <c r="AE384" s="29" t="n">
        <f aca="false">I384+K384+M384</f>
        <v>0</v>
      </c>
      <c r="AF384" s="30" t="n">
        <f aca="false">J384+L384+N384</f>
        <v>0</v>
      </c>
      <c r="AG384" s="29" t="n">
        <f aca="false">O384+Q384+S384</f>
        <v>0</v>
      </c>
      <c r="AH384" s="30" t="n">
        <f aca="false">P384+R384+T384</f>
        <v>0</v>
      </c>
      <c r="AI384" s="29" t="n">
        <f aca="false">U384+W384+Y384</f>
        <v>0</v>
      </c>
      <c r="AJ384" s="30" t="n">
        <f aca="false">V384+X384+Z384</f>
        <v>0</v>
      </c>
      <c r="AK384" s="31" t="n">
        <v>205</v>
      </c>
    </row>
    <row r="385" customFormat="false" ht="13.5" hidden="false" customHeight="false" outlineLevel="0" collapsed="false">
      <c r="A385" s="32" t="n">
        <v>4</v>
      </c>
      <c r="B385" s="33" t="s">
        <v>39</v>
      </c>
      <c r="C385" s="29"/>
      <c r="D385" s="24" t="n">
        <f aca="false">AK385*C385</f>
        <v>0</v>
      </c>
      <c r="E385" s="29"/>
      <c r="F385" s="24" t="n">
        <f aca="false">AK385*E385</f>
        <v>0</v>
      </c>
      <c r="G385" s="29"/>
      <c r="H385" s="24" t="n">
        <f aca="false">AK385*G385</f>
        <v>0</v>
      </c>
      <c r="I385" s="29"/>
      <c r="J385" s="24" t="n">
        <f aca="false">AK385*I385</f>
        <v>0</v>
      </c>
      <c r="K385" s="34"/>
      <c r="L385" s="24" t="n">
        <f aca="false">AK385*K385</f>
        <v>0</v>
      </c>
      <c r="M385" s="34"/>
      <c r="N385" s="24" t="n">
        <f aca="false">AK385*M385</f>
        <v>0</v>
      </c>
      <c r="O385" s="29" t="n">
        <v>1</v>
      </c>
      <c r="P385" s="24" t="n">
        <f aca="false">AK385*O385</f>
        <v>205</v>
      </c>
      <c r="Q385" s="34" t="n">
        <v>1</v>
      </c>
      <c r="R385" s="24" t="n">
        <f aca="false">AK385*Q385</f>
        <v>205</v>
      </c>
      <c r="S385" s="34"/>
      <c r="T385" s="24" t="n">
        <f aca="false">AK385*S385</f>
        <v>0</v>
      </c>
      <c r="U385" s="29"/>
      <c r="V385" s="24" t="n">
        <f aca="false">AK385*U385</f>
        <v>0</v>
      </c>
      <c r="W385" s="34"/>
      <c r="X385" s="24" t="n">
        <f aca="false">AK385*W385</f>
        <v>0</v>
      </c>
      <c r="Y385" s="34"/>
      <c r="Z385" s="24" t="n">
        <f aca="false">AK385*Y385</f>
        <v>0</v>
      </c>
      <c r="AA385" s="36" t="n">
        <f aca="false">C385+E385+G385+I385+K385+M385+O385+Q385+S385+U385+W385+Y385</f>
        <v>2</v>
      </c>
      <c r="AB385" s="67" t="n">
        <f aca="false">D385+F385+H385+J385+L385+N385+P385+R385+T385+V385+X385+Z385</f>
        <v>410</v>
      </c>
      <c r="AC385" s="29" t="n">
        <f aca="false">C385+E385+G385</f>
        <v>0</v>
      </c>
      <c r="AD385" s="30" t="n">
        <f aca="false">D385+F385+H385</f>
        <v>0</v>
      </c>
      <c r="AE385" s="29" t="n">
        <f aca="false">I385+K385+M385</f>
        <v>0</v>
      </c>
      <c r="AF385" s="30" t="n">
        <f aca="false">J385+L385+N385</f>
        <v>0</v>
      </c>
      <c r="AG385" s="29" t="n">
        <f aca="false">O385+Q385+S385</f>
        <v>2</v>
      </c>
      <c r="AH385" s="30" t="n">
        <f aca="false">P385+R385+T385</f>
        <v>410</v>
      </c>
      <c r="AI385" s="29" t="n">
        <f aca="false">U385+W385+Y385</f>
        <v>0</v>
      </c>
      <c r="AJ385" s="30" t="n">
        <f aca="false">V385+X385+Z385</f>
        <v>0</v>
      </c>
      <c r="AK385" s="31" t="n">
        <v>205</v>
      </c>
    </row>
    <row r="386" customFormat="false" ht="13.5" hidden="false" customHeight="false" outlineLevel="0" collapsed="false">
      <c r="A386" s="32" t="n">
        <v>5</v>
      </c>
      <c r="B386" s="33" t="s">
        <v>40</v>
      </c>
      <c r="C386" s="29"/>
      <c r="D386" s="24" t="n">
        <f aca="false">AK386*C386</f>
        <v>0</v>
      </c>
      <c r="E386" s="29"/>
      <c r="F386" s="24" t="n">
        <f aca="false">AK386*E386</f>
        <v>0</v>
      </c>
      <c r="G386" s="29"/>
      <c r="H386" s="24" t="n">
        <f aca="false">AK386*G386</f>
        <v>0</v>
      </c>
      <c r="I386" s="29"/>
      <c r="J386" s="24" t="n">
        <f aca="false">AK386*I386</f>
        <v>0</v>
      </c>
      <c r="K386" s="34"/>
      <c r="L386" s="24" t="n">
        <f aca="false">AK386*K386</f>
        <v>0</v>
      </c>
      <c r="M386" s="34"/>
      <c r="N386" s="24" t="n">
        <f aca="false">AK386*M386</f>
        <v>0</v>
      </c>
      <c r="O386" s="29"/>
      <c r="P386" s="24" t="n">
        <f aca="false">AK386*O386</f>
        <v>0</v>
      </c>
      <c r="Q386" s="34"/>
      <c r="R386" s="24" t="n">
        <f aca="false">AK386*Q386</f>
        <v>0</v>
      </c>
      <c r="S386" s="34"/>
      <c r="T386" s="24" t="n">
        <f aca="false">AK386*S386</f>
        <v>0</v>
      </c>
      <c r="U386" s="29"/>
      <c r="V386" s="24" t="n">
        <f aca="false">AK386*U386</f>
        <v>0</v>
      </c>
      <c r="W386" s="34"/>
      <c r="X386" s="24" t="n">
        <f aca="false">AK386*W386</f>
        <v>0</v>
      </c>
      <c r="Y386" s="34"/>
      <c r="Z386" s="24" t="n">
        <f aca="false">AK386*Y386</f>
        <v>0</v>
      </c>
      <c r="AA386" s="36" t="n">
        <f aca="false">C386+E386+G386+I386+K386+M386+O386+Q386+S386+U386+W386+Y386</f>
        <v>0</v>
      </c>
      <c r="AB386" s="67" t="n">
        <f aca="false">D386+F386+H386+J386+L386+N386+P386+R386+T386+V386+X386+Z386</f>
        <v>0</v>
      </c>
      <c r="AC386" s="29" t="n">
        <f aca="false">C386+E386+G386</f>
        <v>0</v>
      </c>
      <c r="AD386" s="30" t="n">
        <f aca="false">D386+F386+H386</f>
        <v>0</v>
      </c>
      <c r="AE386" s="29" t="n">
        <f aca="false">I386+K386+M386</f>
        <v>0</v>
      </c>
      <c r="AF386" s="30" t="n">
        <f aca="false">J386+L386+N386</f>
        <v>0</v>
      </c>
      <c r="AG386" s="29" t="n">
        <f aca="false">O386+Q386+S386</f>
        <v>0</v>
      </c>
      <c r="AH386" s="30" t="n">
        <f aca="false">P386+R386+T386</f>
        <v>0</v>
      </c>
      <c r="AI386" s="29" t="n">
        <f aca="false">U386+W386+Y386</f>
        <v>0</v>
      </c>
      <c r="AJ386" s="30" t="n">
        <f aca="false">V386+X386+Z386</f>
        <v>0</v>
      </c>
      <c r="AK386" s="31" t="n">
        <v>205</v>
      </c>
    </row>
    <row r="387" customFormat="false" ht="13.5" hidden="false" customHeight="false" outlineLevel="0" collapsed="false">
      <c r="A387" s="32" t="n">
        <v>6</v>
      </c>
      <c r="B387" s="33" t="s">
        <v>41</v>
      </c>
      <c r="C387" s="29"/>
      <c r="D387" s="24" t="n">
        <f aca="false">AK387*C387</f>
        <v>0</v>
      </c>
      <c r="E387" s="29"/>
      <c r="F387" s="24" t="n">
        <f aca="false">AK387*E387</f>
        <v>0</v>
      </c>
      <c r="G387" s="29"/>
      <c r="H387" s="24" t="n">
        <f aca="false">AK387*G387</f>
        <v>0</v>
      </c>
      <c r="I387" s="29"/>
      <c r="J387" s="24" t="n">
        <f aca="false">AK387*I387</f>
        <v>0</v>
      </c>
      <c r="K387" s="34"/>
      <c r="L387" s="24" t="n">
        <f aca="false">AK387*K387</f>
        <v>0</v>
      </c>
      <c r="M387" s="34"/>
      <c r="N387" s="24" t="n">
        <f aca="false">AK387*M387</f>
        <v>0</v>
      </c>
      <c r="O387" s="102"/>
      <c r="P387" s="24" t="n">
        <f aca="false">AK387*O387</f>
        <v>0</v>
      </c>
      <c r="Q387" s="34"/>
      <c r="R387" s="24" t="n">
        <f aca="false">AK387*Q387</f>
        <v>0</v>
      </c>
      <c r="S387" s="34"/>
      <c r="T387" s="24" t="n">
        <f aca="false">AK387*S387</f>
        <v>0</v>
      </c>
      <c r="U387" s="29"/>
      <c r="V387" s="24" t="n">
        <f aca="false">AK387*U387</f>
        <v>0</v>
      </c>
      <c r="W387" s="34"/>
      <c r="X387" s="24" t="n">
        <f aca="false">AK387*W387</f>
        <v>0</v>
      </c>
      <c r="Y387" s="34"/>
      <c r="Z387" s="24" t="n">
        <f aca="false">AK387*Y387</f>
        <v>0</v>
      </c>
      <c r="AA387" s="36" t="n">
        <f aca="false">C387+E387+G387+I387+K387+M387+O387+Q387+S387+U387+W387+Y387</f>
        <v>0</v>
      </c>
      <c r="AB387" s="67" t="n">
        <f aca="false">D387+F387+H387+J387+L387+N387+P387+R387+T387+V387+X387+Z387</f>
        <v>0</v>
      </c>
      <c r="AC387" s="29" t="n">
        <f aca="false">C387+E387+G387</f>
        <v>0</v>
      </c>
      <c r="AD387" s="30" t="n">
        <f aca="false">D387+F387+H387</f>
        <v>0</v>
      </c>
      <c r="AE387" s="29" t="n">
        <f aca="false">I387+K387+M387</f>
        <v>0</v>
      </c>
      <c r="AF387" s="30" t="n">
        <f aca="false">J387+L387+N387</f>
        <v>0</v>
      </c>
      <c r="AG387" s="29" t="n">
        <f aca="false">O387+Q387+S387</f>
        <v>0</v>
      </c>
      <c r="AH387" s="30" t="n">
        <f aca="false">P387+R387+T387</f>
        <v>0</v>
      </c>
      <c r="AI387" s="29" t="n">
        <f aca="false">U387+W387+Y387</f>
        <v>0</v>
      </c>
      <c r="AJ387" s="30" t="n">
        <f aca="false">V387+X387+Z387</f>
        <v>0</v>
      </c>
      <c r="AK387" s="31" t="n">
        <v>205</v>
      </c>
    </row>
    <row r="388" customFormat="false" ht="13.5" hidden="false" customHeight="false" outlineLevel="0" collapsed="false">
      <c r="A388" s="32" t="n">
        <v>7</v>
      </c>
      <c r="B388" s="33" t="s">
        <v>42</v>
      </c>
      <c r="C388" s="39"/>
      <c r="D388" s="24" t="n">
        <f aca="false">AK388*C388</f>
        <v>0</v>
      </c>
      <c r="E388" s="39"/>
      <c r="F388" s="24" t="n">
        <f aca="false">AK388*E388</f>
        <v>0</v>
      </c>
      <c r="G388" s="39"/>
      <c r="H388" s="24" t="n">
        <f aca="false">AK388*G388</f>
        <v>0</v>
      </c>
      <c r="I388" s="39"/>
      <c r="J388" s="24" t="n">
        <f aca="false">AK388*I388</f>
        <v>0</v>
      </c>
      <c r="K388" s="40"/>
      <c r="L388" s="24" t="n">
        <f aca="false">AK388*K388</f>
        <v>0</v>
      </c>
      <c r="M388" s="40"/>
      <c r="N388" s="24" t="n">
        <f aca="false">AK388*M388</f>
        <v>0</v>
      </c>
      <c r="O388" s="39"/>
      <c r="P388" s="24" t="n">
        <f aca="false">AK388*O388</f>
        <v>0</v>
      </c>
      <c r="Q388" s="40"/>
      <c r="R388" s="24" t="n">
        <f aca="false">AK388*Q388</f>
        <v>0</v>
      </c>
      <c r="S388" s="40"/>
      <c r="T388" s="24" t="n">
        <f aca="false">AK388*S388</f>
        <v>0</v>
      </c>
      <c r="U388" s="39"/>
      <c r="V388" s="24" t="n">
        <f aca="false">AK388*U388</f>
        <v>0</v>
      </c>
      <c r="W388" s="40"/>
      <c r="X388" s="24" t="n">
        <f aca="false">AK388*W388</f>
        <v>0</v>
      </c>
      <c r="Y388" s="40"/>
      <c r="Z388" s="24" t="n">
        <f aca="false">AK388*Y388</f>
        <v>0</v>
      </c>
      <c r="AA388" s="36" t="n">
        <f aca="false">C388+E388+G388+I388+K388+M388+O388+Q388+S388+U388+W388+Y388</f>
        <v>0</v>
      </c>
      <c r="AB388" s="67" t="n">
        <f aca="false">D388+F388+H388+J388+L388+N388+P388+R388+T388+V388+X388+Z388</f>
        <v>0</v>
      </c>
      <c r="AC388" s="29" t="n">
        <f aca="false">C388+E388+G388</f>
        <v>0</v>
      </c>
      <c r="AD388" s="64" t="n">
        <f aca="false">D388+F388+H388</f>
        <v>0</v>
      </c>
      <c r="AE388" s="29" t="n">
        <f aca="false">I388+K388+M388</f>
        <v>0</v>
      </c>
      <c r="AF388" s="64" t="n">
        <f aca="false">J388+L388+N388</f>
        <v>0</v>
      </c>
      <c r="AG388" s="29" t="n">
        <f aca="false">O388+Q388+S388</f>
        <v>0</v>
      </c>
      <c r="AH388" s="64" t="n">
        <f aca="false">P388+R388+T388</f>
        <v>0</v>
      </c>
      <c r="AI388" s="29" t="n">
        <f aca="false">U388+W388+Y388</f>
        <v>0</v>
      </c>
      <c r="AJ388" s="30" t="n">
        <f aca="false">V388+X388+Z388</f>
        <v>0</v>
      </c>
      <c r="AK388" s="31" t="n">
        <v>205</v>
      </c>
    </row>
    <row r="389" customFormat="false" ht="13.5" hidden="false" customHeight="false" outlineLevel="0" collapsed="false">
      <c r="A389" s="32" t="n">
        <v>8</v>
      </c>
      <c r="B389" s="33" t="s">
        <v>43</v>
      </c>
      <c r="C389" s="29"/>
      <c r="D389" s="24" t="n">
        <f aca="false">AK389*C389</f>
        <v>0</v>
      </c>
      <c r="E389" s="29"/>
      <c r="F389" s="24" t="n">
        <f aca="false">AK389*E389</f>
        <v>0</v>
      </c>
      <c r="G389" s="29"/>
      <c r="H389" s="24" t="n">
        <f aca="false">AK389*G389</f>
        <v>0</v>
      </c>
      <c r="I389" s="29"/>
      <c r="J389" s="24" t="n">
        <f aca="false">AK389*I389</f>
        <v>0</v>
      </c>
      <c r="K389" s="34"/>
      <c r="L389" s="24" t="n">
        <f aca="false">AK389*K389</f>
        <v>0</v>
      </c>
      <c r="M389" s="34"/>
      <c r="N389" s="24" t="n">
        <f aca="false">AK389*M389</f>
        <v>0</v>
      </c>
      <c r="O389" s="29"/>
      <c r="P389" s="24" t="n">
        <f aca="false">AK389*O389</f>
        <v>0</v>
      </c>
      <c r="Q389" s="34"/>
      <c r="R389" s="24" t="n">
        <f aca="false">AK389*Q389</f>
        <v>0</v>
      </c>
      <c r="S389" s="34"/>
      <c r="T389" s="24" t="n">
        <f aca="false">AK389*S389</f>
        <v>0</v>
      </c>
      <c r="U389" s="29"/>
      <c r="V389" s="24" t="n">
        <f aca="false">AK389*U389</f>
        <v>0</v>
      </c>
      <c r="W389" s="34"/>
      <c r="X389" s="24" t="n">
        <f aca="false">AK389*W389</f>
        <v>0</v>
      </c>
      <c r="Y389" s="34"/>
      <c r="Z389" s="24" t="n">
        <f aca="false">AK389*Y389</f>
        <v>0</v>
      </c>
      <c r="AA389" s="36" t="n">
        <f aca="false">C389+E389+G389+I389+K389+M389+O389+Q389+S389+U389+W389+Y389</f>
        <v>0</v>
      </c>
      <c r="AB389" s="67" t="n">
        <f aca="false">D389+F389+H389+J389+L389+N389+P389+R389+T389+V389+X389+Z389</f>
        <v>0</v>
      </c>
      <c r="AC389" s="29" t="n">
        <f aca="false">C389+E389+G389</f>
        <v>0</v>
      </c>
      <c r="AD389" s="30" t="n">
        <f aca="false">D389+F389+H389</f>
        <v>0</v>
      </c>
      <c r="AE389" s="29" t="n">
        <f aca="false">I389+K389+M389</f>
        <v>0</v>
      </c>
      <c r="AF389" s="30" t="n">
        <f aca="false">J389+L389+N389</f>
        <v>0</v>
      </c>
      <c r="AG389" s="29" t="n">
        <f aca="false">O389+Q389+S389</f>
        <v>0</v>
      </c>
      <c r="AH389" s="30" t="n">
        <f aca="false">P389+R389+T389</f>
        <v>0</v>
      </c>
      <c r="AI389" s="29" t="n">
        <f aca="false">U389+W389+Y389</f>
        <v>0</v>
      </c>
      <c r="AJ389" s="30" t="n">
        <f aca="false">V389+X389+Z389</f>
        <v>0</v>
      </c>
      <c r="AK389" s="31" t="n">
        <v>205</v>
      </c>
    </row>
    <row r="390" customFormat="false" ht="13.5" hidden="false" customHeight="false" outlineLevel="0" collapsed="false">
      <c r="A390" s="32" t="n">
        <v>9</v>
      </c>
      <c r="B390" s="33" t="s">
        <v>44</v>
      </c>
      <c r="C390" s="29"/>
      <c r="D390" s="24" t="n">
        <f aca="false">AK390*C390</f>
        <v>0</v>
      </c>
      <c r="E390" s="29"/>
      <c r="F390" s="24" t="n">
        <f aca="false">AK390*E390</f>
        <v>0</v>
      </c>
      <c r="G390" s="29"/>
      <c r="H390" s="24" t="n">
        <f aca="false">AK390*G390</f>
        <v>0</v>
      </c>
      <c r="I390" s="29"/>
      <c r="J390" s="24" t="n">
        <f aca="false">AK390*I390</f>
        <v>0</v>
      </c>
      <c r="K390" s="34"/>
      <c r="L390" s="24" t="n">
        <f aca="false">AK390*K390</f>
        <v>0</v>
      </c>
      <c r="M390" s="34"/>
      <c r="N390" s="24" t="n">
        <f aca="false">AK390*M390</f>
        <v>0</v>
      </c>
      <c r="O390" s="29"/>
      <c r="P390" s="24" t="n">
        <f aca="false">AK390*O390</f>
        <v>0</v>
      </c>
      <c r="Q390" s="34"/>
      <c r="R390" s="24" t="n">
        <f aca="false">AK390*Q390</f>
        <v>0</v>
      </c>
      <c r="S390" s="34"/>
      <c r="T390" s="24" t="n">
        <f aca="false">AK390*S390</f>
        <v>0</v>
      </c>
      <c r="U390" s="29"/>
      <c r="V390" s="24" t="n">
        <f aca="false">AK390*U390</f>
        <v>0</v>
      </c>
      <c r="W390" s="34"/>
      <c r="X390" s="24" t="n">
        <f aca="false">AK390*W390</f>
        <v>0</v>
      </c>
      <c r="Y390" s="34"/>
      <c r="Z390" s="24" t="n">
        <f aca="false">AK390*Y390</f>
        <v>0</v>
      </c>
      <c r="AA390" s="36" t="n">
        <f aca="false">C390+E390+G390+I390+K390+M390+O390+Q390+S390+U390+W390+Y390</f>
        <v>0</v>
      </c>
      <c r="AB390" s="67" t="n">
        <f aca="false">D390+F390+H390+J390+L390+N390+P390+R390+T390+V390+X390+Z390</f>
        <v>0</v>
      </c>
      <c r="AC390" s="29" t="n">
        <f aca="false">C390+E390+G390</f>
        <v>0</v>
      </c>
      <c r="AD390" s="64" t="n">
        <f aca="false">D390+F390+H390</f>
        <v>0</v>
      </c>
      <c r="AE390" s="29" t="n">
        <f aca="false">I390+K390+M390</f>
        <v>0</v>
      </c>
      <c r="AF390" s="64" t="n">
        <f aca="false">J390+L390+N390</f>
        <v>0</v>
      </c>
      <c r="AG390" s="29" t="n">
        <f aca="false">O390+Q390+S390</f>
        <v>0</v>
      </c>
      <c r="AH390" s="64" t="n">
        <f aca="false">P390+R390+T390</f>
        <v>0</v>
      </c>
      <c r="AI390" s="29" t="n">
        <f aca="false">U390+W390+Y390</f>
        <v>0</v>
      </c>
      <c r="AJ390" s="30" t="n">
        <f aca="false">V390+X390+Z390</f>
        <v>0</v>
      </c>
      <c r="AK390" s="31" t="n">
        <v>205</v>
      </c>
    </row>
    <row r="391" customFormat="false" ht="13.5" hidden="false" customHeight="false" outlineLevel="0" collapsed="false">
      <c r="A391" s="32" t="n">
        <v>10</v>
      </c>
      <c r="B391" s="33" t="s">
        <v>45</v>
      </c>
      <c r="C391" s="29"/>
      <c r="D391" s="24" t="n">
        <f aca="false">AK391*C391</f>
        <v>0</v>
      </c>
      <c r="E391" s="29"/>
      <c r="F391" s="24" t="n">
        <f aca="false">AK391*E391</f>
        <v>0</v>
      </c>
      <c r="G391" s="29"/>
      <c r="H391" s="24" t="n">
        <f aca="false">AK391*G391</f>
        <v>0</v>
      </c>
      <c r="I391" s="29"/>
      <c r="J391" s="24" t="n">
        <f aca="false">AK391*I391</f>
        <v>0</v>
      </c>
      <c r="K391" s="34"/>
      <c r="L391" s="24" t="n">
        <f aca="false">AK391*K391</f>
        <v>0</v>
      </c>
      <c r="M391" s="34"/>
      <c r="N391" s="24" t="n">
        <f aca="false">AK391*M391</f>
        <v>0</v>
      </c>
      <c r="O391" s="29"/>
      <c r="P391" s="24" t="n">
        <f aca="false">AK391*O391</f>
        <v>0</v>
      </c>
      <c r="Q391" s="34"/>
      <c r="R391" s="24" t="n">
        <f aca="false">AK391*Q391</f>
        <v>0</v>
      </c>
      <c r="S391" s="34"/>
      <c r="T391" s="24" t="n">
        <f aca="false">AK391*S391</f>
        <v>0</v>
      </c>
      <c r="U391" s="29"/>
      <c r="V391" s="24" t="n">
        <f aca="false">AK391*U391</f>
        <v>0</v>
      </c>
      <c r="W391" s="34"/>
      <c r="X391" s="24" t="n">
        <f aca="false">AK391*W391</f>
        <v>0</v>
      </c>
      <c r="Y391" s="34"/>
      <c r="Z391" s="24" t="n">
        <f aca="false">AK391*Y391</f>
        <v>0</v>
      </c>
      <c r="AA391" s="36" t="n">
        <f aca="false">C391+E391+G391+I391+K391+M391+O391+Q391+S391+U391+W391+Y391</f>
        <v>0</v>
      </c>
      <c r="AB391" s="67" t="n">
        <f aca="false">D391+F391+H391+J391+L391+N391+P391+R391+T391+V391+X391+Z391</f>
        <v>0</v>
      </c>
      <c r="AC391" s="29" t="n">
        <f aca="false">C391+E391+G391</f>
        <v>0</v>
      </c>
      <c r="AD391" s="64" t="n">
        <f aca="false">D391+F391+H391</f>
        <v>0</v>
      </c>
      <c r="AE391" s="29" t="n">
        <f aca="false">I391+K391+M391</f>
        <v>0</v>
      </c>
      <c r="AF391" s="64" t="n">
        <f aca="false">J391+L391+N391</f>
        <v>0</v>
      </c>
      <c r="AG391" s="29" t="n">
        <f aca="false">O391+Q391+S391</f>
        <v>0</v>
      </c>
      <c r="AH391" s="64" t="n">
        <f aca="false">P391+R391+T391</f>
        <v>0</v>
      </c>
      <c r="AI391" s="29" t="n">
        <f aca="false">U391+W391+Y391</f>
        <v>0</v>
      </c>
      <c r="AJ391" s="30" t="n">
        <f aca="false">V391+X391+Z391</f>
        <v>0</v>
      </c>
      <c r="AK391" s="31" t="n">
        <v>205</v>
      </c>
    </row>
    <row r="392" customFormat="false" ht="13.5" hidden="false" customHeight="false" outlineLevel="0" collapsed="false">
      <c r="A392" s="32" t="n">
        <v>11</v>
      </c>
      <c r="B392" s="33" t="s">
        <v>46</v>
      </c>
      <c r="C392" s="29"/>
      <c r="D392" s="24" t="n">
        <f aca="false">AK392*C392</f>
        <v>0</v>
      </c>
      <c r="E392" s="29"/>
      <c r="F392" s="24" t="n">
        <f aca="false">AK392*E392</f>
        <v>0</v>
      </c>
      <c r="G392" s="29"/>
      <c r="H392" s="24" t="n">
        <f aca="false">AK392*G392</f>
        <v>0</v>
      </c>
      <c r="I392" s="29"/>
      <c r="J392" s="24" t="n">
        <f aca="false">AK392*I392</f>
        <v>0</v>
      </c>
      <c r="K392" s="34"/>
      <c r="L392" s="24" t="n">
        <f aca="false">AK392*K392</f>
        <v>0</v>
      </c>
      <c r="M392" s="34"/>
      <c r="N392" s="24" t="n">
        <f aca="false">AK392*M392</f>
        <v>0</v>
      </c>
      <c r="O392" s="29"/>
      <c r="P392" s="24" t="n">
        <f aca="false">AK392*O392</f>
        <v>0</v>
      </c>
      <c r="Q392" s="34"/>
      <c r="R392" s="24" t="n">
        <f aca="false">AK392*Q392</f>
        <v>0</v>
      </c>
      <c r="S392" s="34"/>
      <c r="T392" s="24" t="n">
        <f aca="false">AK392*S392</f>
        <v>0</v>
      </c>
      <c r="U392" s="29"/>
      <c r="V392" s="24" t="n">
        <f aca="false">AK392*U392</f>
        <v>0</v>
      </c>
      <c r="W392" s="34"/>
      <c r="X392" s="24" t="n">
        <f aca="false">AK392*W392</f>
        <v>0</v>
      </c>
      <c r="Y392" s="34"/>
      <c r="Z392" s="24" t="n">
        <f aca="false">AK392*Y392</f>
        <v>0</v>
      </c>
      <c r="AA392" s="36" t="n">
        <f aca="false">C392+E392+G392+I392+K392+M392+O392+Q392+S392+U392+W392+Y392</f>
        <v>0</v>
      </c>
      <c r="AB392" s="67" t="n">
        <f aca="false">D392+F392+H392+J392+L392+N392+P392+R392+T392+V392+X392+Z392</f>
        <v>0</v>
      </c>
      <c r="AC392" s="29" t="n">
        <f aca="false">C392+E392+G392</f>
        <v>0</v>
      </c>
      <c r="AD392" s="64" t="n">
        <f aca="false">D392+F392+H392</f>
        <v>0</v>
      </c>
      <c r="AE392" s="29" t="n">
        <f aca="false">I392+K392+M392</f>
        <v>0</v>
      </c>
      <c r="AF392" s="64" t="n">
        <f aca="false">J392+L392+N392</f>
        <v>0</v>
      </c>
      <c r="AG392" s="29" t="n">
        <f aca="false">O392+Q392+S392</f>
        <v>0</v>
      </c>
      <c r="AH392" s="64" t="n">
        <f aca="false">P392+R392+T392</f>
        <v>0</v>
      </c>
      <c r="AI392" s="29" t="n">
        <f aca="false">U392+W392+Y392</f>
        <v>0</v>
      </c>
      <c r="AJ392" s="30" t="n">
        <f aca="false">V392+X392+Z392</f>
        <v>0</v>
      </c>
      <c r="AK392" s="31" t="n">
        <v>205</v>
      </c>
    </row>
    <row r="393" customFormat="false" ht="13.5" hidden="false" customHeight="false" outlineLevel="0" collapsed="false">
      <c r="A393" s="32" t="n">
        <v>12</v>
      </c>
      <c r="B393" s="33" t="s">
        <v>47</v>
      </c>
      <c r="C393" s="29"/>
      <c r="D393" s="24" t="n">
        <f aca="false">AK393*C393</f>
        <v>0</v>
      </c>
      <c r="E393" s="29"/>
      <c r="F393" s="24" t="n">
        <f aca="false">AK393*E393</f>
        <v>0</v>
      </c>
      <c r="G393" s="29"/>
      <c r="H393" s="24" t="n">
        <f aca="false">AK393*G393</f>
        <v>0</v>
      </c>
      <c r="I393" s="29"/>
      <c r="J393" s="24" t="n">
        <f aca="false">AK393*I393</f>
        <v>0</v>
      </c>
      <c r="K393" s="34"/>
      <c r="L393" s="24" t="n">
        <f aca="false">AK393*K393</f>
        <v>0</v>
      </c>
      <c r="M393" s="34"/>
      <c r="N393" s="24" t="n">
        <f aca="false">AK393*M393</f>
        <v>0</v>
      </c>
      <c r="O393" s="29"/>
      <c r="P393" s="24" t="n">
        <f aca="false">AK393*O393</f>
        <v>0</v>
      </c>
      <c r="Q393" s="34"/>
      <c r="R393" s="24" t="n">
        <f aca="false">AK393*Q393</f>
        <v>0</v>
      </c>
      <c r="S393" s="34"/>
      <c r="T393" s="24" t="n">
        <f aca="false">AK393*S393</f>
        <v>0</v>
      </c>
      <c r="U393" s="29"/>
      <c r="V393" s="24" t="n">
        <f aca="false">AK393*U393</f>
        <v>0</v>
      </c>
      <c r="W393" s="34"/>
      <c r="X393" s="24" t="n">
        <f aca="false">AK393*W393</f>
        <v>0</v>
      </c>
      <c r="Y393" s="34"/>
      <c r="Z393" s="24" t="n">
        <f aca="false">AK393*Y393</f>
        <v>0</v>
      </c>
      <c r="AA393" s="36" t="n">
        <f aca="false">C393+E393+G393+I393+K393+M393+O393+Q393+S393+U393+W393+Y393</f>
        <v>0</v>
      </c>
      <c r="AB393" s="67" t="n">
        <f aca="false">D393+F393+H393+J393+L393+N393+P393+R393+T393+V393+X393+Z393</f>
        <v>0</v>
      </c>
      <c r="AC393" s="29" t="n">
        <f aca="false">C393+E393+G393</f>
        <v>0</v>
      </c>
      <c r="AD393" s="64" t="n">
        <f aca="false">D393+F393+H393</f>
        <v>0</v>
      </c>
      <c r="AE393" s="29" t="n">
        <f aca="false">I393+K393+M393</f>
        <v>0</v>
      </c>
      <c r="AF393" s="64" t="n">
        <f aca="false">J393+L393+N393</f>
        <v>0</v>
      </c>
      <c r="AG393" s="29" t="n">
        <f aca="false">O393+Q393+S393</f>
        <v>0</v>
      </c>
      <c r="AH393" s="64" t="n">
        <f aca="false">P393+R393+T393</f>
        <v>0</v>
      </c>
      <c r="AI393" s="29" t="n">
        <f aca="false">U393+W393+Y393</f>
        <v>0</v>
      </c>
      <c r="AJ393" s="30" t="n">
        <f aca="false">V393+X393+Z393</f>
        <v>0</v>
      </c>
      <c r="AK393" s="31" t="n">
        <v>205</v>
      </c>
    </row>
    <row r="394" customFormat="false" ht="13.5" hidden="false" customHeight="false" outlineLevel="0" collapsed="false">
      <c r="A394" s="32" t="n">
        <v>13</v>
      </c>
      <c r="B394" s="33" t="s">
        <v>48</v>
      </c>
      <c r="C394" s="29"/>
      <c r="D394" s="24" t="n">
        <f aca="false">AK394*C394</f>
        <v>0</v>
      </c>
      <c r="E394" s="29"/>
      <c r="F394" s="24" t="n">
        <f aca="false">AK394*E394</f>
        <v>0</v>
      </c>
      <c r="G394" s="29"/>
      <c r="H394" s="24" t="n">
        <f aca="false">AK394*G394</f>
        <v>0</v>
      </c>
      <c r="I394" s="29" t="n">
        <v>1</v>
      </c>
      <c r="J394" s="24" t="n">
        <f aca="false">AK394*I394</f>
        <v>205</v>
      </c>
      <c r="K394" s="34"/>
      <c r="L394" s="24" t="n">
        <f aca="false">AK394*K394</f>
        <v>0</v>
      </c>
      <c r="M394" s="34"/>
      <c r="N394" s="24" t="n">
        <f aca="false">AK394*M394</f>
        <v>0</v>
      </c>
      <c r="O394" s="29" t="n">
        <v>1</v>
      </c>
      <c r="P394" s="24" t="n">
        <f aca="false">AK394*O394</f>
        <v>205</v>
      </c>
      <c r="Q394" s="34"/>
      <c r="R394" s="24" t="n">
        <f aca="false">AK394*Q394</f>
        <v>0</v>
      </c>
      <c r="S394" s="34"/>
      <c r="T394" s="24" t="n">
        <f aca="false">AK394*S394</f>
        <v>0</v>
      </c>
      <c r="U394" s="29" t="n">
        <v>1</v>
      </c>
      <c r="V394" s="24" t="n">
        <f aca="false">AK394*U394</f>
        <v>205</v>
      </c>
      <c r="W394" s="34"/>
      <c r="X394" s="24" t="n">
        <f aca="false">AK394*W394</f>
        <v>0</v>
      </c>
      <c r="Y394" s="34"/>
      <c r="Z394" s="24" t="n">
        <f aca="false">AK394*Y394</f>
        <v>0</v>
      </c>
      <c r="AA394" s="36" t="n">
        <f aca="false">C394+E394+G394+I394+K394+M394+O394+Q394+S394+U394+W394+Y394</f>
        <v>3</v>
      </c>
      <c r="AB394" s="67" t="n">
        <f aca="false">D394+F394+H394+J394+L394+N394+P394+R394+T394+V394+X394+Z394</f>
        <v>615</v>
      </c>
      <c r="AC394" s="29" t="n">
        <f aca="false">C394+E394+G394</f>
        <v>0</v>
      </c>
      <c r="AD394" s="64" t="n">
        <f aca="false">D394+F394+H394</f>
        <v>0</v>
      </c>
      <c r="AE394" s="29" t="n">
        <f aca="false">I394+K394+M394</f>
        <v>1</v>
      </c>
      <c r="AF394" s="64" t="n">
        <f aca="false">J394+L394+N394</f>
        <v>205</v>
      </c>
      <c r="AG394" s="29" t="n">
        <f aca="false">O394+Q394+S394</f>
        <v>1</v>
      </c>
      <c r="AH394" s="64" t="n">
        <f aca="false">P394+R394+T394</f>
        <v>205</v>
      </c>
      <c r="AI394" s="29" t="n">
        <f aca="false">U394+W394+Y394</f>
        <v>1</v>
      </c>
      <c r="AJ394" s="30" t="n">
        <f aca="false">V394+X394+Z394</f>
        <v>205</v>
      </c>
      <c r="AK394" s="31" t="n">
        <v>205</v>
      </c>
    </row>
    <row r="395" customFormat="false" ht="13.5" hidden="false" customHeight="false" outlineLevel="0" collapsed="false">
      <c r="A395" s="41" t="n">
        <v>14</v>
      </c>
      <c r="B395" s="42" t="s">
        <v>49</v>
      </c>
      <c r="C395" s="39"/>
      <c r="D395" s="24" t="n">
        <f aca="false">AK395*C395</f>
        <v>0</v>
      </c>
      <c r="E395" s="39"/>
      <c r="F395" s="24" t="n">
        <f aca="false">AK395*E395</f>
        <v>0</v>
      </c>
      <c r="G395" s="39"/>
      <c r="H395" s="24" t="n">
        <f aca="false">AK395*G395</f>
        <v>0</v>
      </c>
      <c r="I395" s="39" t="n">
        <v>1</v>
      </c>
      <c r="J395" s="24" t="n">
        <f aca="false">AK395*I395</f>
        <v>205</v>
      </c>
      <c r="K395" s="40"/>
      <c r="L395" s="24" t="n">
        <f aca="false">AK395*K395</f>
        <v>0</v>
      </c>
      <c r="M395" s="40"/>
      <c r="N395" s="24" t="n">
        <f aca="false">AK395*M395</f>
        <v>0</v>
      </c>
      <c r="O395" s="39" t="n">
        <v>2</v>
      </c>
      <c r="P395" s="24" t="n">
        <f aca="false">AK395*O395</f>
        <v>410</v>
      </c>
      <c r="Q395" s="40"/>
      <c r="R395" s="24" t="n">
        <f aca="false">AK395*Q395</f>
        <v>0</v>
      </c>
      <c r="S395" s="40"/>
      <c r="T395" s="24" t="n">
        <f aca="false">AK395*S395</f>
        <v>0</v>
      </c>
      <c r="U395" s="39" t="n">
        <v>1</v>
      </c>
      <c r="V395" s="24" t="n">
        <f aca="false">AK395*U395</f>
        <v>205</v>
      </c>
      <c r="W395" s="40" t="n">
        <v>1</v>
      </c>
      <c r="X395" s="24" t="n">
        <f aca="false">AK395*W395</f>
        <v>205</v>
      </c>
      <c r="Y395" s="40"/>
      <c r="Z395" s="24" t="n">
        <f aca="false">AK395*Y395</f>
        <v>0</v>
      </c>
      <c r="AA395" s="36" t="n">
        <f aca="false">C395+E395+G395+I395+K395+M395+O395+Q395+S395+U395+W395+Y395</f>
        <v>5</v>
      </c>
      <c r="AB395" s="67" t="n">
        <f aca="false">D395+F395+H395+J395+L395+N395+P395+R395+T395+V395+X395+Z395</f>
        <v>1025</v>
      </c>
      <c r="AC395" s="29" t="n">
        <f aca="false">C395+E395+G395</f>
        <v>0</v>
      </c>
      <c r="AD395" s="64" t="n">
        <f aca="false">D395+F395+H395</f>
        <v>0</v>
      </c>
      <c r="AE395" s="29" t="n">
        <f aca="false">I395+K395+M395</f>
        <v>1</v>
      </c>
      <c r="AF395" s="64" t="n">
        <f aca="false">J395+L395+N395</f>
        <v>205</v>
      </c>
      <c r="AG395" s="29" t="n">
        <f aca="false">O395+Q395+S395</f>
        <v>2</v>
      </c>
      <c r="AH395" s="64" t="n">
        <f aca="false">P395+R395+T395</f>
        <v>410</v>
      </c>
      <c r="AI395" s="29" t="n">
        <f aca="false">U395+W395+Y395</f>
        <v>2</v>
      </c>
      <c r="AJ395" s="30" t="n">
        <f aca="false">V395+X395+Z395</f>
        <v>410</v>
      </c>
      <c r="AK395" s="31" t="n">
        <v>205</v>
      </c>
    </row>
    <row r="396" customFormat="false" ht="13.5" hidden="false" customHeight="false" outlineLevel="0" collapsed="false">
      <c r="A396" s="41" t="n">
        <v>15</v>
      </c>
      <c r="B396" s="42" t="s">
        <v>50</v>
      </c>
      <c r="C396" s="39"/>
      <c r="D396" s="24" t="n">
        <f aca="false">AK396*C396</f>
        <v>0</v>
      </c>
      <c r="E396" s="39"/>
      <c r="F396" s="24" t="n">
        <f aca="false">AK396*E396</f>
        <v>0</v>
      </c>
      <c r="G396" s="39"/>
      <c r="H396" s="24" t="n">
        <f aca="false">AK396*G396</f>
        <v>0</v>
      </c>
      <c r="I396" s="39"/>
      <c r="J396" s="24" t="n">
        <f aca="false">AK396*I396</f>
        <v>0</v>
      </c>
      <c r="K396" s="40"/>
      <c r="L396" s="24" t="n">
        <f aca="false">AK396*K396</f>
        <v>0</v>
      </c>
      <c r="M396" s="40"/>
      <c r="N396" s="24" t="n">
        <f aca="false">AK396*M396</f>
        <v>0</v>
      </c>
      <c r="O396" s="39" t="n">
        <v>1</v>
      </c>
      <c r="P396" s="24" t="n">
        <f aca="false">AK396*O396</f>
        <v>205</v>
      </c>
      <c r="Q396" s="40" t="n">
        <v>1</v>
      </c>
      <c r="R396" s="24" t="n">
        <f aca="false">AK396*Q396</f>
        <v>205</v>
      </c>
      <c r="S396" s="40"/>
      <c r="T396" s="24" t="n">
        <f aca="false">AK396*S396</f>
        <v>0</v>
      </c>
      <c r="U396" s="39"/>
      <c r="V396" s="24" t="n">
        <f aca="false">AK396*U396</f>
        <v>0</v>
      </c>
      <c r="W396" s="40"/>
      <c r="X396" s="24" t="n">
        <f aca="false">AK396*W396</f>
        <v>0</v>
      </c>
      <c r="Y396" s="40"/>
      <c r="Z396" s="24" t="n">
        <f aca="false">AK396*Y396</f>
        <v>0</v>
      </c>
      <c r="AA396" s="36" t="n">
        <f aca="false">C396+E396+G396+I396+K396+M396+O396+Q396+S396+U396+W396+Y396</f>
        <v>2</v>
      </c>
      <c r="AB396" s="67" t="n">
        <f aca="false">D396+F396+H396+J396+L396+N396+P396+R396+T396+V396+X396+Z396</f>
        <v>410</v>
      </c>
      <c r="AC396" s="29" t="n">
        <f aca="false">C396+E396+G396</f>
        <v>0</v>
      </c>
      <c r="AD396" s="64" t="n">
        <f aca="false">D396+F396+H396</f>
        <v>0</v>
      </c>
      <c r="AE396" s="29" t="n">
        <f aca="false">I396+K396+M396</f>
        <v>0</v>
      </c>
      <c r="AF396" s="64" t="n">
        <f aca="false">J396+L396+N396</f>
        <v>0</v>
      </c>
      <c r="AG396" s="29" t="n">
        <f aca="false">O396+Q396+S396</f>
        <v>2</v>
      </c>
      <c r="AH396" s="64" t="n">
        <f aca="false">P396+R396+T396</f>
        <v>410</v>
      </c>
      <c r="AI396" s="29" t="n">
        <f aca="false">U396+W396+Y396</f>
        <v>0</v>
      </c>
      <c r="AJ396" s="30" t="n">
        <f aca="false">V396+X396+Z396</f>
        <v>0</v>
      </c>
      <c r="AK396" s="31" t="n">
        <v>205</v>
      </c>
    </row>
    <row r="397" customFormat="false" ht="13.5" hidden="false" customHeight="false" outlineLevel="0" collapsed="false">
      <c r="A397" s="43" t="n">
        <v>16</v>
      </c>
      <c r="B397" s="44" t="s">
        <v>51</v>
      </c>
      <c r="C397" s="45"/>
      <c r="D397" s="24" t="n">
        <f aca="false">AK397*C397</f>
        <v>0</v>
      </c>
      <c r="E397" s="45"/>
      <c r="F397" s="24" t="n">
        <f aca="false">AK397*E397</f>
        <v>0</v>
      </c>
      <c r="G397" s="45"/>
      <c r="H397" s="24" t="n">
        <f aca="false">AK397*G397</f>
        <v>0</v>
      </c>
      <c r="I397" s="45"/>
      <c r="J397" s="24" t="n">
        <f aca="false">AK397*I397</f>
        <v>0</v>
      </c>
      <c r="K397" s="46"/>
      <c r="L397" s="24" t="n">
        <f aca="false">AK397*K397</f>
        <v>0</v>
      </c>
      <c r="M397" s="46"/>
      <c r="N397" s="24" t="n">
        <f aca="false">AK397*M397</f>
        <v>0</v>
      </c>
      <c r="O397" s="45"/>
      <c r="P397" s="24" t="n">
        <f aca="false">AK397*O397</f>
        <v>0</v>
      </c>
      <c r="Q397" s="46"/>
      <c r="R397" s="24" t="n">
        <f aca="false">AK397*Q397</f>
        <v>0</v>
      </c>
      <c r="S397" s="46"/>
      <c r="T397" s="24" t="n">
        <f aca="false">AK397*S397</f>
        <v>0</v>
      </c>
      <c r="U397" s="45"/>
      <c r="V397" s="24" t="n">
        <f aca="false">AK397*U397</f>
        <v>0</v>
      </c>
      <c r="W397" s="46"/>
      <c r="X397" s="24" t="n">
        <f aca="false">AK397*W397</f>
        <v>0</v>
      </c>
      <c r="Y397" s="46"/>
      <c r="Z397" s="24" t="n">
        <f aca="false">AK397*Y397</f>
        <v>0</v>
      </c>
      <c r="AA397" s="47" t="n">
        <f aca="false">C397+E397+G397+I397+K397+M397+O397+Q397+S397+U397+W397+Y397</f>
        <v>0</v>
      </c>
      <c r="AB397" s="59" t="n">
        <f aca="false">D397+F397+H397+J397+L397+N397+P397+R397+T397+V397+X397+Z397</f>
        <v>0</v>
      </c>
      <c r="AC397" s="39" t="n">
        <f aca="false">C397+E397+G397</f>
        <v>0</v>
      </c>
      <c r="AD397" s="57" t="n">
        <f aca="false">D397+F397+H397</f>
        <v>0</v>
      </c>
      <c r="AE397" s="39" t="n">
        <f aca="false">I397+K397+M397</f>
        <v>0</v>
      </c>
      <c r="AF397" s="57" t="n">
        <f aca="false">J397+L397+N397</f>
        <v>0</v>
      </c>
      <c r="AG397" s="39" t="n">
        <f aca="false">O397+Q397+S397</f>
        <v>0</v>
      </c>
      <c r="AH397" s="57" t="n">
        <f aca="false">P397+R397+T397</f>
        <v>0</v>
      </c>
      <c r="AI397" s="39" t="n">
        <f aca="false">U397+W397+Y397</f>
        <v>0</v>
      </c>
      <c r="AJ397" s="61" t="n">
        <f aca="false">V397+X397+Z397</f>
        <v>0</v>
      </c>
      <c r="AK397" s="31" t="n">
        <v>205</v>
      </c>
    </row>
    <row r="398" customFormat="false" ht="13.5" hidden="false" customHeight="false" outlineLevel="0" collapsed="false">
      <c r="A398" s="70"/>
      <c r="B398" s="70"/>
      <c r="C398" s="49" t="n">
        <f aca="false">SUM(C382:C397)</f>
        <v>0</v>
      </c>
      <c r="D398" s="50" t="n">
        <f aca="false">SUM(D382:D397)</f>
        <v>0</v>
      </c>
      <c r="E398" s="49" t="n">
        <f aca="false">SUM(E382:E397)</f>
        <v>0</v>
      </c>
      <c r="F398" s="50" t="n">
        <f aca="false">SUM(F382:F397)</f>
        <v>0</v>
      </c>
      <c r="G398" s="49" t="n">
        <f aca="false">SUM(G382:G397)</f>
        <v>0</v>
      </c>
      <c r="H398" s="71" t="n">
        <f aca="false">SUM(H382:H397)</f>
        <v>0</v>
      </c>
      <c r="I398" s="49" t="n">
        <f aca="false">SUM(I382:I397)</f>
        <v>2</v>
      </c>
      <c r="J398" s="50" t="n">
        <f aca="false">SUM(J382:J397)</f>
        <v>410</v>
      </c>
      <c r="K398" s="49" t="n">
        <f aca="false">SUM(K382:K397)</f>
        <v>0</v>
      </c>
      <c r="L398" s="50" t="n">
        <f aca="false">SUM(L382:L397)</f>
        <v>0</v>
      </c>
      <c r="M398" s="49" t="n">
        <f aca="false">SUM(M382:M397)</f>
        <v>0</v>
      </c>
      <c r="N398" s="50" t="n">
        <f aca="false">SUM(N382:N397)</f>
        <v>0</v>
      </c>
      <c r="O398" s="49" t="n">
        <f aca="false">SUM(O382:O397)</f>
        <v>5</v>
      </c>
      <c r="P398" s="50" t="n">
        <f aca="false">SUM(P382:P397)</f>
        <v>1025</v>
      </c>
      <c r="Q398" s="49" t="n">
        <f aca="false">SUM(Q382:Q397)</f>
        <v>2</v>
      </c>
      <c r="R398" s="50" t="n">
        <f aca="false">SUM(R382:R397)</f>
        <v>410</v>
      </c>
      <c r="S398" s="49" t="n">
        <f aca="false">SUM(S382:S397)</f>
        <v>0</v>
      </c>
      <c r="T398" s="50" t="n">
        <f aca="false">SUM(T382:T397)</f>
        <v>0</v>
      </c>
      <c r="U398" s="49" t="n">
        <f aca="false">SUM(U382:U397)</f>
        <v>2</v>
      </c>
      <c r="V398" s="50" t="n">
        <f aca="false">SUM(V382:V397)</f>
        <v>410</v>
      </c>
      <c r="W398" s="49" t="n">
        <f aca="false">SUM(W382:W397)</f>
        <v>1</v>
      </c>
      <c r="X398" s="50" t="n">
        <f aca="false">SUM(X382:X397)</f>
        <v>205</v>
      </c>
      <c r="Y398" s="49" t="n">
        <f aca="false">SUM(Y382:Y397)</f>
        <v>0</v>
      </c>
      <c r="Z398" s="50" t="n">
        <f aca="false">SUM(Z382:Z397)</f>
        <v>0</v>
      </c>
      <c r="AA398" s="49" t="n">
        <f aca="false">SUM(AA382:AA397)</f>
        <v>12</v>
      </c>
      <c r="AB398" s="51" t="n">
        <f aca="false">SUM(AB382:AB397)</f>
        <v>2460</v>
      </c>
      <c r="AC398" s="49" t="n">
        <f aca="false">SUM(AC382:AC397)</f>
        <v>0</v>
      </c>
      <c r="AD398" s="52" t="n">
        <f aca="false">SUM(AD382:AD397)</f>
        <v>0</v>
      </c>
      <c r="AE398" s="49" t="n">
        <f aca="false">SUM(AE382:AE397)</f>
        <v>2</v>
      </c>
      <c r="AF398" s="52" t="n">
        <f aca="false">SUM(AF382:AF397)</f>
        <v>410</v>
      </c>
      <c r="AG398" s="49" t="n">
        <f aca="false">SUM(AG382:AG397)</f>
        <v>7</v>
      </c>
      <c r="AH398" s="52" t="n">
        <f aca="false">SUM(AH382:AH397)</f>
        <v>1435</v>
      </c>
      <c r="AI398" s="49" t="n">
        <f aca="false">SUM(AI382:AI397)</f>
        <v>3</v>
      </c>
      <c r="AJ398" s="51" t="n">
        <f aca="false">SUM(AJ382:AJ397)</f>
        <v>615</v>
      </c>
      <c r="AK398" s="31"/>
    </row>
    <row r="399" customFormat="false" ht="16.5" hidden="false" customHeight="false" outlineLevel="0" collapsed="false">
      <c r="A399" s="8" t="s">
        <v>52</v>
      </c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  <c r="Y399" s="8"/>
      <c r="Z399" s="8"/>
      <c r="AA399" s="8"/>
      <c r="AB399" s="8"/>
      <c r="AC399" s="8"/>
      <c r="AD399" s="8"/>
      <c r="AE399" s="8"/>
      <c r="AF399" s="8"/>
      <c r="AG399" s="8"/>
      <c r="AH399" s="8"/>
      <c r="AI399" s="8"/>
      <c r="AJ399" s="8"/>
      <c r="AK399" s="31"/>
    </row>
    <row r="400" customFormat="false" ht="12.75" hidden="false" customHeight="false" outlineLevel="0" collapsed="false">
      <c r="A400" s="9" t="s">
        <v>12</v>
      </c>
      <c r="B400" s="77" t="s">
        <v>13</v>
      </c>
      <c r="C400" s="78" t="s">
        <v>14</v>
      </c>
      <c r="D400" s="78"/>
      <c r="E400" s="12" t="s">
        <v>15</v>
      </c>
      <c r="F400" s="12"/>
      <c r="G400" s="53" t="s">
        <v>16</v>
      </c>
      <c r="H400" s="53"/>
      <c r="I400" s="12" t="s">
        <v>17</v>
      </c>
      <c r="J400" s="12"/>
      <c r="K400" s="12" t="s">
        <v>18</v>
      </c>
      <c r="L400" s="12"/>
      <c r="M400" s="12" t="s">
        <v>19</v>
      </c>
      <c r="N400" s="12"/>
      <c r="O400" s="12" t="s">
        <v>20</v>
      </c>
      <c r="P400" s="12"/>
      <c r="Q400" s="12" t="s">
        <v>21</v>
      </c>
      <c r="R400" s="12"/>
      <c r="S400" s="12" t="s">
        <v>22</v>
      </c>
      <c r="T400" s="12"/>
      <c r="U400" s="12" t="s">
        <v>23</v>
      </c>
      <c r="V400" s="12"/>
      <c r="W400" s="12" t="s">
        <v>24</v>
      </c>
      <c r="X400" s="12"/>
      <c r="Y400" s="80" t="s">
        <v>25</v>
      </c>
      <c r="Z400" s="80"/>
      <c r="AA400" s="14" t="s">
        <v>26</v>
      </c>
      <c r="AB400" s="14"/>
      <c r="AC400" s="79" t="s">
        <v>27</v>
      </c>
      <c r="AD400" s="79"/>
      <c r="AE400" s="79" t="s">
        <v>28</v>
      </c>
      <c r="AF400" s="79"/>
      <c r="AG400" s="79" t="s">
        <v>29</v>
      </c>
      <c r="AH400" s="79"/>
      <c r="AI400" s="79" t="s">
        <v>30</v>
      </c>
      <c r="AJ400" s="79"/>
      <c r="AK400" s="31"/>
    </row>
    <row r="401" customFormat="false" ht="13.5" hidden="false" customHeight="false" outlineLevel="0" collapsed="false">
      <c r="A401" s="16" t="s">
        <v>31</v>
      </c>
      <c r="B401" s="77"/>
      <c r="C401" s="54" t="s">
        <v>32</v>
      </c>
      <c r="D401" s="55" t="s">
        <v>33</v>
      </c>
      <c r="E401" s="56" t="s">
        <v>32</v>
      </c>
      <c r="F401" s="55" t="s">
        <v>33</v>
      </c>
      <c r="G401" s="56" t="s">
        <v>32</v>
      </c>
      <c r="H401" s="56" t="s">
        <v>33</v>
      </c>
      <c r="I401" s="55" t="s">
        <v>32</v>
      </c>
      <c r="J401" s="55" t="s">
        <v>33</v>
      </c>
      <c r="K401" s="55" t="s">
        <v>32</v>
      </c>
      <c r="L401" s="55" t="s">
        <v>33</v>
      </c>
      <c r="M401" s="55" t="s">
        <v>32</v>
      </c>
      <c r="N401" s="55" t="s">
        <v>33</v>
      </c>
      <c r="O401" s="55" t="s">
        <v>32</v>
      </c>
      <c r="P401" s="55" t="s">
        <v>33</v>
      </c>
      <c r="Q401" s="55" t="s">
        <v>32</v>
      </c>
      <c r="R401" s="55" t="s">
        <v>33</v>
      </c>
      <c r="S401" s="55" t="s">
        <v>32</v>
      </c>
      <c r="T401" s="55" t="s">
        <v>33</v>
      </c>
      <c r="U401" s="55" t="s">
        <v>32</v>
      </c>
      <c r="V401" s="55" t="s">
        <v>33</v>
      </c>
      <c r="W401" s="55" t="s">
        <v>32</v>
      </c>
      <c r="X401" s="55" t="s">
        <v>33</v>
      </c>
      <c r="Y401" s="55" t="s">
        <v>32</v>
      </c>
      <c r="Z401" s="57" t="s">
        <v>33</v>
      </c>
      <c r="AA401" s="58" t="s">
        <v>32</v>
      </c>
      <c r="AB401" s="59" t="s">
        <v>33</v>
      </c>
      <c r="AC401" s="60" t="s">
        <v>32</v>
      </c>
      <c r="AD401" s="61" t="s">
        <v>33</v>
      </c>
      <c r="AE401" s="60" t="s">
        <v>32</v>
      </c>
      <c r="AF401" s="61" t="s">
        <v>33</v>
      </c>
      <c r="AG401" s="60" t="s">
        <v>32</v>
      </c>
      <c r="AH401" s="61" t="s">
        <v>33</v>
      </c>
      <c r="AI401" s="60" t="s">
        <v>32</v>
      </c>
      <c r="AJ401" s="61" t="s">
        <v>33</v>
      </c>
      <c r="AK401" s="31"/>
    </row>
    <row r="402" customFormat="false" ht="13.5" hidden="false" customHeight="false" outlineLevel="0" collapsed="false">
      <c r="A402" s="62" t="n">
        <v>1</v>
      </c>
      <c r="B402" s="63" t="s">
        <v>53</v>
      </c>
      <c r="C402" s="23"/>
      <c r="D402" s="24" t="n">
        <f aca="false">AK402*C402</f>
        <v>0</v>
      </c>
      <c r="E402" s="25"/>
      <c r="F402" s="24" t="n">
        <f aca="false">AK402*E402</f>
        <v>0</v>
      </c>
      <c r="G402" s="25"/>
      <c r="H402" s="24" t="n">
        <f aca="false">AK402*G402</f>
        <v>0</v>
      </c>
      <c r="I402" s="23"/>
      <c r="J402" s="24" t="n">
        <f aca="false">AK402*I402</f>
        <v>0</v>
      </c>
      <c r="K402" s="25"/>
      <c r="L402" s="24" t="n">
        <f aca="false">AK402*K402</f>
        <v>0</v>
      </c>
      <c r="M402" s="25"/>
      <c r="N402" s="24" t="n">
        <f aca="false">AK402*M402</f>
        <v>0</v>
      </c>
      <c r="O402" s="23"/>
      <c r="P402" s="24" t="n">
        <f aca="false">AK402*O402</f>
        <v>0</v>
      </c>
      <c r="Q402" s="25"/>
      <c r="R402" s="24" t="n">
        <f aca="false">AK402*Q402</f>
        <v>0</v>
      </c>
      <c r="S402" s="25"/>
      <c r="T402" s="24" t="n">
        <f aca="false">AK402*S402</f>
        <v>0</v>
      </c>
      <c r="U402" s="23"/>
      <c r="V402" s="24" t="n">
        <f aca="false">AK402*U402</f>
        <v>0</v>
      </c>
      <c r="W402" s="25"/>
      <c r="X402" s="24" t="n">
        <f aca="false">AK402*W402</f>
        <v>0</v>
      </c>
      <c r="Y402" s="25"/>
      <c r="Z402" s="100" t="n">
        <f aca="false">AK402*Y402</f>
        <v>0</v>
      </c>
      <c r="AA402" s="27" t="n">
        <f aca="false">C402+E402+G402+I402+K402+M402+O402+Q402+S402+U402+W402+Y402</f>
        <v>0</v>
      </c>
      <c r="AB402" s="28" t="n">
        <f aca="false">D402+F402+H402+J402+L402+N402+P402+R402+T402+V402+X402+Z402</f>
        <v>0</v>
      </c>
      <c r="AC402" s="101" t="n">
        <f aca="false">C402+E402+G402</f>
        <v>0</v>
      </c>
      <c r="AD402" s="64" t="n">
        <f aca="false">D402+F402+H402</f>
        <v>0</v>
      </c>
      <c r="AE402" s="29" t="n">
        <f aca="false">I402+K402+M402</f>
        <v>0</v>
      </c>
      <c r="AF402" s="64" t="n">
        <f aca="false">J402+L402+N402</f>
        <v>0</v>
      </c>
      <c r="AG402" s="29" t="n">
        <f aca="false">O402+Q402+S402</f>
        <v>0</v>
      </c>
      <c r="AH402" s="64" t="n">
        <f aca="false">P402+R402+T402</f>
        <v>0</v>
      </c>
      <c r="AI402" s="29" t="n">
        <f aca="false">U402+W402+Y402</f>
        <v>0</v>
      </c>
      <c r="AJ402" s="30" t="n">
        <f aca="false">V402+X402+Z402</f>
        <v>0</v>
      </c>
      <c r="AK402" s="31" t="n">
        <v>205</v>
      </c>
    </row>
    <row r="403" customFormat="false" ht="13.5" hidden="false" customHeight="false" outlineLevel="0" collapsed="false">
      <c r="A403" s="65" t="n">
        <v>2</v>
      </c>
      <c r="B403" s="66" t="s">
        <v>54</v>
      </c>
      <c r="C403" s="29"/>
      <c r="D403" s="24" t="n">
        <f aca="false">AK403*C403</f>
        <v>0</v>
      </c>
      <c r="E403" s="34"/>
      <c r="F403" s="24" t="n">
        <f aca="false">AK403*E403</f>
        <v>0</v>
      </c>
      <c r="G403" s="34"/>
      <c r="H403" s="24" t="n">
        <f aca="false">AK403*G403</f>
        <v>0</v>
      </c>
      <c r="I403" s="29"/>
      <c r="J403" s="24" t="n">
        <f aca="false">AK403*I403</f>
        <v>0</v>
      </c>
      <c r="K403" s="34"/>
      <c r="L403" s="24" t="n">
        <f aca="false">AK403*K403</f>
        <v>0</v>
      </c>
      <c r="M403" s="34"/>
      <c r="N403" s="24" t="n">
        <f aca="false">AK403*M403</f>
        <v>0</v>
      </c>
      <c r="O403" s="29"/>
      <c r="P403" s="24" t="n">
        <f aca="false">AK403*O403</f>
        <v>0</v>
      </c>
      <c r="Q403" s="34"/>
      <c r="R403" s="24" t="n">
        <f aca="false">AK403*Q403</f>
        <v>0</v>
      </c>
      <c r="S403" s="34"/>
      <c r="T403" s="24" t="n">
        <f aca="false">AK403*S403</f>
        <v>0</v>
      </c>
      <c r="U403" s="29"/>
      <c r="V403" s="24" t="n">
        <f aca="false">AK403*U403</f>
        <v>0</v>
      </c>
      <c r="W403" s="34"/>
      <c r="X403" s="24" t="n">
        <f aca="false">AK403*W403</f>
        <v>0</v>
      </c>
      <c r="Y403" s="34"/>
      <c r="Z403" s="100" t="n">
        <f aca="false">AK403*Y403</f>
        <v>0</v>
      </c>
      <c r="AA403" s="36" t="n">
        <f aca="false">C403+E403+G403+I403+K403+M403+O403+Q403+S403+U403+W403+Y403</f>
        <v>0</v>
      </c>
      <c r="AB403" s="67" t="n">
        <f aca="false">D403+F403+H403+J403+L403+N403+P403+R403+T403+V403+X403+Z403</f>
        <v>0</v>
      </c>
      <c r="AC403" s="101" t="n">
        <f aca="false">C403+E403+G403</f>
        <v>0</v>
      </c>
      <c r="AD403" s="64" t="n">
        <f aca="false">D403+F403+H403</f>
        <v>0</v>
      </c>
      <c r="AE403" s="29" t="n">
        <f aca="false">I403+K403+M403</f>
        <v>0</v>
      </c>
      <c r="AF403" s="64" t="n">
        <f aca="false">J403+L403+N403</f>
        <v>0</v>
      </c>
      <c r="AG403" s="29" t="n">
        <f aca="false">O403+Q403+S403</f>
        <v>0</v>
      </c>
      <c r="AH403" s="64" t="n">
        <f aca="false">P403+R403+T403</f>
        <v>0</v>
      </c>
      <c r="AI403" s="29" t="n">
        <f aca="false">U403+W403+Y403</f>
        <v>0</v>
      </c>
      <c r="AJ403" s="30" t="n">
        <f aca="false">V403+X403+Z403</f>
        <v>0</v>
      </c>
      <c r="AK403" s="31" t="n">
        <v>205</v>
      </c>
    </row>
    <row r="404" customFormat="false" ht="13.5" hidden="false" customHeight="false" outlineLevel="0" collapsed="false">
      <c r="A404" s="65" t="n">
        <v>3</v>
      </c>
      <c r="B404" s="66" t="s">
        <v>55</v>
      </c>
      <c r="C404" s="29"/>
      <c r="D404" s="24" t="n">
        <f aca="false">AK404*C404</f>
        <v>0</v>
      </c>
      <c r="E404" s="34"/>
      <c r="F404" s="24" t="n">
        <f aca="false">AK404*E404</f>
        <v>0</v>
      </c>
      <c r="G404" s="34"/>
      <c r="H404" s="24" t="n">
        <f aca="false">AK404*G404</f>
        <v>0</v>
      </c>
      <c r="I404" s="29"/>
      <c r="J404" s="24" t="n">
        <f aca="false">AK404*I404</f>
        <v>0</v>
      </c>
      <c r="K404" s="34"/>
      <c r="L404" s="24" t="n">
        <f aca="false">AK404*K404</f>
        <v>0</v>
      </c>
      <c r="M404" s="34"/>
      <c r="N404" s="24" t="n">
        <f aca="false">AK404*M404</f>
        <v>0</v>
      </c>
      <c r="O404" s="29"/>
      <c r="P404" s="24" t="n">
        <f aca="false">AK404*O404</f>
        <v>0</v>
      </c>
      <c r="Q404" s="34"/>
      <c r="R404" s="24" t="n">
        <f aca="false">AK404*Q404</f>
        <v>0</v>
      </c>
      <c r="S404" s="34"/>
      <c r="T404" s="24" t="n">
        <f aca="false">AK404*S404</f>
        <v>0</v>
      </c>
      <c r="U404" s="29"/>
      <c r="V404" s="24" t="n">
        <f aca="false">AK404*U404</f>
        <v>0</v>
      </c>
      <c r="W404" s="34"/>
      <c r="X404" s="24" t="n">
        <f aca="false">AK404*W404</f>
        <v>0</v>
      </c>
      <c r="Y404" s="34"/>
      <c r="Z404" s="100" t="n">
        <f aca="false">AK404*Y404</f>
        <v>0</v>
      </c>
      <c r="AA404" s="36" t="n">
        <f aca="false">C404+E404+G404+I404+K404+M404+O404+Q404+S404+U404+W404+Y404</f>
        <v>0</v>
      </c>
      <c r="AB404" s="67" t="n">
        <f aca="false">D404+F404+H404+J404+L404+N404+P404+R404+T404+V404+X404+Z404</f>
        <v>0</v>
      </c>
      <c r="AC404" s="101" t="n">
        <f aca="false">C404+E404+G404</f>
        <v>0</v>
      </c>
      <c r="AD404" s="64" t="n">
        <f aca="false">D404+F404+H404</f>
        <v>0</v>
      </c>
      <c r="AE404" s="29" t="n">
        <f aca="false">I404+K404+M404</f>
        <v>0</v>
      </c>
      <c r="AF404" s="64" t="n">
        <f aca="false">J404+L404+N404</f>
        <v>0</v>
      </c>
      <c r="AG404" s="29" t="n">
        <f aca="false">O404+Q404+S404</f>
        <v>0</v>
      </c>
      <c r="AH404" s="64" t="n">
        <f aca="false">P404+R404+T404</f>
        <v>0</v>
      </c>
      <c r="AI404" s="29" t="n">
        <f aca="false">U404+W404+Y404</f>
        <v>0</v>
      </c>
      <c r="AJ404" s="30" t="n">
        <f aca="false">V404+X404+Z404</f>
        <v>0</v>
      </c>
      <c r="AK404" s="31" t="n">
        <v>205</v>
      </c>
    </row>
    <row r="405" customFormat="false" ht="13.5" hidden="false" customHeight="false" outlineLevel="0" collapsed="false">
      <c r="A405" s="65" t="n">
        <v>4</v>
      </c>
      <c r="B405" s="66" t="s">
        <v>56</v>
      </c>
      <c r="C405" s="29"/>
      <c r="D405" s="24" t="n">
        <f aca="false">AK405*C405</f>
        <v>0</v>
      </c>
      <c r="E405" s="34"/>
      <c r="F405" s="24" t="n">
        <f aca="false">AK405*E405</f>
        <v>0</v>
      </c>
      <c r="G405" s="34"/>
      <c r="H405" s="24" t="n">
        <f aca="false">AK405*G405</f>
        <v>0</v>
      </c>
      <c r="I405" s="29"/>
      <c r="J405" s="24" t="n">
        <f aca="false">AK405*I405</f>
        <v>0</v>
      </c>
      <c r="K405" s="34"/>
      <c r="L405" s="24" t="n">
        <f aca="false">AK405*K405</f>
        <v>0</v>
      </c>
      <c r="M405" s="34"/>
      <c r="N405" s="24" t="n">
        <f aca="false">AK405*M405</f>
        <v>0</v>
      </c>
      <c r="O405" s="29"/>
      <c r="P405" s="24" t="n">
        <f aca="false">AK405*O405</f>
        <v>0</v>
      </c>
      <c r="Q405" s="99"/>
      <c r="R405" s="24" t="n">
        <f aca="false">AK405*Q405</f>
        <v>0</v>
      </c>
      <c r="S405" s="34"/>
      <c r="T405" s="24" t="n">
        <f aca="false">AK405*S405</f>
        <v>0</v>
      </c>
      <c r="U405" s="29"/>
      <c r="V405" s="24" t="n">
        <f aca="false">AK405*U405</f>
        <v>0</v>
      </c>
      <c r="W405" s="34"/>
      <c r="X405" s="24" t="n">
        <f aca="false">AK405*W405</f>
        <v>0</v>
      </c>
      <c r="Y405" s="34"/>
      <c r="Z405" s="100" t="n">
        <f aca="false">AK405*Y405</f>
        <v>0</v>
      </c>
      <c r="AA405" s="36" t="n">
        <f aca="false">C405+E405+G405+I405+K405+M405+O405+Q405+S405+U405+W405+Y405</f>
        <v>0</v>
      </c>
      <c r="AB405" s="67" t="n">
        <f aca="false">D405+F405+H405+J405+L405+N405+P405+R405+T405+V405+X405+Z405</f>
        <v>0</v>
      </c>
      <c r="AC405" s="101" t="n">
        <f aca="false">C405+E405+G405</f>
        <v>0</v>
      </c>
      <c r="AD405" s="64" t="n">
        <f aca="false">D405+F405+H405</f>
        <v>0</v>
      </c>
      <c r="AE405" s="29" t="n">
        <f aca="false">I405+K405+M405</f>
        <v>0</v>
      </c>
      <c r="AF405" s="64" t="n">
        <f aca="false">J405+L405+N405</f>
        <v>0</v>
      </c>
      <c r="AG405" s="29" t="n">
        <f aca="false">O405+Q405+S405</f>
        <v>0</v>
      </c>
      <c r="AH405" s="64" t="n">
        <f aca="false">P405+R405+T405</f>
        <v>0</v>
      </c>
      <c r="AI405" s="29" t="n">
        <f aca="false">U405+W405+Y405</f>
        <v>0</v>
      </c>
      <c r="AJ405" s="30" t="n">
        <f aca="false">V405+X405+Z405</f>
        <v>0</v>
      </c>
      <c r="AK405" s="31" t="n">
        <v>205</v>
      </c>
    </row>
    <row r="406" customFormat="false" ht="13.5" hidden="false" customHeight="false" outlineLevel="0" collapsed="false">
      <c r="A406" s="65" t="n">
        <v>5</v>
      </c>
      <c r="B406" s="66" t="s">
        <v>57</v>
      </c>
      <c r="C406" s="29"/>
      <c r="D406" s="24" t="n">
        <f aca="false">AK406*C406</f>
        <v>0</v>
      </c>
      <c r="E406" s="34"/>
      <c r="F406" s="24" t="n">
        <f aca="false">AK406*E406</f>
        <v>0</v>
      </c>
      <c r="G406" s="34"/>
      <c r="H406" s="24" t="n">
        <f aca="false">AK406*G406</f>
        <v>0</v>
      </c>
      <c r="I406" s="29"/>
      <c r="J406" s="24" t="n">
        <f aca="false">AK406*I406</f>
        <v>0</v>
      </c>
      <c r="K406" s="34"/>
      <c r="L406" s="24" t="n">
        <f aca="false">AK406*K406</f>
        <v>0</v>
      </c>
      <c r="M406" s="34"/>
      <c r="N406" s="24" t="n">
        <f aca="false">AK406*M406</f>
        <v>0</v>
      </c>
      <c r="O406" s="29"/>
      <c r="P406" s="24" t="n">
        <f aca="false">AK406*O406</f>
        <v>0</v>
      </c>
      <c r="Q406" s="34"/>
      <c r="R406" s="24" t="n">
        <f aca="false">AK406*Q406</f>
        <v>0</v>
      </c>
      <c r="S406" s="34"/>
      <c r="T406" s="24" t="n">
        <f aca="false">AK406*S406</f>
        <v>0</v>
      </c>
      <c r="U406" s="29"/>
      <c r="V406" s="24" t="n">
        <f aca="false">AK406*U406</f>
        <v>0</v>
      </c>
      <c r="W406" s="34"/>
      <c r="X406" s="24" t="n">
        <f aca="false">AK406*W406</f>
        <v>0</v>
      </c>
      <c r="Y406" s="34"/>
      <c r="Z406" s="100" t="n">
        <f aca="false">AK406*Y406</f>
        <v>0</v>
      </c>
      <c r="AA406" s="36" t="n">
        <f aca="false">C406+E406+G406+I406+K406+M406+O406+Q406+S406+U406+W406+Y406</f>
        <v>0</v>
      </c>
      <c r="AB406" s="67" t="n">
        <f aca="false">D406+F406+H406+J406+L406+N406+P406+R406+T406+V406+X406+Z406</f>
        <v>0</v>
      </c>
      <c r="AC406" s="101" t="n">
        <f aca="false">C406+E406+G406</f>
        <v>0</v>
      </c>
      <c r="AD406" s="64" t="n">
        <f aca="false">D406+F406+H406</f>
        <v>0</v>
      </c>
      <c r="AE406" s="29" t="n">
        <f aca="false">I406+K406+M406</f>
        <v>0</v>
      </c>
      <c r="AF406" s="64" t="n">
        <f aca="false">J406+L406+N406</f>
        <v>0</v>
      </c>
      <c r="AG406" s="29" t="n">
        <f aca="false">O406+Q406+S406</f>
        <v>0</v>
      </c>
      <c r="AH406" s="64" t="n">
        <f aca="false">P406+R406+T406</f>
        <v>0</v>
      </c>
      <c r="AI406" s="29" t="n">
        <f aca="false">U406+W406+Y406</f>
        <v>0</v>
      </c>
      <c r="AJ406" s="30" t="n">
        <f aca="false">V406+X406+Z406</f>
        <v>0</v>
      </c>
      <c r="AK406" s="31" t="n">
        <v>205</v>
      </c>
    </row>
    <row r="407" customFormat="false" ht="13.5" hidden="false" customHeight="false" outlineLevel="0" collapsed="false">
      <c r="A407" s="65" t="n">
        <v>6</v>
      </c>
      <c r="B407" s="66" t="s">
        <v>58</v>
      </c>
      <c r="C407" s="29"/>
      <c r="D407" s="24" t="n">
        <f aca="false">AK407*C407</f>
        <v>0</v>
      </c>
      <c r="E407" s="34"/>
      <c r="F407" s="24" t="n">
        <f aca="false">AK407*E407</f>
        <v>0</v>
      </c>
      <c r="G407" s="34" t="n">
        <v>1</v>
      </c>
      <c r="H407" s="24" t="n">
        <f aca="false">AK407*G407</f>
        <v>205</v>
      </c>
      <c r="I407" s="29"/>
      <c r="J407" s="24" t="n">
        <f aca="false">AK407*I407</f>
        <v>0</v>
      </c>
      <c r="K407" s="34" t="n">
        <v>1</v>
      </c>
      <c r="L407" s="24" t="n">
        <f aca="false">AK407*K407</f>
        <v>205</v>
      </c>
      <c r="M407" s="34" t="n">
        <v>1</v>
      </c>
      <c r="N407" s="24" t="n">
        <f aca="false">AK407*M407</f>
        <v>205</v>
      </c>
      <c r="O407" s="29" t="n">
        <v>1</v>
      </c>
      <c r="P407" s="24" t="n">
        <f aca="false">AK407*O407</f>
        <v>205</v>
      </c>
      <c r="Q407" s="34" t="n">
        <v>2</v>
      </c>
      <c r="R407" s="24" t="n">
        <f aca="false">AK407*Q407</f>
        <v>410</v>
      </c>
      <c r="S407" s="34" t="n">
        <v>1</v>
      </c>
      <c r="T407" s="24" t="n">
        <f aca="false">AK407*S407</f>
        <v>205</v>
      </c>
      <c r="U407" s="29"/>
      <c r="V407" s="24" t="n">
        <f aca="false">AK407*U407</f>
        <v>0</v>
      </c>
      <c r="W407" s="34"/>
      <c r="X407" s="24" t="n">
        <f aca="false">AK407*W407</f>
        <v>0</v>
      </c>
      <c r="Y407" s="34"/>
      <c r="Z407" s="100" t="n">
        <f aca="false">AK407*Y407</f>
        <v>0</v>
      </c>
      <c r="AA407" s="36" t="n">
        <f aca="false">C407+E407+G407+I407+K407+M407+O407+Q407+S407+U407+W407+Y407</f>
        <v>7</v>
      </c>
      <c r="AB407" s="67" t="n">
        <f aca="false">D407+F407+H407+J407+L407+N407+P407+R407+T407+V407+X407+Z407</f>
        <v>1435</v>
      </c>
      <c r="AC407" s="101" t="n">
        <f aca="false">C407+E407+G407</f>
        <v>1</v>
      </c>
      <c r="AD407" s="64" t="n">
        <f aca="false">D407+F407+H407</f>
        <v>205</v>
      </c>
      <c r="AE407" s="29" t="n">
        <f aca="false">I407+K407+M407</f>
        <v>2</v>
      </c>
      <c r="AF407" s="64" t="n">
        <f aca="false">J407+L407+N407</f>
        <v>410</v>
      </c>
      <c r="AG407" s="29" t="n">
        <f aca="false">O407+Q407+S407</f>
        <v>4</v>
      </c>
      <c r="AH407" s="64" t="n">
        <f aca="false">P407+R407+T407</f>
        <v>820</v>
      </c>
      <c r="AI407" s="29" t="n">
        <f aca="false">U407+W407+Y407</f>
        <v>0</v>
      </c>
      <c r="AJ407" s="30" t="n">
        <f aca="false">V407+X407+Z407</f>
        <v>0</v>
      </c>
      <c r="AK407" s="31" t="n">
        <v>205</v>
      </c>
    </row>
    <row r="408" customFormat="false" ht="13.5" hidden="false" customHeight="false" outlineLevel="0" collapsed="false">
      <c r="A408" s="65" t="n">
        <v>7</v>
      </c>
      <c r="B408" s="66" t="s">
        <v>59</v>
      </c>
      <c r="C408" s="29"/>
      <c r="D408" s="24" t="n">
        <f aca="false">AK408*C408</f>
        <v>0</v>
      </c>
      <c r="E408" s="34"/>
      <c r="F408" s="24" t="n">
        <f aca="false">AK408*E408</f>
        <v>0</v>
      </c>
      <c r="G408" s="34"/>
      <c r="H408" s="24" t="n">
        <f aca="false">AK408*G408</f>
        <v>0</v>
      </c>
      <c r="I408" s="29"/>
      <c r="J408" s="24" t="n">
        <f aca="false">AK408*I408</f>
        <v>0</v>
      </c>
      <c r="K408" s="34"/>
      <c r="L408" s="24" t="n">
        <f aca="false">AK408*K408</f>
        <v>0</v>
      </c>
      <c r="M408" s="34"/>
      <c r="N408" s="24" t="n">
        <f aca="false">AK408*M408</f>
        <v>0</v>
      </c>
      <c r="O408" s="29"/>
      <c r="P408" s="24" t="n">
        <f aca="false">AK408*O408</f>
        <v>0</v>
      </c>
      <c r="Q408" s="34"/>
      <c r="R408" s="24" t="n">
        <f aca="false">AK408*Q408</f>
        <v>0</v>
      </c>
      <c r="S408" s="34"/>
      <c r="T408" s="24" t="n">
        <f aca="false">AK408*S408</f>
        <v>0</v>
      </c>
      <c r="U408" s="29"/>
      <c r="V408" s="24" t="n">
        <f aca="false">AK408*U408</f>
        <v>0</v>
      </c>
      <c r="W408" s="34"/>
      <c r="X408" s="24" t="n">
        <f aca="false">AK408*W408</f>
        <v>0</v>
      </c>
      <c r="Y408" s="34"/>
      <c r="Z408" s="100" t="n">
        <f aca="false">AK408*Y408</f>
        <v>0</v>
      </c>
      <c r="AA408" s="36" t="n">
        <f aca="false">C408+E408+G408+I408+K408+M408+O408+Q408+S408+U408+W408+Y408</f>
        <v>0</v>
      </c>
      <c r="AB408" s="67" t="n">
        <f aca="false">D408+F408+H408+J408+L408+N408+P408+R408+T408+V408+X408+Z408</f>
        <v>0</v>
      </c>
      <c r="AC408" s="101" t="n">
        <f aca="false">C408+E408+G408</f>
        <v>0</v>
      </c>
      <c r="AD408" s="64" t="n">
        <f aca="false">D408+F408+H408</f>
        <v>0</v>
      </c>
      <c r="AE408" s="29" t="n">
        <f aca="false">I408+K408+M408</f>
        <v>0</v>
      </c>
      <c r="AF408" s="64" t="n">
        <f aca="false">J408+L408+N408</f>
        <v>0</v>
      </c>
      <c r="AG408" s="29" t="n">
        <f aca="false">O408+Q408+S408</f>
        <v>0</v>
      </c>
      <c r="AH408" s="64" t="n">
        <f aca="false">P408+R408+T408</f>
        <v>0</v>
      </c>
      <c r="AI408" s="29" t="n">
        <f aca="false">U408+W408+Y408</f>
        <v>0</v>
      </c>
      <c r="AJ408" s="30" t="n">
        <f aca="false">V408+X408+Z408</f>
        <v>0</v>
      </c>
      <c r="AK408" s="31" t="n">
        <v>205</v>
      </c>
    </row>
    <row r="409" customFormat="false" ht="13.5" hidden="false" customHeight="false" outlineLevel="0" collapsed="false">
      <c r="A409" s="65" t="n">
        <v>8</v>
      </c>
      <c r="B409" s="66" t="s">
        <v>60</v>
      </c>
      <c r="C409" s="29"/>
      <c r="D409" s="24" t="n">
        <f aca="false">AK409*C409</f>
        <v>0</v>
      </c>
      <c r="E409" s="34"/>
      <c r="F409" s="24" t="n">
        <f aca="false">AK409*E409</f>
        <v>0</v>
      </c>
      <c r="G409" s="34"/>
      <c r="H409" s="24" t="n">
        <f aca="false">AK409*G409</f>
        <v>0</v>
      </c>
      <c r="I409" s="29"/>
      <c r="J409" s="24" t="n">
        <f aca="false">AK409*I409</f>
        <v>0</v>
      </c>
      <c r="K409" s="34"/>
      <c r="L409" s="24" t="n">
        <f aca="false">AK409*K409</f>
        <v>0</v>
      </c>
      <c r="M409" s="34"/>
      <c r="N409" s="24" t="n">
        <f aca="false">AK409*M409</f>
        <v>0</v>
      </c>
      <c r="O409" s="29"/>
      <c r="P409" s="24" t="n">
        <f aca="false">AK409*O409</f>
        <v>0</v>
      </c>
      <c r="Q409" s="34"/>
      <c r="R409" s="24" t="n">
        <f aca="false">AK409*Q409</f>
        <v>0</v>
      </c>
      <c r="S409" s="34"/>
      <c r="T409" s="24" t="n">
        <f aca="false">AK409*S409</f>
        <v>0</v>
      </c>
      <c r="U409" s="29"/>
      <c r="V409" s="24" t="n">
        <f aca="false">AK409*U409</f>
        <v>0</v>
      </c>
      <c r="W409" s="34"/>
      <c r="X409" s="24" t="n">
        <f aca="false">AK409*W409</f>
        <v>0</v>
      </c>
      <c r="Y409" s="34"/>
      <c r="Z409" s="100" t="n">
        <f aca="false">AK409*Y409</f>
        <v>0</v>
      </c>
      <c r="AA409" s="36" t="n">
        <f aca="false">C409+E409+G409+I409+K409+M409+O409+Q409+S409+U409+W409+Y409</f>
        <v>0</v>
      </c>
      <c r="AB409" s="67" t="n">
        <f aca="false">D409+F409+H409+J409+L409+N409+P409+R409+T409+V409+X409+Z409</f>
        <v>0</v>
      </c>
      <c r="AC409" s="101" t="n">
        <f aca="false">C409+E409+G409</f>
        <v>0</v>
      </c>
      <c r="AD409" s="64" t="n">
        <f aca="false">D409+F409+H409</f>
        <v>0</v>
      </c>
      <c r="AE409" s="29" t="n">
        <f aca="false">I409+K409+M409</f>
        <v>0</v>
      </c>
      <c r="AF409" s="64" t="n">
        <f aca="false">J409+L409+N409</f>
        <v>0</v>
      </c>
      <c r="AG409" s="29" t="n">
        <f aca="false">O409+Q409+S409</f>
        <v>0</v>
      </c>
      <c r="AH409" s="64" t="n">
        <f aca="false">P409+R409+T409</f>
        <v>0</v>
      </c>
      <c r="AI409" s="29" t="n">
        <f aca="false">U409+W409+Y409</f>
        <v>0</v>
      </c>
      <c r="AJ409" s="30" t="n">
        <f aca="false">V409+X409+Z409</f>
        <v>0</v>
      </c>
      <c r="AK409" s="31" t="n">
        <v>205</v>
      </c>
    </row>
    <row r="410" customFormat="false" ht="13.5" hidden="false" customHeight="false" outlineLevel="0" collapsed="false">
      <c r="A410" s="65" t="n">
        <v>9</v>
      </c>
      <c r="B410" s="66" t="s">
        <v>61</v>
      </c>
      <c r="C410" s="29"/>
      <c r="D410" s="24" t="n">
        <f aca="false">AK410*C410</f>
        <v>0</v>
      </c>
      <c r="E410" s="34"/>
      <c r="F410" s="24" t="n">
        <f aca="false">AK410*E410</f>
        <v>0</v>
      </c>
      <c r="G410" s="34"/>
      <c r="H410" s="24" t="n">
        <f aca="false">AK410*G410</f>
        <v>0</v>
      </c>
      <c r="I410" s="29"/>
      <c r="J410" s="24" t="n">
        <f aca="false">AK410*I410</f>
        <v>0</v>
      </c>
      <c r="K410" s="34"/>
      <c r="L410" s="24" t="n">
        <f aca="false">AK410*K410</f>
        <v>0</v>
      </c>
      <c r="M410" s="34"/>
      <c r="N410" s="24" t="n">
        <f aca="false">AK410*M410</f>
        <v>0</v>
      </c>
      <c r="O410" s="29"/>
      <c r="P410" s="24" t="n">
        <f aca="false">AK410*O410</f>
        <v>0</v>
      </c>
      <c r="Q410" s="34"/>
      <c r="R410" s="24" t="n">
        <f aca="false">AK410*Q410</f>
        <v>0</v>
      </c>
      <c r="S410" s="34"/>
      <c r="T410" s="24" t="n">
        <f aca="false">AK410*S410</f>
        <v>0</v>
      </c>
      <c r="U410" s="29"/>
      <c r="V410" s="24" t="n">
        <f aca="false">AK410*U410</f>
        <v>0</v>
      </c>
      <c r="W410" s="34"/>
      <c r="X410" s="24" t="n">
        <f aca="false">AK410*W410</f>
        <v>0</v>
      </c>
      <c r="Y410" s="34"/>
      <c r="Z410" s="100" t="n">
        <f aca="false">AK410*Y410</f>
        <v>0</v>
      </c>
      <c r="AA410" s="36" t="n">
        <f aca="false">C410+E410+G410+I410+K410+M410+O410+Q410+S410+U410+W410+Y410</f>
        <v>0</v>
      </c>
      <c r="AB410" s="67" t="n">
        <f aca="false">D410+F410+H410+J410+L410+N410+P410+R410+T410+V410+X410+Z410</f>
        <v>0</v>
      </c>
      <c r="AC410" s="101" t="n">
        <f aca="false">C410+E410+G410</f>
        <v>0</v>
      </c>
      <c r="AD410" s="64" t="n">
        <f aca="false">D410+F410+H410</f>
        <v>0</v>
      </c>
      <c r="AE410" s="29" t="n">
        <f aca="false">I410+K410+M410</f>
        <v>0</v>
      </c>
      <c r="AF410" s="64" t="n">
        <f aca="false">J410+L410+N410</f>
        <v>0</v>
      </c>
      <c r="AG410" s="29" t="n">
        <f aca="false">O410+Q410+S410</f>
        <v>0</v>
      </c>
      <c r="AH410" s="64" t="n">
        <f aca="false">P410+R410+T410</f>
        <v>0</v>
      </c>
      <c r="AI410" s="29" t="n">
        <f aca="false">U410+W410+Y410</f>
        <v>0</v>
      </c>
      <c r="AJ410" s="30" t="n">
        <f aca="false">V410+X410+Z410</f>
        <v>0</v>
      </c>
      <c r="AK410" s="31" t="n">
        <v>205</v>
      </c>
    </row>
    <row r="411" customFormat="false" ht="13.5" hidden="false" customHeight="false" outlineLevel="0" collapsed="false">
      <c r="A411" s="65" t="n">
        <v>10</v>
      </c>
      <c r="B411" s="66" t="s">
        <v>62</v>
      </c>
      <c r="C411" s="29"/>
      <c r="D411" s="24" t="n">
        <f aca="false">AK411*C411</f>
        <v>0</v>
      </c>
      <c r="E411" s="34"/>
      <c r="F411" s="24" t="n">
        <f aca="false">AK411*E411</f>
        <v>0</v>
      </c>
      <c r="G411" s="34"/>
      <c r="H411" s="24" t="n">
        <f aca="false">AK411*G411</f>
        <v>0</v>
      </c>
      <c r="I411" s="29"/>
      <c r="J411" s="24" t="n">
        <f aca="false">AK411*I411</f>
        <v>0</v>
      </c>
      <c r="K411" s="34"/>
      <c r="L411" s="24" t="n">
        <f aca="false">AK411*K411</f>
        <v>0</v>
      </c>
      <c r="M411" s="34"/>
      <c r="N411" s="24" t="n">
        <f aca="false">AK411*M411</f>
        <v>0</v>
      </c>
      <c r="O411" s="29"/>
      <c r="P411" s="24" t="n">
        <f aca="false">AK411*O411</f>
        <v>0</v>
      </c>
      <c r="Q411" s="34"/>
      <c r="R411" s="24" t="n">
        <f aca="false">AK411*Q411</f>
        <v>0</v>
      </c>
      <c r="S411" s="34"/>
      <c r="T411" s="24" t="n">
        <f aca="false">AK411*S411</f>
        <v>0</v>
      </c>
      <c r="U411" s="29"/>
      <c r="V411" s="24" t="n">
        <f aca="false">AK411*U411</f>
        <v>0</v>
      </c>
      <c r="W411" s="34"/>
      <c r="X411" s="24" t="n">
        <f aca="false">AK411*W411</f>
        <v>0</v>
      </c>
      <c r="Y411" s="34"/>
      <c r="Z411" s="100" t="n">
        <f aca="false">AK411*Y411</f>
        <v>0</v>
      </c>
      <c r="AA411" s="36" t="n">
        <f aca="false">C411+E411+G411+I411+K411+M411+O411+Q411+S411+U411+W411+Y411</f>
        <v>0</v>
      </c>
      <c r="AB411" s="67" t="n">
        <f aca="false">D411+F411+H411+J411+L411+N411+P411+R411+T411+V411+X411+Z411</f>
        <v>0</v>
      </c>
      <c r="AC411" s="101" t="n">
        <f aca="false">C411+E411+G411</f>
        <v>0</v>
      </c>
      <c r="AD411" s="64" t="n">
        <f aca="false">D411+F411+H411</f>
        <v>0</v>
      </c>
      <c r="AE411" s="29" t="n">
        <f aca="false">I411+K411+M411</f>
        <v>0</v>
      </c>
      <c r="AF411" s="64" t="n">
        <f aca="false">J411+L411+N411</f>
        <v>0</v>
      </c>
      <c r="AG411" s="29" t="n">
        <f aca="false">O411+Q411+S411</f>
        <v>0</v>
      </c>
      <c r="AH411" s="64" t="n">
        <f aca="false">P411+R411+T411</f>
        <v>0</v>
      </c>
      <c r="AI411" s="29" t="n">
        <f aca="false">U411+W411+Y411</f>
        <v>0</v>
      </c>
      <c r="AJ411" s="30" t="n">
        <f aca="false">V411+X411+Z411</f>
        <v>0</v>
      </c>
      <c r="AK411" s="31" t="n">
        <v>205</v>
      </c>
    </row>
    <row r="412" customFormat="false" ht="13.5" hidden="false" customHeight="false" outlineLevel="0" collapsed="false">
      <c r="A412" s="65"/>
      <c r="B412" s="66" t="s">
        <v>63</v>
      </c>
      <c r="C412" s="29"/>
      <c r="D412" s="24" t="n">
        <f aca="false">AK412*C412</f>
        <v>0</v>
      </c>
      <c r="E412" s="34"/>
      <c r="F412" s="24" t="n">
        <f aca="false">AK412*E412</f>
        <v>0</v>
      </c>
      <c r="G412" s="34"/>
      <c r="H412" s="24" t="n">
        <f aca="false">AK412*G412</f>
        <v>0</v>
      </c>
      <c r="I412" s="29"/>
      <c r="J412" s="24" t="n">
        <f aca="false">AK412*I412</f>
        <v>0</v>
      </c>
      <c r="K412" s="34"/>
      <c r="L412" s="24" t="n">
        <f aca="false">AK412*K412</f>
        <v>0</v>
      </c>
      <c r="M412" s="34"/>
      <c r="N412" s="24" t="n">
        <f aca="false">AK412*M412</f>
        <v>0</v>
      </c>
      <c r="O412" s="29"/>
      <c r="P412" s="24" t="n">
        <f aca="false">AK412*O412</f>
        <v>0</v>
      </c>
      <c r="Q412" s="34"/>
      <c r="R412" s="24" t="n">
        <f aca="false">AK412*Q412</f>
        <v>0</v>
      </c>
      <c r="S412" s="34"/>
      <c r="T412" s="24" t="n">
        <f aca="false">AK412*S412</f>
        <v>0</v>
      </c>
      <c r="U412" s="29"/>
      <c r="V412" s="24" t="n">
        <f aca="false">AK412*U412</f>
        <v>0</v>
      </c>
      <c r="W412" s="34"/>
      <c r="X412" s="24" t="n">
        <f aca="false">AK412*W412</f>
        <v>0</v>
      </c>
      <c r="Y412" s="34"/>
      <c r="Z412" s="100" t="n">
        <f aca="false">AK412*Y412</f>
        <v>0</v>
      </c>
      <c r="AA412" s="36" t="n">
        <f aca="false">C412+E412+G412+I412+K412+M412+O412+Q412+S412+U412+W412+Y412</f>
        <v>0</v>
      </c>
      <c r="AB412" s="67" t="n">
        <f aca="false">D412+F412+H412+J412+L412+N412+P412+R412+T412+V412+X412+Z412</f>
        <v>0</v>
      </c>
      <c r="AC412" s="101" t="n">
        <f aca="false">C412+E412+G412</f>
        <v>0</v>
      </c>
      <c r="AD412" s="64" t="n">
        <f aca="false">D412+F412+H412</f>
        <v>0</v>
      </c>
      <c r="AE412" s="29" t="n">
        <f aca="false">I412+K412+M412</f>
        <v>0</v>
      </c>
      <c r="AF412" s="64" t="n">
        <f aca="false">J412+L412+N412</f>
        <v>0</v>
      </c>
      <c r="AG412" s="29" t="n">
        <f aca="false">O412+Q412+S412</f>
        <v>0</v>
      </c>
      <c r="AH412" s="64" t="n">
        <f aca="false">P412+R412+T412</f>
        <v>0</v>
      </c>
      <c r="AI412" s="29" t="n">
        <f aca="false">U412+W412+Y412</f>
        <v>0</v>
      </c>
      <c r="AJ412" s="30" t="n">
        <f aca="false">V412+X412+Z412</f>
        <v>0</v>
      </c>
      <c r="AK412" s="31" t="n">
        <v>205</v>
      </c>
    </row>
    <row r="413" customFormat="false" ht="13.5" hidden="false" customHeight="false" outlineLevel="0" collapsed="false">
      <c r="A413" s="68"/>
      <c r="B413" s="69" t="s">
        <v>64</v>
      </c>
      <c r="C413" s="39"/>
      <c r="D413" s="26" t="n">
        <f aca="false">AK413*C413</f>
        <v>0</v>
      </c>
      <c r="E413" s="40"/>
      <c r="F413" s="26" t="n">
        <f aca="false">AK413*E413</f>
        <v>0</v>
      </c>
      <c r="G413" s="40"/>
      <c r="H413" s="26" t="n">
        <f aca="false">AK413*G413</f>
        <v>0</v>
      </c>
      <c r="I413" s="39" t="n">
        <v>1</v>
      </c>
      <c r="J413" s="26" t="n">
        <f aca="false">AK413*I413</f>
        <v>205</v>
      </c>
      <c r="K413" s="40"/>
      <c r="L413" s="26" t="n">
        <f aca="false">AK413*K413</f>
        <v>0</v>
      </c>
      <c r="M413" s="40"/>
      <c r="N413" s="26" t="n">
        <f aca="false">AK413*M413</f>
        <v>0</v>
      </c>
      <c r="O413" s="39" t="n">
        <v>1</v>
      </c>
      <c r="P413" s="26" t="n">
        <f aca="false">AK413*O413</f>
        <v>205</v>
      </c>
      <c r="Q413" s="40"/>
      <c r="R413" s="26" t="n">
        <f aca="false">AK413*Q413</f>
        <v>0</v>
      </c>
      <c r="S413" s="40"/>
      <c r="T413" s="26" t="n">
        <f aca="false">AK413*S413</f>
        <v>0</v>
      </c>
      <c r="U413" s="39"/>
      <c r="V413" s="26" t="n">
        <f aca="false">AK413*U413</f>
        <v>0</v>
      </c>
      <c r="W413" s="40"/>
      <c r="X413" s="26" t="n">
        <f aca="false">AK413*W413</f>
        <v>0</v>
      </c>
      <c r="Y413" s="40"/>
      <c r="Z413" s="103" t="n">
        <f aca="false">AK413*Y413</f>
        <v>0</v>
      </c>
      <c r="AA413" s="47" t="n">
        <f aca="false">C413+E413+G413+I413+K413+M413+O413+Q413+S413+U413+W413+Y413</f>
        <v>2</v>
      </c>
      <c r="AB413" s="59" t="n">
        <f aca="false">D413+F413+H413+J413+L413+N413+P413+R413+T413+V413+X413+Z413</f>
        <v>410</v>
      </c>
      <c r="AC413" s="101" t="n">
        <f aca="false">C413+E413+G413</f>
        <v>0</v>
      </c>
      <c r="AD413" s="57" t="n">
        <f aca="false">D413+F413+H413</f>
        <v>0</v>
      </c>
      <c r="AE413" s="29" t="n">
        <f aca="false">I413+K413+M413</f>
        <v>1</v>
      </c>
      <c r="AF413" s="57" t="n">
        <f aca="false">J413+L413+N413</f>
        <v>205</v>
      </c>
      <c r="AG413" s="29" t="n">
        <f aca="false">O413+Q413+S413</f>
        <v>1</v>
      </c>
      <c r="AH413" s="57" t="n">
        <f aca="false">P413+R413+T413</f>
        <v>205</v>
      </c>
      <c r="AI413" s="39" t="n">
        <f aca="false">U413+W413+Y413</f>
        <v>0</v>
      </c>
      <c r="AJ413" s="61" t="n">
        <f aca="false">V413+X413+Z413</f>
        <v>0</v>
      </c>
      <c r="AK413" s="31" t="n">
        <v>205</v>
      </c>
    </row>
    <row r="414" customFormat="false" ht="13.5" hidden="false" customHeight="false" outlineLevel="0" collapsed="false">
      <c r="A414" s="70" t="s">
        <v>65</v>
      </c>
      <c r="B414" s="70"/>
      <c r="C414" s="49" t="n">
        <f aca="false">SUM(C402:C413)</f>
        <v>0</v>
      </c>
      <c r="D414" s="71" t="n">
        <f aca="false">SUM(D402:D413)</f>
        <v>0</v>
      </c>
      <c r="E414" s="49" t="n">
        <f aca="false">SUM(E402:E413)</f>
        <v>0</v>
      </c>
      <c r="F414" s="71" t="n">
        <f aca="false">SUM(F402:F413)</f>
        <v>0</v>
      </c>
      <c r="G414" s="49" t="n">
        <f aca="false">SUM(G402:G413)</f>
        <v>1</v>
      </c>
      <c r="H414" s="71" t="n">
        <f aca="false">SUM(H402:H413)</f>
        <v>205</v>
      </c>
      <c r="I414" s="49" t="n">
        <f aca="false">SUM(I402:I413)</f>
        <v>1</v>
      </c>
      <c r="J414" s="71" t="n">
        <f aca="false">SUM(J402:J413)</f>
        <v>205</v>
      </c>
      <c r="K414" s="49" t="n">
        <f aca="false">SUM(K402:K413)</f>
        <v>1</v>
      </c>
      <c r="L414" s="71" t="n">
        <f aca="false">SUM(L402:L413)</f>
        <v>205</v>
      </c>
      <c r="M414" s="49" t="n">
        <f aca="false">SUM(M402:M413)</f>
        <v>1</v>
      </c>
      <c r="N414" s="71" t="n">
        <f aca="false">SUM(N402:N413)</f>
        <v>205</v>
      </c>
      <c r="O414" s="49" t="n">
        <f aca="false">SUM(O402:O413)</f>
        <v>2</v>
      </c>
      <c r="P414" s="71" t="n">
        <f aca="false">SUM(P402:P413)</f>
        <v>410</v>
      </c>
      <c r="Q414" s="49" t="n">
        <f aca="false">SUM(Q402:Q413)</f>
        <v>2</v>
      </c>
      <c r="R414" s="71" t="n">
        <f aca="false">SUM(R402:R413)</f>
        <v>410</v>
      </c>
      <c r="S414" s="49" t="n">
        <f aca="false">SUM(S402:S413)</f>
        <v>1</v>
      </c>
      <c r="T414" s="71" t="n">
        <f aca="false">SUM(T402:T413)</f>
        <v>205</v>
      </c>
      <c r="U414" s="49" t="n">
        <f aca="false">SUM(U402:U413)</f>
        <v>0</v>
      </c>
      <c r="V414" s="71" t="n">
        <f aca="false">SUM(V402:V413)</f>
        <v>0</v>
      </c>
      <c r="W414" s="49" t="n">
        <f aca="false">SUM(W402:W413)</f>
        <v>0</v>
      </c>
      <c r="X414" s="71" t="n">
        <f aca="false">SUM(X402:X413)</f>
        <v>0</v>
      </c>
      <c r="Y414" s="49" t="n">
        <f aca="false">SUM(Y402:Y413)</f>
        <v>0</v>
      </c>
      <c r="Z414" s="71" t="n">
        <f aca="false">SUM(Z402:Z413)</f>
        <v>0</v>
      </c>
      <c r="AA414" s="49" t="n">
        <f aca="false">SUM(AA402:AA413)</f>
        <v>9</v>
      </c>
      <c r="AB414" s="71" t="n">
        <f aca="false">SUM(AB402:AB413)</f>
        <v>1845</v>
      </c>
      <c r="AC414" s="72" t="n">
        <f aca="false">SUM(AC402:AC413)</f>
        <v>1</v>
      </c>
      <c r="AD414" s="71" t="n">
        <f aca="false">SUM(AD402:AD413)</f>
        <v>205</v>
      </c>
      <c r="AE414" s="72" t="n">
        <f aca="false">SUM(AE402:AE413)</f>
        <v>3</v>
      </c>
      <c r="AF414" s="71" t="n">
        <f aca="false">SUM(AF402:AF413)</f>
        <v>615</v>
      </c>
      <c r="AG414" s="72" t="n">
        <f aca="false">SUM(AG402:AG413)</f>
        <v>5</v>
      </c>
      <c r="AH414" s="71" t="n">
        <f aca="false">SUM(AH402:AH413)</f>
        <v>1025</v>
      </c>
      <c r="AI414" s="72" t="n">
        <f aca="false">SUM(AI402:AI413)</f>
        <v>0</v>
      </c>
      <c r="AJ414" s="71" t="n">
        <f aca="false">SUM(AJ402:AJ413)</f>
        <v>0</v>
      </c>
      <c r="AK414" s="31"/>
    </row>
    <row r="415" customFormat="false" ht="19.5" hidden="false" customHeight="false" outlineLevel="0" collapsed="false">
      <c r="B415" s="2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05"/>
      <c r="AB415" s="106"/>
      <c r="AC415" s="73"/>
      <c r="AD415" s="73"/>
      <c r="AE415" s="73"/>
      <c r="AF415" s="73"/>
      <c r="AG415" s="73"/>
      <c r="AH415" s="73"/>
      <c r="AI415" s="73"/>
      <c r="AJ415" s="73"/>
      <c r="AK415" s="31"/>
    </row>
    <row r="416" customFormat="false" ht="13.5" hidden="false" customHeight="false" outlineLevel="0" collapsed="false">
      <c r="A416" s="48" t="s">
        <v>26</v>
      </c>
      <c r="B416" s="48"/>
      <c r="C416" s="72" t="n">
        <f aca="false">C398+C414</f>
        <v>0</v>
      </c>
      <c r="D416" s="50" t="n">
        <f aca="false">D398+D414</f>
        <v>0</v>
      </c>
      <c r="E416" s="74" t="n">
        <f aca="false">E398+E414</f>
        <v>0</v>
      </c>
      <c r="F416" s="50" t="n">
        <f aca="false">F398+F414</f>
        <v>0</v>
      </c>
      <c r="G416" s="74" t="n">
        <f aca="false">G398+G414</f>
        <v>1</v>
      </c>
      <c r="H416" s="50" t="n">
        <f aca="false">H398+H414</f>
        <v>205</v>
      </c>
      <c r="I416" s="74" t="n">
        <f aca="false">I398+I414</f>
        <v>3</v>
      </c>
      <c r="J416" s="50" t="n">
        <f aca="false">J398+J414</f>
        <v>615</v>
      </c>
      <c r="K416" s="74" t="n">
        <f aca="false">K398+K414</f>
        <v>1</v>
      </c>
      <c r="L416" s="50" t="n">
        <f aca="false">L398+L414</f>
        <v>205</v>
      </c>
      <c r="M416" s="74" t="n">
        <f aca="false">M398+M414</f>
        <v>1</v>
      </c>
      <c r="N416" s="50" t="n">
        <f aca="false">N398+N414</f>
        <v>205</v>
      </c>
      <c r="O416" s="74" t="n">
        <f aca="false">O398+O414</f>
        <v>7</v>
      </c>
      <c r="P416" s="50" t="n">
        <f aca="false">P398+P414</f>
        <v>1435</v>
      </c>
      <c r="Q416" s="74" t="n">
        <f aca="false">Q398+Q414</f>
        <v>4</v>
      </c>
      <c r="R416" s="50" t="n">
        <f aca="false">R398+R414</f>
        <v>820</v>
      </c>
      <c r="S416" s="74" t="n">
        <f aca="false">S398+S414</f>
        <v>1</v>
      </c>
      <c r="T416" s="50" t="n">
        <f aca="false">T398+T414</f>
        <v>205</v>
      </c>
      <c r="U416" s="74" t="n">
        <f aca="false">U398+U414</f>
        <v>2</v>
      </c>
      <c r="V416" s="50" t="n">
        <f aca="false">V398+V414</f>
        <v>410</v>
      </c>
      <c r="W416" s="74" t="n">
        <f aca="false">W398+W414</f>
        <v>1</v>
      </c>
      <c r="X416" s="50" t="n">
        <f aca="false">X398+X414</f>
        <v>205</v>
      </c>
      <c r="Y416" s="74" t="n">
        <f aca="false">Y398+Y414</f>
        <v>0</v>
      </c>
      <c r="Z416" s="75" t="n">
        <f aca="false">Z398+Z414</f>
        <v>0</v>
      </c>
      <c r="AA416" s="49" t="n">
        <f aca="false">AA398+AA414</f>
        <v>21</v>
      </c>
      <c r="AB416" s="71" t="n">
        <f aca="false">AB398+AB414</f>
        <v>4305</v>
      </c>
      <c r="AC416" s="72" t="n">
        <f aca="false">AC398+AC414</f>
        <v>1</v>
      </c>
      <c r="AD416" s="75" t="n">
        <f aca="false">AD398+AD414</f>
        <v>205</v>
      </c>
      <c r="AE416" s="49" t="n">
        <f aca="false">AE398+AE414</f>
        <v>5</v>
      </c>
      <c r="AF416" s="71" t="n">
        <f aca="false">AF414+AF398</f>
        <v>1025</v>
      </c>
      <c r="AG416" s="72" t="n">
        <f aca="false">AG414+AG398</f>
        <v>12</v>
      </c>
      <c r="AH416" s="75" t="n">
        <f aca="false">AH398+AH414</f>
        <v>2460</v>
      </c>
      <c r="AI416" s="49" t="n">
        <f aca="false">AI398+AI414</f>
        <v>3</v>
      </c>
      <c r="AJ416" s="71" t="n">
        <f aca="false">AJ398+AJ414</f>
        <v>615</v>
      </c>
      <c r="AK416" s="31"/>
    </row>
    <row r="417" customFormat="false" ht="12.75" hidden="false" customHeight="false" outlineLevel="0" collapsed="false">
      <c r="AK417" s="31"/>
    </row>
    <row r="418" customFormat="false" ht="16.5" hidden="false" customHeight="false" outlineLevel="0" collapsed="false">
      <c r="A418" s="76" t="s">
        <v>75</v>
      </c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  <c r="AA418" s="76"/>
      <c r="AB418" s="76"/>
      <c r="AC418" s="76"/>
      <c r="AD418" s="76"/>
      <c r="AE418" s="76"/>
      <c r="AF418" s="76"/>
      <c r="AG418" s="76"/>
      <c r="AH418" s="76"/>
      <c r="AI418" s="76"/>
      <c r="AJ418" s="76"/>
      <c r="AK418" s="31"/>
    </row>
    <row r="419" customFormat="false" ht="16.5" hidden="false" customHeight="false" outlineLevel="0" collapsed="false">
      <c r="A419" s="76" t="s">
        <v>11</v>
      </c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  <c r="W419" s="76"/>
      <c r="X419" s="76"/>
      <c r="Y419" s="76"/>
      <c r="Z419" s="76"/>
      <c r="AA419" s="76"/>
      <c r="AB419" s="76"/>
      <c r="AC419" s="76"/>
      <c r="AD419" s="76"/>
      <c r="AE419" s="76"/>
      <c r="AF419" s="76"/>
      <c r="AG419" s="76"/>
      <c r="AH419" s="76"/>
      <c r="AI419" s="76"/>
      <c r="AJ419" s="76"/>
      <c r="AK419" s="31"/>
    </row>
    <row r="420" customFormat="false" ht="12.75" hidden="false" customHeight="false" outlineLevel="0" collapsed="false">
      <c r="A420" s="9" t="s">
        <v>12</v>
      </c>
      <c r="B420" s="77" t="s">
        <v>13</v>
      </c>
      <c r="C420" s="78" t="s">
        <v>14</v>
      </c>
      <c r="D420" s="78"/>
      <c r="E420" s="12" t="s">
        <v>15</v>
      </c>
      <c r="F420" s="12"/>
      <c r="G420" s="12" t="s">
        <v>16</v>
      </c>
      <c r="H420" s="12"/>
      <c r="I420" s="12" t="s">
        <v>17</v>
      </c>
      <c r="J420" s="12"/>
      <c r="K420" s="12" t="s">
        <v>18</v>
      </c>
      <c r="L420" s="12"/>
      <c r="M420" s="12" t="s">
        <v>19</v>
      </c>
      <c r="N420" s="12"/>
      <c r="O420" s="12" t="s">
        <v>20</v>
      </c>
      <c r="P420" s="12"/>
      <c r="Q420" s="12" t="s">
        <v>21</v>
      </c>
      <c r="R420" s="12"/>
      <c r="S420" s="12" t="s">
        <v>22</v>
      </c>
      <c r="T420" s="12"/>
      <c r="U420" s="12" t="s">
        <v>23</v>
      </c>
      <c r="V420" s="12"/>
      <c r="W420" s="12" t="s">
        <v>24</v>
      </c>
      <c r="X420" s="12"/>
      <c r="Y420" s="13" t="s">
        <v>25</v>
      </c>
      <c r="Z420" s="13"/>
      <c r="AA420" s="14" t="s">
        <v>26</v>
      </c>
      <c r="AB420" s="14"/>
      <c r="AC420" s="79" t="s">
        <v>27</v>
      </c>
      <c r="AD420" s="79"/>
      <c r="AE420" s="79" t="s">
        <v>28</v>
      </c>
      <c r="AF420" s="79"/>
      <c r="AG420" s="79" t="s">
        <v>29</v>
      </c>
      <c r="AH420" s="79"/>
      <c r="AI420" s="79" t="s">
        <v>30</v>
      </c>
      <c r="AJ420" s="79"/>
      <c r="AK420" s="31"/>
    </row>
    <row r="421" customFormat="false" ht="13.5" hidden="false" customHeight="false" outlineLevel="0" collapsed="false">
      <c r="A421" s="16" t="s">
        <v>31</v>
      </c>
      <c r="B421" s="77"/>
      <c r="C421" s="17" t="s">
        <v>32</v>
      </c>
      <c r="D421" s="18" t="s">
        <v>33</v>
      </c>
      <c r="E421" s="18" t="s">
        <v>32</v>
      </c>
      <c r="F421" s="18" t="s">
        <v>33</v>
      </c>
      <c r="G421" s="18" t="s">
        <v>32</v>
      </c>
      <c r="H421" s="18" t="s">
        <v>33</v>
      </c>
      <c r="I421" s="18" t="s">
        <v>32</v>
      </c>
      <c r="J421" s="18" t="s">
        <v>33</v>
      </c>
      <c r="K421" s="18" t="s">
        <v>32</v>
      </c>
      <c r="L421" s="18" t="s">
        <v>33</v>
      </c>
      <c r="M421" s="18" t="s">
        <v>32</v>
      </c>
      <c r="N421" s="18" t="s">
        <v>33</v>
      </c>
      <c r="O421" s="18" t="s">
        <v>32</v>
      </c>
      <c r="P421" s="18" t="s">
        <v>33</v>
      </c>
      <c r="Q421" s="18" t="s">
        <v>32</v>
      </c>
      <c r="R421" s="18" t="s">
        <v>33</v>
      </c>
      <c r="S421" s="18" t="s">
        <v>32</v>
      </c>
      <c r="T421" s="18" t="s">
        <v>33</v>
      </c>
      <c r="U421" s="18" t="s">
        <v>32</v>
      </c>
      <c r="V421" s="18" t="s">
        <v>33</v>
      </c>
      <c r="W421" s="18" t="s">
        <v>32</v>
      </c>
      <c r="X421" s="18" t="s">
        <v>33</v>
      </c>
      <c r="Y421" s="18" t="s">
        <v>32</v>
      </c>
      <c r="Z421" s="19" t="s">
        <v>33</v>
      </c>
      <c r="AA421" s="20" t="s">
        <v>32</v>
      </c>
      <c r="AB421" s="21" t="s">
        <v>33</v>
      </c>
      <c r="AC421" s="17" t="s">
        <v>32</v>
      </c>
      <c r="AD421" s="19" t="s">
        <v>33</v>
      </c>
      <c r="AE421" s="17" t="s">
        <v>32</v>
      </c>
      <c r="AF421" s="19" t="s">
        <v>33</v>
      </c>
      <c r="AG421" s="17" t="s">
        <v>32</v>
      </c>
      <c r="AH421" s="19" t="s">
        <v>33</v>
      </c>
      <c r="AI421" s="17" t="s">
        <v>32</v>
      </c>
      <c r="AJ421" s="19" t="s">
        <v>33</v>
      </c>
      <c r="AK421" s="31"/>
    </row>
    <row r="422" customFormat="false" ht="14.25" hidden="false" customHeight="true" outlineLevel="0" collapsed="false">
      <c r="A422" s="15" t="n">
        <v>1</v>
      </c>
      <c r="B422" s="22" t="s">
        <v>36</v>
      </c>
      <c r="C422" s="23" t="n">
        <v>1</v>
      </c>
      <c r="D422" s="24" t="n">
        <f aca="false">AK422*C422</f>
        <v>650</v>
      </c>
      <c r="E422" s="23"/>
      <c r="F422" s="24" t="n">
        <f aca="false">AK422*E422</f>
        <v>0</v>
      </c>
      <c r="G422" s="23"/>
      <c r="H422" s="24" t="n">
        <f aca="false">AK422*G422</f>
        <v>0</v>
      </c>
      <c r="I422" s="23" t="n">
        <v>1</v>
      </c>
      <c r="J422" s="24" t="n">
        <f aca="false">AK422*I422</f>
        <v>650</v>
      </c>
      <c r="K422" s="25"/>
      <c r="L422" s="24" t="n">
        <f aca="false">AK422*K422</f>
        <v>0</v>
      </c>
      <c r="M422" s="25" t="n">
        <v>1</v>
      </c>
      <c r="N422" s="24" t="n">
        <f aca="false">AK422*M422</f>
        <v>650</v>
      </c>
      <c r="O422" s="23"/>
      <c r="P422" s="24" t="n">
        <f aca="false">AK422*O422</f>
        <v>0</v>
      </c>
      <c r="Q422" s="25" t="n">
        <v>1</v>
      </c>
      <c r="R422" s="24" t="n">
        <f aca="false">AK422*Q422</f>
        <v>650</v>
      </c>
      <c r="S422" s="25"/>
      <c r="T422" s="24" t="n">
        <f aca="false">AK422*S422</f>
        <v>0</v>
      </c>
      <c r="U422" s="23"/>
      <c r="V422" s="24" t="n">
        <f aca="false">AK422*U422</f>
        <v>0</v>
      </c>
      <c r="W422" s="25"/>
      <c r="X422" s="24" t="n">
        <f aca="false">AK422*W422</f>
        <v>0</v>
      </c>
      <c r="Y422" s="25"/>
      <c r="Z422" s="24" t="n">
        <f aca="false">AK422*Y422</f>
        <v>0</v>
      </c>
      <c r="AA422" s="27" t="n">
        <f aca="false">C422+E422+G422+I422+K422+M422+O422+Q422+S422+U422+W422+Y422</f>
        <v>4</v>
      </c>
      <c r="AB422" s="28" t="n">
        <f aca="false">D422+F422+H422+J422+L422+N422+P422+R422+T422+V422+X422+Z422</f>
        <v>2600</v>
      </c>
      <c r="AC422" s="29" t="n">
        <f aca="false">C422+E422+G422</f>
        <v>1</v>
      </c>
      <c r="AD422" s="30" t="n">
        <f aca="false">D422+F422+H422</f>
        <v>650</v>
      </c>
      <c r="AE422" s="29" t="n">
        <f aca="false">I422+K422+M422</f>
        <v>2</v>
      </c>
      <c r="AF422" s="30" t="n">
        <f aca="false">J422+L422+N422</f>
        <v>1300</v>
      </c>
      <c r="AG422" s="29" t="n">
        <f aca="false">O422+Q422+S422</f>
        <v>1</v>
      </c>
      <c r="AH422" s="30" t="n">
        <f aca="false">P422+R422+T422</f>
        <v>650</v>
      </c>
      <c r="AI422" s="29" t="n">
        <f aca="false">U422+W422+Y422</f>
        <v>0</v>
      </c>
      <c r="AJ422" s="30" t="n">
        <f aca="false">V422+X422+Z422</f>
        <v>0</v>
      </c>
      <c r="AK422" s="31" t="n">
        <v>650</v>
      </c>
    </row>
    <row r="423" customFormat="false" ht="13.5" hidden="false" customHeight="false" outlineLevel="0" collapsed="false">
      <c r="A423" s="32" t="n">
        <v>2</v>
      </c>
      <c r="B423" s="33" t="s">
        <v>37</v>
      </c>
      <c r="C423" s="29"/>
      <c r="D423" s="24" t="n">
        <f aca="false">AK423*C423</f>
        <v>0</v>
      </c>
      <c r="E423" s="29" t="n">
        <v>1</v>
      </c>
      <c r="F423" s="24" t="n">
        <f aca="false">AK423*E423</f>
        <v>650</v>
      </c>
      <c r="G423" s="29" t="n">
        <v>1</v>
      </c>
      <c r="H423" s="24" t="n">
        <f aca="false">AK423*G423</f>
        <v>650</v>
      </c>
      <c r="I423" s="29"/>
      <c r="J423" s="24" t="n">
        <f aca="false">AK423*I423</f>
        <v>0</v>
      </c>
      <c r="K423" s="34" t="n">
        <v>1</v>
      </c>
      <c r="L423" s="24" t="n">
        <f aca="false">AK423*K423</f>
        <v>650</v>
      </c>
      <c r="M423" s="34" t="n">
        <v>1</v>
      </c>
      <c r="N423" s="24" t="n">
        <f aca="false">AK423*M423</f>
        <v>650</v>
      </c>
      <c r="O423" s="29" t="n">
        <v>1</v>
      </c>
      <c r="P423" s="24" t="n">
        <f aca="false">AK423*O423</f>
        <v>650</v>
      </c>
      <c r="Q423" s="34" t="n">
        <v>1</v>
      </c>
      <c r="R423" s="24" t="n">
        <f aca="false">AK423*Q423</f>
        <v>650</v>
      </c>
      <c r="S423" s="34" t="n">
        <v>1</v>
      </c>
      <c r="T423" s="24" t="n">
        <f aca="false">AK423*S423</f>
        <v>650</v>
      </c>
      <c r="U423" s="29" t="n">
        <v>1</v>
      </c>
      <c r="V423" s="24" t="n">
        <f aca="false">AK423*U423</f>
        <v>650</v>
      </c>
      <c r="W423" s="34"/>
      <c r="X423" s="24" t="n">
        <f aca="false">AK423*W423</f>
        <v>0</v>
      </c>
      <c r="Y423" s="34"/>
      <c r="Z423" s="24" t="n">
        <f aca="false">AK423*Y423</f>
        <v>0</v>
      </c>
      <c r="AA423" s="36" t="n">
        <f aca="false">C423+E423+G423+I423+K423+M423+O423+Q423+S423+U423+W423+Y423</f>
        <v>8</v>
      </c>
      <c r="AB423" s="67" t="n">
        <f aca="false">D423+F423+H423+J423+L423+N423+P423+R423+T423+V423+X423+Z423</f>
        <v>5200</v>
      </c>
      <c r="AC423" s="29" t="n">
        <f aca="false">C423+E423+G423</f>
        <v>2</v>
      </c>
      <c r="AD423" s="30" t="n">
        <f aca="false">D423+F423+H423</f>
        <v>1300</v>
      </c>
      <c r="AE423" s="29" t="n">
        <f aca="false">I423+K423+M423</f>
        <v>2</v>
      </c>
      <c r="AF423" s="30" t="n">
        <f aca="false">J423+L423+N423</f>
        <v>1300</v>
      </c>
      <c r="AG423" s="29" t="n">
        <f aca="false">O423+Q423+S423</f>
        <v>3</v>
      </c>
      <c r="AH423" s="30" t="n">
        <f aca="false">P423+R423+T423</f>
        <v>1950</v>
      </c>
      <c r="AI423" s="29" t="n">
        <f aca="false">U423+W423+Y423</f>
        <v>1</v>
      </c>
      <c r="AJ423" s="30" t="n">
        <f aca="false">V423+X423+Z423</f>
        <v>650</v>
      </c>
      <c r="AK423" s="31" t="n">
        <v>650</v>
      </c>
    </row>
    <row r="424" customFormat="false" ht="13.5" hidden="false" customHeight="false" outlineLevel="0" collapsed="false">
      <c r="A424" s="32" t="n">
        <v>3</v>
      </c>
      <c r="B424" s="33" t="s">
        <v>38</v>
      </c>
      <c r="C424" s="29"/>
      <c r="D424" s="24" t="n">
        <f aca="false">AK424*C424</f>
        <v>0</v>
      </c>
      <c r="E424" s="29"/>
      <c r="F424" s="24" t="n">
        <f aca="false">AK424*E424</f>
        <v>0</v>
      </c>
      <c r="G424" s="29"/>
      <c r="H424" s="24" t="n">
        <f aca="false">AK424*G424</f>
        <v>0</v>
      </c>
      <c r="I424" s="29"/>
      <c r="J424" s="24" t="n">
        <f aca="false">AK424*I424</f>
        <v>0</v>
      </c>
      <c r="K424" s="34"/>
      <c r="L424" s="24" t="n">
        <f aca="false">AK424*K424</f>
        <v>0</v>
      </c>
      <c r="M424" s="34"/>
      <c r="N424" s="24" t="n">
        <f aca="false">AK424*M424</f>
        <v>0</v>
      </c>
      <c r="O424" s="29"/>
      <c r="P424" s="24" t="n">
        <f aca="false">AK424*O424</f>
        <v>0</v>
      </c>
      <c r="Q424" s="34"/>
      <c r="R424" s="24" t="n">
        <f aca="false">AK424*Q424</f>
        <v>0</v>
      </c>
      <c r="S424" s="34"/>
      <c r="T424" s="24" t="n">
        <f aca="false">AK424*S424</f>
        <v>0</v>
      </c>
      <c r="U424" s="29" t="n">
        <v>1</v>
      </c>
      <c r="V424" s="24" t="n">
        <f aca="false">AK424*U424</f>
        <v>650</v>
      </c>
      <c r="W424" s="34" t="n">
        <v>1</v>
      </c>
      <c r="X424" s="24" t="n">
        <f aca="false">AK424*W424</f>
        <v>650</v>
      </c>
      <c r="Y424" s="34" t="n">
        <v>1</v>
      </c>
      <c r="Z424" s="24" t="n">
        <f aca="false">AK424*Y424</f>
        <v>650</v>
      </c>
      <c r="AA424" s="36" t="n">
        <f aca="false">C424+E424+G424+I424+K424+M424+O424+Q424+S424+U424+W424+Y424</f>
        <v>3</v>
      </c>
      <c r="AB424" s="67" t="n">
        <f aca="false">D424+F424+H424+J424+L424+N424+P424+R424+T424+V424+X424+Z424</f>
        <v>1950</v>
      </c>
      <c r="AC424" s="29" t="n">
        <f aca="false">C424+E424+G424</f>
        <v>0</v>
      </c>
      <c r="AD424" s="30" t="n">
        <f aca="false">D424+F424+H424</f>
        <v>0</v>
      </c>
      <c r="AE424" s="29" t="n">
        <f aca="false">I424+K424+M424</f>
        <v>0</v>
      </c>
      <c r="AF424" s="30" t="n">
        <f aca="false">J424+L424+N424</f>
        <v>0</v>
      </c>
      <c r="AG424" s="29" t="n">
        <f aca="false">O424+Q424+S424</f>
        <v>0</v>
      </c>
      <c r="AH424" s="30" t="n">
        <f aca="false">P424+R424+T424</f>
        <v>0</v>
      </c>
      <c r="AI424" s="29" t="n">
        <f aca="false">U424+W424+Y424</f>
        <v>3</v>
      </c>
      <c r="AJ424" s="30" t="n">
        <f aca="false">V424+X424+Z424</f>
        <v>1950</v>
      </c>
      <c r="AK424" s="31" t="n">
        <v>650</v>
      </c>
    </row>
    <row r="425" customFormat="false" ht="13.5" hidden="false" customHeight="false" outlineLevel="0" collapsed="false">
      <c r="A425" s="32" t="n">
        <v>4</v>
      </c>
      <c r="B425" s="33" t="s">
        <v>39</v>
      </c>
      <c r="C425" s="29"/>
      <c r="D425" s="24" t="n">
        <f aca="false">AK425*C425</f>
        <v>0</v>
      </c>
      <c r="E425" s="29"/>
      <c r="F425" s="24" t="n">
        <f aca="false">AK425*E425</f>
        <v>0</v>
      </c>
      <c r="G425" s="29"/>
      <c r="H425" s="24" t="n">
        <f aca="false">AK425*G425</f>
        <v>0</v>
      </c>
      <c r="I425" s="29"/>
      <c r="J425" s="24" t="n">
        <f aca="false">AK425*I425</f>
        <v>0</v>
      </c>
      <c r="K425" s="34"/>
      <c r="L425" s="24" t="n">
        <f aca="false">AK425*K425</f>
        <v>0</v>
      </c>
      <c r="M425" s="34"/>
      <c r="N425" s="24" t="n">
        <f aca="false">AK425*M425</f>
        <v>0</v>
      </c>
      <c r="O425" s="29"/>
      <c r="P425" s="24" t="n">
        <f aca="false">AK425*O425</f>
        <v>0</v>
      </c>
      <c r="Q425" s="34"/>
      <c r="R425" s="24" t="n">
        <f aca="false">AK425*Q425</f>
        <v>0</v>
      </c>
      <c r="S425" s="34"/>
      <c r="T425" s="24" t="n">
        <f aca="false">AK425*S425</f>
        <v>0</v>
      </c>
      <c r="U425" s="29"/>
      <c r="V425" s="24" t="n">
        <f aca="false">AK425*U425</f>
        <v>0</v>
      </c>
      <c r="W425" s="34"/>
      <c r="X425" s="24" t="n">
        <f aca="false">AK425*W425</f>
        <v>0</v>
      </c>
      <c r="Y425" s="34" t="n">
        <v>1</v>
      </c>
      <c r="Z425" s="24" t="n">
        <f aca="false">AK425*Y425</f>
        <v>650</v>
      </c>
      <c r="AA425" s="36" t="n">
        <f aca="false">C425+E425+G425+I425+K425+M425+O425+Q425+S425+U425+W425+Y425</f>
        <v>1</v>
      </c>
      <c r="AB425" s="67" t="n">
        <f aca="false">D425+F425+H425+J425+L425+N425+P425+R425+T425+V425+X425+Z425</f>
        <v>650</v>
      </c>
      <c r="AC425" s="29" t="n">
        <f aca="false">C425+E425+G425</f>
        <v>0</v>
      </c>
      <c r="AD425" s="30" t="n">
        <f aca="false">D425+F425+H425</f>
        <v>0</v>
      </c>
      <c r="AE425" s="29" t="n">
        <f aca="false">I425+K425+M425</f>
        <v>0</v>
      </c>
      <c r="AF425" s="30" t="n">
        <f aca="false">J425+L425+N425</f>
        <v>0</v>
      </c>
      <c r="AG425" s="29" t="n">
        <f aca="false">O425+Q425+S425</f>
        <v>0</v>
      </c>
      <c r="AH425" s="30" t="n">
        <f aca="false">P425+R425+T425</f>
        <v>0</v>
      </c>
      <c r="AI425" s="29" t="n">
        <f aca="false">U425+W425+Y425</f>
        <v>1</v>
      </c>
      <c r="AJ425" s="30" t="n">
        <f aca="false">V425+X425+Z425</f>
        <v>650</v>
      </c>
      <c r="AK425" s="31" t="n">
        <v>650</v>
      </c>
    </row>
    <row r="426" customFormat="false" ht="13.5" hidden="false" customHeight="false" outlineLevel="0" collapsed="false">
      <c r="A426" s="32" t="n">
        <v>5</v>
      </c>
      <c r="B426" s="33" t="s">
        <v>40</v>
      </c>
      <c r="C426" s="29"/>
      <c r="D426" s="24" t="n">
        <f aca="false">AK426*C426</f>
        <v>0</v>
      </c>
      <c r="E426" s="29"/>
      <c r="F426" s="24" t="n">
        <f aca="false">AK426*E426</f>
        <v>0</v>
      </c>
      <c r="G426" s="29"/>
      <c r="H426" s="24" t="n">
        <f aca="false">AK426*G426</f>
        <v>0</v>
      </c>
      <c r="I426" s="29"/>
      <c r="J426" s="24" t="n">
        <f aca="false">AK426*I426</f>
        <v>0</v>
      </c>
      <c r="K426" s="34"/>
      <c r="L426" s="24" t="n">
        <f aca="false">AK426*K426</f>
        <v>0</v>
      </c>
      <c r="M426" s="34"/>
      <c r="N426" s="24" t="n">
        <f aca="false">AK426*M426</f>
        <v>0</v>
      </c>
      <c r="O426" s="29"/>
      <c r="P426" s="24" t="n">
        <f aca="false">AK426*O426</f>
        <v>0</v>
      </c>
      <c r="Q426" s="34"/>
      <c r="R426" s="24" t="n">
        <f aca="false">AK426*Q426</f>
        <v>0</v>
      </c>
      <c r="S426" s="34"/>
      <c r="T426" s="24" t="n">
        <f aca="false">AK426*S426</f>
        <v>0</v>
      </c>
      <c r="U426" s="29"/>
      <c r="V426" s="24" t="n">
        <f aca="false">AK426*U426</f>
        <v>0</v>
      </c>
      <c r="W426" s="34"/>
      <c r="X426" s="24" t="n">
        <f aca="false">AK426*W426</f>
        <v>0</v>
      </c>
      <c r="Y426" s="34"/>
      <c r="Z426" s="24" t="n">
        <f aca="false">AK426*Y426</f>
        <v>0</v>
      </c>
      <c r="AA426" s="36" t="n">
        <f aca="false">C426+E426+G426+I426+K426+M426+O426+Q426+S426+U426+W426+Y426</f>
        <v>0</v>
      </c>
      <c r="AB426" s="67" t="n">
        <f aca="false">D426+F426+H426+J426+L426+N426+P426+R426+T426+V426+X426+Z426</f>
        <v>0</v>
      </c>
      <c r="AC426" s="29" t="n">
        <f aca="false">C426+E426+G426</f>
        <v>0</v>
      </c>
      <c r="AD426" s="30" t="n">
        <f aca="false">D426+F426+H426</f>
        <v>0</v>
      </c>
      <c r="AE426" s="29" t="n">
        <f aca="false">I426+K426+M426</f>
        <v>0</v>
      </c>
      <c r="AF426" s="30" t="n">
        <f aca="false">J426+L426+N426</f>
        <v>0</v>
      </c>
      <c r="AG426" s="29" t="n">
        <f aca="false">O426+Q426+S426</f>
        <v>0</v>
      </c>
      <c r="AH426" s="30" t="n">
        <f aca="false">P426+R426+T426</f>
        <v>0</v>
      </c>
      <c r="AI426" s="29" t="n">
        <f aca="false">U426+W426+Y426</f>
        <v>0</v>
      </c>
      <c r="AJ426" s="30" t="n">
        <f aca="false">V426+X426+Z426</f>
        <v>0</v>
      </c>
      <c r="AK426" s="31" t="n">
        <v>650</v>
      </c>
    </row>
    <row r="427" customFormat="false" ht="13.5" hidden="false" customHeight="false" outlineLevel="0" collapsed="false">
      <c r="A427" s="32" t="n">
        <v>6</v>
      </c>
      <c r="B427" s="33" t="s">
        <v>41</v>
      </c>
      <c r="C427" s="29"/>
      <c r="D427" s="24" t="n">
        <f aca="false">AK427*C427</f>
        <v>0</v>
      </c>
      <c r="E427" s="29"/>
      <c r="F427" s="24" t="n">
        <f aca="false">AK427*E427</f>
        <v>0</v>
      </c>
      <c r="G427" s="29"/>
      <c r="H427" s="24" t="n">
        <f aca="false">AK427*G427</f>
        <v>0</v>
      </c>
      <c r="I427" s="29"/>
      <c r="J427" s="24" t="n">
        <f aca="false">AK427*I427</f>
        <v>0</v>
      </c>
      <c r="K427" s="34"/>
      <c r="L427" s="24" t="n">
        <f aca="false">AK427*K427</f>
        <v>0</v>
      </c>
      <c r="M427" s="34"/>
      <c r="N427" s="24" t="n">
        <f aca="false">AK427*M427</f>
        <v>0</v>
      </c>
      <c r="O427" s="29"/>
      <c r="P427" s="24" t="n">
        <f aca="false">AK427*O427</f>
        <v>0</v>
      </c>
      <c r="Q427" s="34"/>
      <c r="R427" s="24" t="n">
        <f aca="false">AK427*Q427</f>
        <v>0</v>
      </c>
      <c r="S427" s="34"/>
      <c r="T427" s="24" t="n">
        <f aca="false">AK427*S427</f>
        <v>0</v>
      </c>
      <c r="U427" s="29"/>
      <c r="V427" s="24" t="n">
        <f aca="false">AK427*U427</f>
        <v>0</v>
      </c>
      <c r="W427" s="34" t="n">
        <v>1</v>
      </c>
      <c r="X427" s="24" t="n">
        <f aca="false">AK427*W427</f>
        <v>650</v>
      </c>
      <c r="Y427" s="34"/>
      <c r="Z427" s="24" t="n">
        <f aca="false">AK427*Y427</f>
        <v>0</v>
      </c>
      <c r="AA427" s="36" t="n">
        <f aca="false">C427+E427+G427+I427+K427+M427+O427+Q427+S427+U427+W427+Y427</f>
        <v>1</v>
      </c>
      <c r="AB427" s="67" t="n">
        <f aca="false">D427+F427+H427+J427+L427+N427+P427+R427+T427+V427+X427+Z427</f>
        <v>650</v>
      </c>
      <c r="AC427" s="29" t="n">
        <f aca="false">C427+E427+G427</f>
        <v>0</v>
      </c>
      <c r="AD427" s="30" t="n">
        <f aca="false">D427+F427+H427</f>
        <v>0</v>
      </c>
      <c r="AE427" s="29" t="n">
        <f aca="false">I427+K427+M427</f>
        <v>0</v>
      </c>
      <c r="AF427" s="30" t="n">
        <f aca="false">J427+L427+N427</f>
        <v>0</v>
      </c>
      <c r="AG427" s="29" t="n">
        <f aca="false">O427+Q427+S427</f>
        <v>0</v>
      </c>
      <c r="AH427" s="30" t="n">
        <f aca="false">P427+R427+T427</f>
        <v>0</v>
      </c>
      <c r="AI427" s="29" t="n">
        <f aca="false">U427+W427+Y427</f>
        <v>1</v>
      </c>
      <c r="AJ427" s="30" t="n">
        <f aca="false">V427+X427+Z427</f>
        <v>650</v>
      </c>
      <c r="AK427" s="31" t="n">
        <v>650</v>
      </c>
    </row>
    <row r="428" customFormat="false" ht="13.5" hidden="false" customHeight="false" outlineLevel="0" collapsed="false">
      <c r="A428" s="32" t="n">
        <v>7</v>
      </c>
      <c r="B428" s="33" t="s">
        <v>42</v>
      </c>
      <c r="C428" s="39"/>
      <c r="D428" s="24" t="n">
        <f aca="false">AK428*C428</f>
        <v>0</v>
      </c>
      <c r="E428" s="39"/>
      <c r="F428" s="24" t="n">
        <f aca="false">AK428*E428</f>
        <v>0</v>
      </c>
      <c r="G428" s="39"/>
      <c r="H428" s="24" t="n">
        <f aca="false">AK428*G428</f>
        <v>0</v>
      </c>
      <c r="I428" s="39"/>
      <c r="J428" s="24" t="n">
        <f aca="false">AK428*I428</f>
        <v>0</v>
      </c>
      <c r="K428" s="40"/>
      <c r="L428" s="24" t="n">
        <f aca="false">AK428*K428</f>
        <v>0</v>
      </c>
      <c r="M428" s="40"/>
      <c r="N428" s="24" t="n">
        <f aca="false">AK428*M428</f>
        <v>0</v>
      </c>
      <c r="O428" s="39"/>
      <c r="P428" s="24" t="n">
        <f aca="false">AK428*O428</f>
        <v>0</v>
      </c>
      <c r="Q428" s="40"/>
      <c r="R428" s="24" t="n">
        <f aca="false">AK428*Q428</f>
        <v>0</v>
      </c>
      <c r="S428" s="40"/>
      <c r="T428" s="24" t="n">
        <f aca="false">AK428*S428</f>
        <v>0</v>
      </c>
      <c r="U428" s="39"/>
      <c r="V428" s="24" t="n">
        <f aca="false">AK428*U428</f>
        <v>0</v>
      </c>
      <c r="W428" s="40"/>
      <c r="X428" s="24" t="n">
        <f aca="false">AK428*W428</f>
        <v>0</v>
      </c>
      <c r="Y428" s="40"/>
      <c r="Z428" s="24" t="n">
        <f aca="false">AK428*Y428</f>
        <v>0</v>
      </c>
      <c r="AA428" s="36" t="n">
        <f aca="false">C428+E428+G428+I428+K428+M428+O428+Q428+S428+U428+W428+Y428</f>
        <v>0</v>
      </c>
      <c r="AB428" s="67" t="n">
        <f aca="false">D428+F428+H428+J428+L428+N428+P428+R428+T428+V428+X428+Z428</f>
        <v>0</v>
      </c>
      <c r="AC428" s="29" t="n">
        <f aca="false">C428+E428+G428</f>
        <v>0</v>
      </c>
      <c r="AD428" s="64" t="n">
        <f aca="false">D428+F428+H428</f>
        <v>0</v>
      </c>
      <c r="AE428" s="29" t="n">
        <f aca="false">I428+K428+M428</f>
        <v>0</v>
      </c>
      <c r="AF428" s="64" t="n">
        <f aca="false">J428+L428+N428</f>
        <v>0</v>
      </c>
      <c r="AG428" s="29" t="n">
        <f aca="false">O428+Q428+S428</f>
        <v>0</v>
      </c>
      <c r="AH428" s="64" t="n">
        <f aca="false">P428+R428+T428</f>
        <v>0</v>
      </c>
      <c r="AI428" s="29" t="n">
        <f aca="false">U428+W428+Y428</f>
        <v>0</v>
      </c>
      <c r="AJ428" s="30" t="n">
        <f aca="false">V428+X428+Z428</f>
        <v>0</v>
      </c>
      <c r="AK428" s="31" t="n">
        <v>650</v>
      </c>
    </row>
    <row r="429" customFormat="false" ht="13.5" hidden="false" customHeight="false" outlineLevel="0" collapsed="false">
      <c r="A429" s="32" t="n">
        <v>8</v>
      </c>
      <c r="B429" s="33" t="s">
        <v>43</v>
      </c>
      <c r="C429" s="29"/>
      <c r="D429" s="24" t="n">
        <f aca="false">AK429*C429</f>
        <v>0</v>
      </c>
      <c r="E429" s="29"/>
      <c r="F429" s="24" t="n">
        <f aca="false">AK429*E429</f>
        <v>0</v>
      </c>
      <c r="G429" s="29"/>
      <c r="H429" s="24" t="n">
        <f aca="false">AK429*G429</f>
        <v>0</v>
      </c>
      <c r="I429" s="29"/>
      <c r="J429" s="24" t="n">
        <f aca="false">AK429*I429</f>
        <v>0</v>
      </c>
      <c r="K429" s="34"/>
      <c r="L429" s="24" t="n">
        <f aca="false">AK429*K429</f>
        <v>0</v>
      </c>
      <c r="M429" s="34"/>
      <c r="N429" s="24" t="n">
        <f aca="false">AK429*M429</f>
        <v>0</v>
      </c>
      <c r="O429" s="29"/>
      <c r="P429" s="24" t="n">
        <f aca="false">AK429*O429</f>
        <v>0</v>
      </c>
      <c r="Q429" s="34"/>
      <c r="R429" s="24" t="n">
        <f aca="false">AK429*Q429</f>
        <v>0</v>
      </c>
      <c r="S429" s="34"/>
      <c r="T429" s="24" t="n">
        <f aca="false">AK429*S429</f>
        <v>0</v>
      </c>
      <c r="U429" s="29"/>
      <c r="V429" s="24" t="n">
        <f aca="false">AK429*U429</f>
        <v>0</v>
      </c>
      <c r="W429" s="34"/>
      <c r="X429" s="24" t="n">
        <f aca="false">AK429*W429</f>
        <v>0</v>
      </c>
      <c r="Y429" s="34"/>
      <c r="Z429" s="24" t="n">
        <f aca="false">AK429*Y429</f>
        <v>0</v>
      </c>
      <c r="AA429" s="36" t="n">
        <f aca="false">C429+E429+G429+I429+K429+M429+O429+Q429+S429+U429+W429+Y429</f>
        <v>0</v>
      </c>
      <c r="AB429" s="67" t="n">
        <f aca="false">D429+F429+H429+J429+L429+N429+P429+R429+T429+V429+X429+Z429</f>
        <v>0</v>
      </c>
      <c r="AC429" s="29" t="n">
        <f aca="false">C429+E429+G429</f>
        <v>0</v>
      </c>
      <c r="AD429" s="30" t="n">
        <f aca="false">D429+F429+H429</f>
        <v>0</v>
      </c>
      <c r="AE429" s="29" t="n">
        <f aca="false">I429+K429+M429</f>
        <v>0</v>
      </c>
      <c r="AF429" s="30" t="n">
        <f aca="false">J429+L429+N429</f>
        <v>0</v>
      </c>
      <c r="AG429" s="29" t="n">
        <f aca="false">O429+Q429+S429</f>
        <v>0</v>
      </c>
      <c r="AH429" s="30" t="n">
        <f aca="false">P429+R429+T429</f>
        <v>0</v>
      </c>
      <c r="AI429" s="29" t="n">
        <f aca="false">U429+W429+Y429</f>
        <v>0</v>
      </c>
      <c r="AJ429" s="30" t="n">
        <f aca="false">V429+X429+Z429</f>
        <v>0</v>
      </c>
      <c r="AK429" s="31" t="n">
        <v>650</v>
      </c>
    </row>
    <row r="430" customFormat="false" ht="13.5" hidden="false" customHeight="false" outlineLevel="0" collapsed="false">
      <c r="A430" s="32" t="n">
        <v>9</v>
      </c>
      <c r="B430" s="33" t="s">
        <v>44</v>
      </c>
      <c r="C430" s="29"/>
      <c r="D430" s="24" t="n">
        <f aca="false">AK430*C430</f>
        <v>0</v>
      </c>
      <c r="E430" s="29"/>
      <c r="F430" s="24" t="n">
        <f aca="false">AK430*E430</f>
        <v>0</v>
      </c>
      <c r="G430" s="29"/>
      <c r="H430" s="24" t="n">
        <f aca="false">AK430*G430</f>
        <v>0</v>
      </c>
      <c r="I430" s="29"/>
      <c r="J430" s="24" t="n">
        <f aca="false">AK430*I430</f>
        <v>0</v>
      </c>
      <c r="K430" s="34"/>
      <c r="L430" s="24" t="n">
        <f aca="false">AK430*K430</f>
        <v>0</v>
      </c>
      <c r="M430" s="34"/>
      <c r="N430" s="24" t="n">
        <f aca="false">AK430*M430</f>
        <v>0</v>
      </c>
      <c r="O430" s="29"/>
      <c r="P430" s="24" t="n">
        <f aca="false">AK430*O430</f>
        <v>0</v>
      </c>
      <c r="Q430" s="34"/>
      <c r="R430" s="24" t="n">
        <f aca="false">AK430*Q430</f>
        <v>0</v>
      </c>
      <c r="S430" s="34"/>
      <c r="T430" s="24" t="n">
        <f aca="false">AK430*S430</f>
        <v>0</v>
      </c>
      <c r="U430" s="29"/>
      <c r="V430" s="24" t="n">
        <f aca="false">AK430*U430</f>
        <v>0</v>
      </c>
      <c r="W430" s="34"/>
      <c r="X430" s="24" t="n">
        <f aca="false">AK430*W430</f>
        <v>0</v>
      </c>
      <c r="Y430" s="34"/>
      <c r="Z430" s="24" t="n">
        <f aca="false">AK430*Y430</f>
        <v>0</v>
      </c>
      <c r="AA430" s="36" t="n">
        <f aca="false">C430+E430+G430+I430+K430+M430+O430+Q430+S430+U430+W430+Y430</f>
        <v>0</v>
      </c>
      <c r="AB430" s="67" t="n">
        <f aca="false">D430+F430+H430+J430+L430+N430+P430+R430+T430+V430+X430+Z430</f>
        <v>0</v>
      </c>
      <c r="AC430" s="29" t="n">
        <f aca="false">C430+E430+G430</f>
        <v>0</v>
      </c>
      <c r="AD430" s="64" t="n">
        <f aca="false">D430+F430+H430</f>
        <v>0</v>
      </c>
      <c r="AE430" s="29" t="n">
        <f aca="false">I430+K430+M430</f>
        <v>0</v>
      </c>
      <c r="AF430" s="64" t="n">
        <f aca="false">J430+L430+N430</f>
        <v>0</v>
      </c>
      <c r="AG430" s="29" t="n">
        <f aca="false">O430+Q430+S430</f>
        <v>0</v>
      </c>
      <c r="AH430" s="64" t="n">
        <f aca="false">P430+R430+T430</f>
        <v>0</v>
      </c>
      <c r="AI430" s="29" t="n">
        <f aca="false">U430+W430+Y430</f>
        <v>0</v>
      </c>
      <c r="AJ430" s="30" t="n">
        <f aca="false">V430+X430+Z430</f>
        <v>0</v>
      </c>
      <c r="AK430" s="31" t="n">
        <v>650</v>
      </c>
    </row>
    <row r="431" customFormat="false" ht="13.5" hidden="false" customHeight="false" outlineLevel="0" collapsed="false">
      <c r="A431" s="32" t="n">
        <v>10</v>
      </c>
      <c r="B431" s="33" t="s">
        <v>45</v>
      </c>
      <c r="C431" s="29"/>
      <c r="D431" s="24" t="n">
        <f aca="false">AK431*C431</f>
        <v>0</v>
      </c>
      <c r="E431" s="29"/>
      <c r="F431" s="24" t="n">
        <f aca="false">AK431*E431</f>
        <v>0</v>
      </c>
      <c r="G431" s="29"/>
      <c r="H431" s="24" t="n">
        <f aca="false">AK431*G431</f>
        <v>0</v>
      </c>
      <c r="I431" s="29"/>
      <c r="J431" s="24" t="n">
        <f aca="false">AK431*I431</f>
        <v>0</v>
      </c>
      <c r="K431" s="34"/>
      <c r="L431" s="24" t="n">
        <f aca="false">AK431*K431</f>
        <v>0</v>
      </c>
      <c r="M431" s="34"/>
      <c r="N431" s="24" t="n">
        <f aca="false">AK431*M431</f>
        <v>0</v>
      </c>
      <c r="O431" s="29"/>
      <c r="P431" s="24" t="n">
        <f aca="false">AK431*O431</f>
        <v>0</v>
      </c>
      <c r="Q431" s="34"/>
      <c r="R431" s="24" t="n">
        <f aca="false">AK431*Q431</f>
        <v>0</v>
      </c>
      <c r="S431" s="34"/>
      <c r="T431" s="24" t="n">
        <f aca="false">AK431*S431</f>
        <v>0</v>
      </c>
      <c r="U431" s="29"/>
      <c r="V431" s="24" t="n">
        <f aca="false">AK431*U431</f>
        <v>0</v>
      </c>
      <c r="W431" s="34"/>
      <c r="X431" s="24" t="n">
        <f aca="false">AK431*W431</f>
        <v>0</v>
      </c>
      <c r="Y431" s="34"/>
      <c r="Z431" s="24" t="n">
        <f aca="false">AK431*Y431</f>
        <v>0</v>
      </c>
      <c r="AA431" s="36" t="n">
        <f aca="false">C431+E431+G431+I431+K431+M431+O431+Q431+S431+U431+W431+Y431</f>
        <v>0</v>
      </c>
      <c r="AB431" s="67" t="n">
        <f aca="false">D431+F431+H431+J431+L431+N431+P431+R431+T431+V431+X431+Z431</f>
        <v>0</v>
      </c>
      <c r="AC431" s="29" t="n">
        <f aca="false">C431+E431+G431</f>
        <v>0</v>
      </c>
      <c r="AD431" s="64" t="n">
        <f aca="false">D431+F431+H431</f>
        <v>0</v>
      </c>
      <c r="AE431" s="29" t="n">
        <f aca="false">I431+K431+M431</f>
        <v>0</v>
      </c>
      <c r="AF431" s="64" t="n">
        <f aca="false">J431+L431+N431</f>
        <v>0</v>
      </c>
      <c r="AG431" s="29" t="n">
        <f aca="false">O431+Q431+S431</f>
        <v>0</v>
      </c>
      <c r="AH431" s="64" t="n">
        <f aca="false">P431+R431+T431</f>
        <v>0</v>
      </c>
      <c r="AI431" s="29" t="n">
        <f aca="false">U431+W431+Y431</f>
        <v>0</v>
      </c>
      <c r="AJ431" s="30" t="n">
        <f aca="false">V431+X431+Z431</f>
        <v>0</v>
      </c>
      <c r="AK431" s="31" t="n">
        <v>650</v>
      </c>
    </row>
    <row r="432" customFormat="false" ht="13.5" hidden="false" customHeight="false" outlineLevel="0" collapsed="false">
      <c r="A432" s="32" t="n">
        <v>11</v>
      </c>
      <c r="B432" s="33" t="s">
        <v>46</v>
      </c>
      <c r="C432" s="29"/>
      <c r="D432" s="24" t="n">
        <f aca="false">AK432*C432</f>
        <v>0</v>
      </c>
      <c r="E432" s="29"/>
      <c r="F432" s="24" t="n">
        <f aca="false">AK432*E432</f>
        <v>0</v>
      </c>
      <c r="G432" s="29"/>
      <c r="H432" s="24" t="n">
        <f aca="false">AK432*G432</f>
        <v>0</v>
      </c>
      <c r="I432" s="29"/>
      <c r="J432" s="24" t="n">
        <f aca="false">AK432*I432</f>
        <v>0</v>
      </c>
      <c r="K432" s="34"/>
      <c r="L432" s="24" t="n">
        <f aca="false">AK432*K432</f>
        <v>0</v>
      </c>
      <c r="M432" s="34"/>
      <c r="N432" s="24" t="n">
        <f aca="false">AK432*M432</f>
        <v>0</v>
      </c>
      <c r="O432" s="29"/>
      <c r="P432" s="24" t="n">
        <f aca="false">AK432*O432</f>
        <v>0</v>
      </c>
      <c r="Q432" s="34"/>
      <c r="R432" s="24" t="n">
        <f aca="false">AK432*Q432</f>
        <v>0</v>
      </c>
      <c r="S432" s="34"/>
      <c r="T432" s="24" t="n">
        <f aca="false">AK432*S432</f>
        <v>0</v>
      </c>
      <c r="U432" s="29"/>
      <c r="V432" s="24" t="n">
        <f aca="false">AK432*U432</f>
        <v>0</v>
      </c>
      <c r="W432" s="34"/>
      <c r="X432" s="24" t="n">
        <f aca="false">AK432*W432</f>
        <v>0</v>
      </c>
      <c r="Y432" s="34"/>
      <c r="Z432" s="24" t="n">
        <f aca="false">AK432*Y432</f>
        <v>0</v>
      </c>
      <c r="AA432" s="36" t="n">
        <f aca="false">C432+E432+G432+I432+K432+M432+O432+Q432+S432+U432+W432+Y432</f>
        <v>0</v>
      </c>
      <c r="AB432" s="67" t="n">
        <f aca="false">D432+F432+H432+J432+L432+N432+P432+R432+T432+V432+X432+Z432</f>
        <v>0</v>
      </c>
      <c r="AC432" s="29" t="n">
        <f aca="false">C432+E432+G432</f>
        <v>0</v>
      </c>
      <c r="AD432" s="64" t="n">
        <f aca="false">D432+F432+H432</f>
        <v>0</v>
      </c>
      <c r="AE432" s="29" t="n">
        <f aca="false">I432+K432+M432</f>
        <v>0</v>
      </c>
      <c r="AF432" s="64" t="n">
        <f aca="false">J432+L432+N432</f>
        <v>0</v>
      </c>
      <c r="AG432" s="29" t="n">
        <f aca="false">O432+Q432+S432</f>
        <v>0</v>
      </c>
      <c r="AH432" s="64" t="n">
        <f aca="false">P432+R432+T432</f>
        <v>0</v>
      </c>
      <c r="AI432" s="29" t="n">
        <f aca="false">U432+W432+Y432</f>
        <v>0</v>
      </c>
      <c r="AJ432" s="30" t="n">
        <f aca="false">V432+X432+Z432</f>
        <v>0</v>
      </c>
      <c r="AK432" s="31" t="n">
        <v>650</v>
      </c>
    </row>
    <row r="433" customFormat="false" ht="13.5" hidden="false" customHeight="false" outlineLevel="0" collapsed="false">
      <c r="A433" s="32" t="n">
        <v>12</v>
      </c>
      <c r="B433" s="33" t="s">
        <v>47</v>
      </c>
      <c r="C433" s="29"/>
      <c r="D433" s="24" t="n">
        <f aca="false">AK433*C433</f>
        <v>0</v>
      </c>
      <c r="E433" s="29"/>
      <c r="F433" s="24" t="n">
        <f aca="false">AK433*E433</f>
        <v>0</v>
      </c>
      <c r="G433" s="29"/>
      <c r="H433" s="24" t="n">
        <f aca="false">AK433*G433</f>
        <v>0</v>
      </c>
      <c r="I433" s="29"/>
      <c r="J433" s="24" t="n">
        <f aca="false">AK433*I433</f>
        <v>0</v>
      </c>
      <c r="K433" s="34"/>
      <c r="L433" s="24" t="n">
        <f aca="false">AK433*K433</f>
        <v>0</v>
      </c>
      <c r="M433" s="34"/>
      <c r="N433" s="24" t="n">
        <f aca="false">AK433*M433</f>
        <v>0</v>
      </c>
      <c r="O433" s="29"/>
      <c r="P433" s="24" t="n">
        <f aca="false">AK433*O433</f>
        <v>0</v>
      </c>
      <c r="Q433" s="34"/>
      <c r="R433" s="24" t="n">
        <f aca="false">AK433*Q433</f>
        <v>0</v>
      </c>
      <c r="S433" s="34"/>
      <c r="T433" s="24" t="n">
        <f aca="false">AK433*S433</f>
        <v>0</v>
      </c>
      <c r="U433" s="29"/>
      <c r="V433" s="24" t="n">
        <f aca="false">AK433*U433</f>
        <v>0</v>
      </c>
      <c r="W433" s="34"/>
      <c r="X433" s="24" t="n">
        <f aca="false">AK433*W433</f>
        <v>0</v>
      </c>
      <c r="Y433" s="34"/>
      <c r="Z433" s="24" t="n">
        <f aca="false">AK433*Y433</f>
        <v>0</v>
      </c>
      <c r="AA433" s="36" t="n">
        <f aca="false">C433+E433+G433+I433+K433+M433+O433+Q433+S433+U433+W433+Y433</f>
        <v>0</v>
      </c>
      <c r="AB433" s="67" t="n">
        <f aca="false">D433+F433+H433+J433+L433+N433+P433+R433+T433+V433+X433+Z433</f>
        <v>0</v>
      </c>
      <c r="AC433" s="29" t="n">
        <f aca="false">C433+E433+G433</f>
        <v>0</v>
      </c>
      <c r="AD433" s="64" t="n">
        <f aca="false">D433+F433+H433</f>
        <v>0</v>
      </c>
      <c r="AE433" s="29" t="n">
        <f aca="false">I433+K433+M433</f>
        <v>0</v>
      </c>
      <c r="AF433" s="64" t="n">
        <f aca="false">J433+L433+N433</f>
        <v>0</v>
      </c>
      <c r="AG433" s="29" t="n">
        <f aca="false">O433+Q433+S433</f>
        <v>0</v>
      </c>
      <c r="AH433" s="64" t="n">
        <f aca="false">P433+R433+T433</f>
        <v>0</v>
      </c>
      <c r="AI433" s="29" t="n">
        <f aca="false">U433+W433+Y433</f>
        <v>0</v>
      </c>
      <c r="AJ433" s="30" t="n">
        <f aca="false">V433+X433+Z433</f>
        <v>0</v>
      </c>
      <c r="AK433" s="31" t="n">
        <v>650</v>
      </c>
    </row>
    <row r="434" customFormat="false" ht="13.5" hidden="false" customHeight="false" outlineLevel="0" collapsed="false">
      <c r="A434" s="32" t="n">
        <v>13</v>
      </c>
      <c r="B434" s="33" t="s">
        <v>48</v>
      </c>
      <c r="C434" s="29"/>
      <c r="D434" s="24" t="n">
        <f aca="false">AK434*C434</f>
        <v>0</v>
      </c>
      <c r="E434" s="29"/>
      <c r="F434" s="24" t="n">
        <f aca="false">AK434*E434</f>
        <v>0</v>
      </c>
      <c r="G434" s="29" t="n">
        <v>1</v>
      </c>
      <c r="H434" s="24" t="n">
        <f aca="false">AK434*G434</f>
        <v>650</v>
      </c>
      <c r="I434" s="29"/>
      <c r="J434" s="24" t="n">
        <f aca="false">AK434*I434</f>
        <v>0</v>
      </c>
      <c r="K434" s="34"/>
      <c r="L434" s="24" t="n">
        <f aca="false">AK434*K434</f>
        <v>0</v>
      </c>
      <c r="M434" s="34"/>
      <c r="N434" s="24" t="n">
        <f aca="false">AK434*M434</f>
        <v>0</v>
      </c>
      <c r="O434" s="29"/>
      <c r="P434" s="24" t="n">
        <f aca="false">AK434*O434</f>
        <v>0</v>
      </c>
      <c r="Q434" s="34"/>
      <c r="R434" s="24" t="n">
        <f aca="false">AK434*Q434</f>
        <v>0</v>
      </c>
      <c r="S434" s="34"/>
      <c r="T434" s="24" t="n">
        <f aca="false">AK434*S434</f>
        <v>0</v>
      </c>
      <c r="U434" s="29"/>
      <c r="V434" s="24" t="n">
        <f aca="false">AK434*U434</f>
        <v>0</v>
      </c>
      <c r="W434" s="34"/>
      <c r="X434" s="24" t="n">
        <f aca="false">AK434*W434</f>
        <v>0</v>
      </c>
      <c r="Y434" s="34"/>
      <c r="Z434" s="24" t="n">
        <f aca="false">AK434*Y434</f>
        <v>0</v>
      </c>
      <c r="AA434" s="36" t="n">
        <f aca="false">C434+E434+G434+I434+K434+M434+O434+Q434+S434+U434+W434+Y434</f>
        <v>1</v>
      </c>
      <c r="AB434" s="67" t="n">
        <f aca="false">D434+F434+H434+J434+L434+N434+P434+R434+T434+V434+X434+Z434</f>
        <v>650</v>
      </c>
      <c r="AC434" s="29" t="n">
        <f aca="false">C434+E434+G434</f>
        <v>1</v>
      </c>
      <c r="AD434" s="64" t="n">
        <f aca="false">D434+F434+H434</f>
        <v>650</v>
      </c>
      <c r="AE434" s="29" t="n">
        <f aca="false">I434+K434+M434</f>
        <v>0</v>
      </c>
      <c r="AF434" s="64" t="n">
        <f aca="false">J434+L434+N434</f>
        <v>0</v>
      </c>
      <c r="AG434" s="29" t="n">
        <f aca="false">O434+Q434+S434</f>
        <v>0</v>
      </c>
      <c r="AH434" s="64" t="n">
        <f aca="false">P434+R434+T434</f>
        <v>0</v>
      </c>
      <c r="AI434" s="29" t="n">
        <f aca="false">U434+W434+Y434</f>
        <v>0</v>
      </c>
      <c r="AJ434" s="30" t="n">
        <f aca="false">V434+X434+Z434</f>
        <v>0</v>
      </c>
      <c r="AK434" s="31" t="n">
        <v>650</v>
      </c>
    </row>
    <row r="435" customFormat="false" ht="13.5" hidden="false" customHeight="false" outlineLevel="0" collapsed="false">
      <c r="A435" s="41" t="n">
        <v>14</v>
      </c>
      <c r="B435" s="42" t="s">
        <v>49</v>
      </c>
      <c r="C435" s="39" t="n">
        <v>1</v>
      </c>
      <c r="D435" s="24" t="n">
        <f aca="false">AK435*C435</f>
        <v>650</v>
      </c>
      <c r="E435" s="39"/>
      <c r="F435" s="24" t="n">
        <f aca="false">AK435*E435</f>
        <v>0</v>
      </c>
      <c r="G435" s="39"/>
      <c r="H435" s="24" t="n">
        <f aca="false">AK435*G435</f>
        <v>0</v>
      </c>
      <c r="I435" s="39"/>
      <c r="J435" s="24" t="n">
        <f aca="false">AK435*I435</f>
        <v>0</v>
      </c>
      <c r="K435" s="40"/>
      <c r="L435" s="24" t="n">
        <f aca="false">AK435*K435</f>
        <v>0</v>
      </c>
      <c r="M435" s="40"/>
      <c r="N435" s="24" t="n">
        <f aca="false">AK435*M435</f>
        <v>0</v>
      </c>
      <c r="O435" s="39"/>
      <c r="P435" s="24" t="n">
        <f aca="false">AK435*O435</f>
        <v>0</v>
      </c>
      <c r="Q435" s="40"/>
      <c r="R435" s="24" t="n">
        <f aca="false">AK435*Q435</f>
        <v>0</v>
      </c>
      <c r="S435" s="40"/>
      <c r="T435" s="24" t="n">
        <f aca="false">AK435*S435</f>
        <v>0</v>
      </c>
      <c r="U435" s="39"/>
      <c r="V435" s="24" t="n">
        <f aca="false">AK435*U435</f>
        <v>0</v>
      </c>
      <c r="W435" s="40"/>
      <c r="X435" s="24" t="n">
        <f aca="false">AK435*W435</f>
        <v>0</v>
      </c>
      <c r="Y435" s="40"/>
      <c r="Z435" s="24" t="n">
        <f aca="false">AK435*Y435</f>
        <v>0</v>
      </c>
      <c r="AA435" s="36" t="n">
        <f aca="false">C435+E435+G435+I435+K435+M435+O435+Q435+S435+U435+W435+Y435</f>
        <v>1</v>
      </c>
      <c r="AB435" s="67" t="n">
        <f aca="false">D435+F435+H435+J435+L435+N435+P435+R435+T435+V435+X435+Z435</f>
        <v>650</v>
      </c>
      <c r="AC435" s="29" t="n">
        <f aca="false">C435+E435+G435</f>
        <v>1</v>
      </c>
      <c r="AD435" s="64" t="n">
        <f aca="false">D435+F435+H435</f>
        <v>650</v>
      </c>
      <c r="AE435" s="29" t="n">
        <f aca="false">I435+K435+M435</f>
        <v>0</v>
      </c>
      <c r="AF435" s="64" t="n">
        <f aca="false">J435+L435+N435</f>
        <v>0</v>
      </c>
      <c r="AG435" s="29" t="n">
        <f aca="false">O435+Q435+S435</f>
        <v>0</v>
      </c>
      <c r="AH435" s="64" t="n">
        <f aca="false">P435+R435+T435</f>
        <v>0</v>
      </c>
      <c r="AI435" s="29" t="n">
        <f aca="false">U435+W435+Y435</f>
        <v>0</v>
      </c>
      <c r="AJ435" s="30" t="n">
        <f aca="false">V435+X435+Z435</f>
        <v>0</v>
      </c>
      <c r="AK435" s="31" t="n">
        <v>650</v>
      </c>
    </row>
    <row r="436" customFormat="false" ht="13.5" hidden="false" customHeight="false" outlineLevel="0" collapsed="false">
      <c r="A436" s="41" t="n">
        <v>15</v>
      </c>
      <c r="B436" s="42" t="s">
        <v>50</v>
      </c>
      <c r="C436" s="39"/>
      <c r="D436" s="24" t="n">
        <f aca="false">AK436*C436</f>
        <v>0</v>
      </c>
      <c r="E436" s="39" t="n">
        <v>1</v>
      </c>
      <c r="F436" s="24" t="n">
        <f aca="false">AK436*E436</f>
        <v>650</v>
      </c>
      <c r="G436" s="39"/>
      <c r="H436" s="24" t="n">
        <f aca="false">AK436*G436</f>
        <v>0</v>
      </c>
      <c r="I436" s="39"/>
      <c r="J436" s="24" t="n">
        <f aca="false">AK436*I436</f>
        <v>0</v>
      </c>
      <c r="K436" s="40"/>
      <c r="L436" s="24" t="n">
        <f aca="false">AK436*K436</f>
        <v>0</v>
      </c>
      <c r="M436" s="40"/>
      <c r="N436" s="24" t="n">
        <f aca="false">AK436*M436</f>
        <v>0</v>
      </c>
      <c r="O436" s="39"/>
      <c r="P436" s="24" t="n">
        <f aca="false">AK436*O436</f>
        <v>0</v>
      </c>
      <c r="Q436" s="40"/>
      <c r="R436" s="24" t="n">
        <f aca="false">AK436*Q436</f>
        <v>0</v>
      </c>
      <c r="S436" s="40"/>
      <c r="T436" s="24" t="n">
        <f aca="false">AK436*S436</f>
        <v>0</v>
      </c>
      <c r="U436" s="39"/>
      <c r="V436" s="24" t="n">
        <f aca="false">AK436*U436</f>
        <v>0</v>
      </c>
      <c r="W436" s="40"/>
      <c r="X436" s="24" t="n">
        <f aca="false">AK436*W436</f>
        <v>0</v>
      </c>
      <c r="Y436" s="40"/>
      <c r="Z436" s="24" t="n">
        <f aca="false">AK436*Y436</f>
        <v>0</v>
      </c>
      <c r="AA436" s="36" t="n">
        <f aca="false">C436+E436+G436+I436+K436+M436+O436+Q436+S436+U436+W436+Y436</f>
        <v>1</v>
      </c>
      <c r="AB436" s="67" t="n">
        <f aca="false">D436+F436+H436+J436+L436+N436+P436+R436+T436+V436+X436+Z436</f>
        <v>650</v>
      </c>
      <c r="AC436" s="29" t="n">
        <f aca="false">C436+E436+G436</f>
        <v>1</v>
      </c>
      <c r="AD436" s="64" t="n">
        <f aca="false">D436+F436+H436</f>
        <v>650</v>
      </c>
      <c r="AE436" s="29" t="n">
        <f aca="false">I436+K436+M436</f>
        <v>0</v>
      </c>
      <c r="AF436" s="64" t="n">
        <f aca="false">J436+L436+N436</f>
        <v>0</v>
      </c>
      <c r="AG436" s="29" t="n">
        <f aca="false">O436+Q436+S436</f>
        <v>0</v>
      </c>
      <c r="AH436" s="64" t="n">
        <f aca="false">P436+R436+T436</f>
        <v>0</v>
      </c>
      <c r="AI436" s="29" t="n">
        <f aca="false">U436+W436+Y436</f>
        <v>0</v>
      </c>
      <c r="AJ436" s="30" t="n">
        <f aca="false">V436+X436+Z436</f>
        <v>0</v>
      </c>
      <c r="AK436" s="31" t="n">
        <v>650</v>
      </c>
    </row>
    <row r="437" customFormat="false" ht="13.5" hidden="false" customHeight="false" outlineLevel="0" collapsed="false">
      <c r="A437" s="43" t="n">
        <v>16</v>
      </c>
      <c r="B437" s="44" t="s">
        <v>51</v>
      </c>
      <c r="C437" s="45"/>
      <c r="D437" s="24" t="n">
        <f aca="false">AK437*C437</f>
        <v>0</v>
      </c>
      <c r="E437" s="45"/>
      <c r="F437" s="24" t="n">
        <f aca="false">AK437*E437</f>
        <v>0</v>
      </c>
      <c r="G437" s="45"/>
      <c r="H437" s="24" t="n">
        <f aca="false">AK437*G437</f>
        <v>0</v>
      </c>
      <c r="I437" s="45"/>
      <c r="J437" s="24" t="n">
        <f aca="false">AK437*I437</f>
        <v>0</v>
      </c>
      <c r="K437" s="46"/>
      <c r="L437" s="24" t="n">
        <f aca="false">AK437*K437</f>
        <v>0</v>
      </c>
      <c r="M437" s="46"/>
      <c r="N437" s="24" t="n">
        <f aca="false">AK437*M437</f>
        <v>0</v>
      </c>
      <c r="O437" s="45"/>
      <c r="P437" s="24" t="n">
        <f aca="false">AK437*O437</f>
        <v>0</v>
      </c>
      <c r="Q437" s="46"/>
      <c r="R437" s="24" t="n">
        <f aca="false">AK437*Q437</f>
        <v>0</v>
      </c>
      <c r="S437" s="46"/>
      <c r="T437" s="24" t="n">
        <f aca="false">AK437*S437</f>
        <v>0</v>
      </c>
      <c r="U437" s="45"/>
      <c r="V437" s="24" t="n">
        <f aca="false">AK437*U437</f>
        <v>0</v>
      </c>
      <c r="W437" s="46"/>
      <c r="X437" s="24" t="n">
        <f aca="false">AK437*W437</f>
        <v>0</v>
      </c>
      <c r="Y437" s="46"/>
      <c r="Z437" s="24" t="n">
        <f aca="false">AK437*Y437</f>
        <v>0</v>
      </c>
      <c r="AA437" s="47" t="n">
        <f aca="false">C437+E437+G437+I437+K437+M437+O437+Q437+S437+U437+W437+Y437</f>
        <v>0</v>
      </c>
      <c r="AB437" s="59" t="n">
        <f aca="false">D437+F437+H437+J437+L437+N437+P437+R437+T437+V437+X437+Z437</f>
        <v>0</v>
      </c>
      <c r="AC437" s="39" t="n">
        <f aca="false">C437+E437+G437</f>
        <v>0</v>
      </c>
      <c r="AD437" s="57" t="n">
        <f aca="false">D437+F437+H437</f>
        <v>0</v>
      </c>
      <c r="AE437" s="39" t="n">
        <f aca="false">I437+K437+M437</f>
        <v>0</v>
      </c>
      <c r="AF437" s="57" t="n">
        <f aca="false">J437+L437+N437</f>
        <v>0</v>
      </c>
      <c r="AG437" s="39" t="n">
        <f aca="false">O437+Q437+S437</f>
        <v>0</v>
      </c>
      <c r="AH437" s="57" t="n">
        <f aca="false">P437+R437+T437</f>
        <v>0</v>
      </c>
      <c r="AI437" s="39" t="n">
        <f aca="false">U437+W437+Y437</f>
        <v>0</v>
      </c>
      <c r="AJ437" s="61" t="n">
        <f aca="false">V437+X437+Z437</f>
        <v>0</v>
      </c>
      <c r="AK437" s="31" t="n">
        <v>650</v>
      </c>
    </row>
    <row r="438" customFormat="false" ht="13.5" hidden="false" customHeight="false" outlineLevel="0" collapsed="false">
      <c r="A438" s="70"/>
      <c r="B438" s="70"/>
      <c r="C438" s="49" t="n">
        <f aca="false">SUM(C422:C437)</f>
        <v>2</v>
      </c>
      <c r="D438" s="50" t="n">
        <f aca="false">SUM(D422:D437)</f>
        <v>1300</v>
      </c>
      <c r="E438" s="49" t="n">
        <f aca="false">SUM(E422:E437)</f>
        <v>2</v>
      </c>
      <c r="F438" s="50" t="n">
        <f aca="false">SUM(F422:F437)</f>
        <v>1300</v>
      </c>
      <c r="G438" s="49" t="n">
        <f aca="false">SUM(G422:G437)</f>
        <v>2</v>
      </c>
      <c r="H438" s="71" t="n">
        <f aca="false">SUM(H422:H437)</f>
        <v>1300</v>
      </c>
      <c r="I438" s="49" t="n">
        <f aca="false">SUM(I422:I437)</f>
        <v>1</v>
      </c>
      <c r="J438" s="50" t="n">
        <f aca="false">SUM(J422:J437)</f>
        <v>650</v>
      </c>
      <c r="K438" s="49" t="n">
        <f aca="false">SUM(K422:K437)</f>
        <v>1</v>
      </c>
      <c r="L438" s="50" t="n">
        <f aca="false">SUM(L422:L437)</f>
        <v>650</v>
      </c>
      <c r="M438" s="49" t="n">
        <f aca="false">SUM(M422:M437)</f>
        <v>2</v>
      </c>
      <c r="N438" s="50" t="n">
        <f aca="false">SUM(N422:N437)</f>
        <v>1300</v>
      </c>
      <c r="O438" s="49" t="n">
        <f aca="false">SUM(O422:O437)</f>
        <v>1</v>
      </c>
      <c r="P438" s="50" t="n">
        <f aca="false">SUM(P422:P437)</f>
        <v>650</v>
      </c>
      <c r="Q438" s="49" t="n">
        <f aca="false">SUM(Q422:Q437)</f>
        <v>2</v>
      </c>
      <c r="R438" s="50" t="n">
        <f aca="false">SUM(R422:R437)</f>
        <v>1300</v>
      </c>
      <c r="S438" s="49" t="n">
        <f aca="false">SUM(S422:S437)</f>
        <v>1</v>
      </c>
      <c r="T438" s="50" t="n">
        <f aca="false">SUM(T422:T437)</f>
        <v>650</v>
      </c>
      <c r="U438" s="49" t="n">
        <f aca="false">SUM(U422:U437)</f>
        <v>2</v>
      </c>
      <c r="V438" s="50" t="n">
        <f aca="false">SUM(V422:V437)</f>
        <v>1300</v>
      </c>
      <c r="W438" s="49" t="n">
        <f aca="false">SUM(W422:W437)</f>
        <v>2</v>
      </c>
      <c r="X438" s="50" t="n">
        <f aca="false">SUM(X422:X437)</f>
        <v>1300</v>
      </c>
      <c r="Y438" s="49" t="n">
        <f aca="false">SUM(Y422:Y437)</f>
        <v>2</v>
      </c>
      <c r="Z438" s="50" t="n">
        <f aca="false">SUM(Z422:Z437)</f>
        <v>1300</v>
      </c>
      <c r="AA438" s="49" t="n">
        <f aca="false">SUM(AA422:AA437)</f>
        <v>20</v>
      </c>
      <c r="AB438" s="51" t="n">
        <f aca="false">SUM(AB422:AB437)</f>
        <v>13000</v>
      </c>
      <c r="AC438" s="49" t="n">
        <f aca="false">SUM(AC422:AC437)</f>
        <v>6</v>
      </c>
      <c r="AD438" s="52" t="n">
        <f aca="false">SUM(AD422:AD437)</f>
        <v>3900</v>
      </c>
      <c r="AE438" s="49" t="n">
        <f aca="false">SUM(AE422:AE437)</f>
        <v>4</v>
      </c>
      <c r="AF438" s="52" t="n">
        <f aca="false">SUM(AF422:AF437)</f>
        <v>2600</v>
      </c>
      <c r="AG438" s="49" t="n">
        <f aca="false">SUM(AG422:AG437)</f>
        <v>4</v>
      </c>
      <c r="AH438" s="52" t="n">
        <f aca="false">SUM(AH422:AH437)</f>
        <v>2600</v>
      </c>
      <c r="AI438" s="49" t="n">
        <f aca="false">SUM(AI422:AI437)</f>
        <v>6</v>
      </c>
      <c r="AJ438" s="51" t="n">
        <f aca="false">SUM(AJ422:AJ437)</f>
        <v>3900</v>
      </c>
      <c r="AK438" s="31"/>
    </row>
    <row r="439" customFormat="false" ht="16.5" hidden="false" customHeight="false" outlineLevel="0" collapsed="false">
      <c r="A439" s="8" t="s">
        <v>52</v>
      </c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8"/>
      <c r="AF439" s="8"/>
      <c r="AG439" s="8"/>
      <c r="AH439" s="8"/>
      <c r="AI439" s="8"/>
      <c r="AJ439" s="8"/>
      <c r="AK439" s="31"/>
    </row>
    <row r="440" customFormat="false" ht="12.75" hidden="false" customHeight="false" outlineLevel="0" collapsed="false">
      <c r="A440" s="9" t="s">
        <v>12</v>
      </c>
      <c r="B440" s="77" t="s">
        <v>13</v>
      </c>
      <c r="C440" s="78" t="s">
        <v>14</v>
      </c>
      <c r="D440" s="78"/>
      <c r="E440" s="12" t="s">
        <v>15</v>
      </c>
      <c r="F440" s="12"/>
      <c r="G440" s="53" t="s">
        <v>16</v>
      </c>
      <c r="H440" s="53"/>
      <c r="I440" s="12" t="s">
        <v>17</v>
      </c>
      <c r="J440" s="12"/>
      <c r="K440" s="12" t="s">
        <v>18</v>
      </c>
      <c r="L440" s="12"/>
      <c r="M440" s="12" t="s">
        <v>19</v>
      </c>
      <c r="N440" s="12"/>
      <c r="O440" s="12" t="s">
        <v>20</v>
      </c>
      <c r="P440" s="12"/>
      <c r="Q440" s="12" t="s">
        <v>21</v>
      </c>
      <c r="R440" s="12"/>
      <c r="S440" s="12" t="s">
        <v>22</v>
      </c>
      <c r="T440" s="12"/>
      <c r="U440" s="12" t="s">
        <v>23</v>
      </c>
      <c r="V440" s="12"/>
      <c r="W440" s="12" t="s">
        <v>24</v>
      </c>
      <c r="X440" s="12"/>
      <c r="Y440" s="80" t="s">
        <v>25</v>
      </c>
      <c r="Z440" s="80"/>
      <c r="AA440" s="14" t="s">
        <v>26</v>
      </c>
      <c r="AB440" s="14"/>
      <c r="AC440" s="79" t="s">
        <v>27</v>
      </c>
      <c r="AD440" s="79"/>
      <c r="AE440" s="79" t="s">
        <v>28</v>
      </c>
      <c r="AF440" s="79"/>
      <c r="AG440" s="79" t="s">
        <v>29</v>
      </c>
      <c r="AH440" s="79"/>
      <c r="AI440" s="79" t="s">
        <v>30</v>
      </c>
      <c r="AJ440" s="79"/>
      <c r="AK440" s="31"/>
    </row>
    <row r="441" customFormat="false" ht="13.5" hidden="false" customHeight="false" outlineLevel="0" collapsed="false">
      <c r="A441" s="16" t="s">
        <v>31</v>
      </c>
      <c r="B441" s="77"/>
      <c r="C441" s="54" t="s">
        <v>32</v>
      </c>
      <c r="D441" s="55" t="s">
        <v>33</v>
      </c>
      <c r="E441" s="56" t="s">
        <v>32</v>
      </c>
      <c r="F441" s="55" t="s">
        <v>33</v>
      </c>
      <c r="G441" s="56" t="s">
        <v>32</v>
      </c>
      <c r="H441" s="56" t="s">
        <v>33</v>
      </c>
      <c r="I441" s="55" t="s">
        <v>32</v>
      </c>
      <c r="J441" s="55" t="s">
        <v>33</v>
      </c>
      <c r="K441" s="55" t="s">
        <v>32</v>
      </c>
      <c r="L441" s="55" t="s">
        <v>33</v>
      </c>
      <c r="M441" s="55" t="s">
        <v>32</v>
      </c>
      <c r="N441" s="55" t="s">
        <v>33</v>
      </c>
      <c r="O441" s="55" t="s">
        <v>32</v>
      </c>
      <c r="P441" s="55" t="s">
        <v>33</v>
      </c>
      <c r="Q441" s="55" t="s">
        <v>32</v>
      </c>
      <c r="R441" s="55" t="s">
        <v>33</v>
      </c>
      <c r="S441" s="55" t="s">
        <v>32</v>
      </c>
      <c r="T441" s="55" t="s">
        <v>33</v>
      </c>
      <c r="U441" s="55" t="s">
        <v>32</v>
      </c>
      <c r="V441" s="55" t="s">
        <v>33</v>
      </c>
      <c r="W441" s="55" t="s">
        <v>32</v>
      </c>
      <c r="X441" s="55" t="s">
        <v>33</v>
      </c>
      <c r="Y441" s="55" t="s">
        <v>32</v>
      </c>
      <c r="Z441" s="57" t="s">
        <v>33</v>
      </c>
      <c r="AA441" s="58" t="s">
        <v>32</v>
      </c>
      <c r="AB441" s="59" t="s">
        <v>33</v>
      </c>
      <c r="AC441" s="60" t="s">
        <v>32</v>
      </c>
      <c r="AD441" s="61" t="s">
        <v>33</v>
      </c>
      <c r="AE441" s="60" t="s">
        <v>32</v>
      </c>
      <c r="AF441" s="61" t="s">
        <v>33</v>
      </c>
      <c r="AG441" s="60" t="s">
        <v>32</v>
      </c>
      <c r="AH441" s="61" t="s">
        <v>33</v>
      </c>
      <c r="AI441" s="60" t="s">
        <v>32</v>
      </c>
      <c r="AJ441" s="61" t="s">
        <v>33</v>
      </c>
      <c r="AK441" s="31"/>
    </row>
    <row r="442" customFormat="false" ht="12.75" hidden="false" customHeight="false" outlineLevel="0" collapsed="false">
      <c r="A442" s="62" t="n">
        <v>1</v>
      </c>
      <c r="B442" s="63" t="s">
        <v>53</v>
      </c>
      <c r="C442" s="23" t="n">
        <v>1</v>
      </c>
      <c r="D442" s="26" t="n">
        <f aca="false">AK442*C442</f>
        <v>650</v>
      </c>
      <c r="E442" s="25"/>
      <c r="F442" s="26" t="n">
        <f aca="false">AK442*E442</f>
        <v>0</v>
      </c>
      <c r="G442" s="25"/>
      <c r="H442" s="26" t="n">
        <f aca="false">AK442*G442</f>
        <v>0</v>
      </c>
      <c r="I442" s="111"/>
      <c r="J442" s="26" t="n">
        <f aca="false">AK442*I442</f>
        <v>0</v>
      </c>
      <c r="K442" s="112"/>
      <c r="L442" s="26" t="n">
        <f aca="false">AK442*K442</f>
        <v>0</v>
      </c>
      <c r="M442" s="112"/>
      <c r="N442" s="26" t="n">
        <f aca="false">AK442*M442</f>
        <v>0</v>
      </c>
      <c r="O442" s="111"/>
      <c r="P442" s="26" t="n">
        <f aca="false">AK442*O442</f>
        <v>0</v>
      </c>
      <c r="Q442" s="112"/>
      <c r="R442" s="26" t="n">
        <f aca="false">AK442*Q442</f>
        <v>0</v>
      </c>
      <c r="S442" s="112"/>
      <c r="T442" s="26" t="n">
        <f aca="false">AK442*S442</f>
        <v>0</v>
      </c>
      <c r="U442" s="111"/>
      <c r="V442" s="26" t="n">
        <f aca="false">AK442*U442</f>
        <v>0</v>
      </c>
      <c r="W442" s="112"/>
      <c r="X442" s="26" t="n">
        <f aca="false">AK442*W442</f>
        <v>0</v>
      </c>
      <c r="Y442" s="25"/>
      <c r="Z442" s="26" t="n">
        <f aca="false">AK442*Y442</f>
        <v>0</v>
      </c>
      <c r="AA442" s="27" t="n">
        <f aca="false">C442+E442+G442+I442+K442+M442+O442+Q442+S442+U442+W442+Y442</f>
        <v>1</v>
      </c>
      <c r="AB442" s="28" t="n">
        <f aca="false">D442+F442+H442+J442+L442+N442+P442+R442+T442+V442+X442+Z442</f>
        <v>650</v>
      </c>
      <c r="AC442" s="29" t="n">
        <f aca="false">C442+E442+G442</f>
        <v>1</v>
      </c>
      <c r="AD442" s="64" t="n">
        <f aca="false">D442+F442+H442</f>
        <v>650</v>
      </c>
      <c r="AE442" s="29" t="n">
        <f aca="false">I442+K442+M442</f>
        <v>0</v>
      </c>
      <c r="AF442" s="64" t="n">
        <f aca="false">J442+L442+N442</f>
        <v>0</v>
      </c>
      <c r="AG442" s="29" t="n">
        <f aca="false">O442+Q442+S442</f>
        <v>0</v>
      </c>
      <c r="AH442" s="64" t="n">
        <f aca="false">P442+R442+T442</f>
        <v>0</v>
      </c>
      <c r="AI442" s="29" t="n">
        <f aca="false">U442+W442+Y442</f>
        <v>0</v>
      </c>
      <c r="AJ442" s="30" t="n">
        <f aca="false">V442+X442+Z442</f>
        <v>0</v>
      </c>
      <c r="AK442" s="31" t="n">
        <v>650</v>
      </c>
    </row>
    <row r="443" customFormat="false" ht="12.75" hidden="false" customHeight="false" outlineLevel="0" collapsed="false">
      <c r="A443" s="65" t="n">
        <v>2</v>
      </c>
      <c r="B443" s="66" t="s">
        <v>54</v>
      </c>
      <c r="C443" s="29"/>
      <c r="D443" s="35" t="n">
        <f aca="false">AK443*C443</f>
        <v>0</v>
      </c>
      <c r="E443" s="34"/>
      <c r="F443" s="35" t="n">
        <f aca="false">AK443*E443</f>
        <v>0</v>
      </c>
      <c r="G443" s="34" t="n">
        <v>1</v>
      </c>
      <c r="H443" s="35" t="n">
        <f aca="false">AK443*G443</f>
        <v>650</v>
      </c>
      <c r="I443" s="34"/>
      <c r="J443" s="35" t="n">
        <f aca="false">AK443*I443</f>
        <v>0</v>
      </c>
      <c r="K443" s="34" t="n">
        <v>1</v>
      </c>
      <c r="L443" s="35" t="n">
        <f aca="false">AK443*K443</f>
        <v>650</v>
      </c>
      <c r="M443" s="34" t="n">
        <v>1</v>
      </c>
      <c r="N443" s="35" t="n">
        <f aca="false">AK443*M443</f>
        <v>650</v>
      </c>
      <c r="O443" s="34" t="n">
        <v>1</v>
      </c>
      <c r="P443" s="35" t="n">
        <f aca="false">AK443*O443</f>
        <v>650</v>
      </c>
      <c r="Q443" s="34" t="n">
        <v>1</v>
      </c>
      <c r="R443" s="35" t="n">
        <f aca="false">AK443*Q443</f>
        <v>650</v>
      </c>
      <c r="S443" s="34" t="n">
        <v>1</v>
      </c>
      <c r="T443" s="35" t="n">
        <f aca="false">AK443*S443</f>
        <v>650</v>
      </c>
      <c r="U443" s="34" t="n">
        <v>1</v>
      </c>
      <c r="V443" s="35" t="n">
        <f aca="false">AK443*U443</f>
        <v>650</v>
      </c>
      <c r="W443" s="34" t="n">
        <v>1</v>
      </c>
      <c r="X443" s="35" t="n">
        <f aca="false">AK443*W443</f>
        <v>650</v>
      </c>
      <c r="Y443" s="34" t="n">
        <v>1</v>
      </c>
      <c r="Z443" s="30" t="n">
        <f aca="false">AK443*Y443</f>
        <v>650</v>
      </c>
      <c r="AA443" s="36" t="n">
        <f aca="false">C443+E443+G443+I443+K443+M443+O443+Q443+S443+U443+W443+Y443</f>
        <v>9</v>
      </c>
      <c r="AB443" s="67" t="n">
        <f aca="false">D443+F443+H443+J443+L443+N443+P443+R443+T443+V443+X443+Z443</f>
        <v>5850</v>
      </c>
      <c r="AC443" s="29" t="n">
        <f aca="false">C443+E443+G443</f>
        <v>1</v>
      </c>
      <c r="AD443" s="64" t="n">
        <f aca="false">D443+F443+H443</f>
        <v>650</v>
      </c>
      <c r="AE443" s="29" t="n">
        <f aca="false">I443+K443+M443</f>
        <v>2</v>
      </c>
      <c r="AF443" s="64" t="n">
        <f aca="false">J443+L443+N443</f>
        <v>1300</v>
      </c>
      <c r="AG443" s="29" t="n">
        <f aca="false">O443+Q443+S443</f>
        <v>3</v>
      </c>
      <c r="AH443" s="64" t="n">
        <f aca="false">P443+R443+T443</f>
        <v>1950</v>
      </c>
      <c r="AI443" s="29" t="n">
        <f aca="false">U443+W443+Y443</f>
        <v>3</v>
      </c>
      <c r="AJ443" s="30" t="n">
        <f aca="false">V443+X443+Z443</f>
        <v>1950</v>
      </c>
      <c r="AK443" s="31" t="n">
        <v>650</v>
      </c>
    </row>
    <row r="444" customFormat="false" ht="12.75" hidden="false" customHeight="false" outlineLevel="0" collapsed="false">
      <c r="A444" s="65" t="n">
        <v>3</v>
      </c>
      <c r="B444" s="66" t="s">
        <v>55</v>
      </c>
      <c r="C444" s="29" t="n">
        <v>1</v>
      </c>
      <c r="D444" s="35" t="n">
        <f aca="false">AK444*C444-132</f>
        <v>518</v>
      </c>
      <c r="E444" s="34"/>
      <c r="F444" s="38" t="n">
        <f aca="false">AK444*E444</f>
        <v>0</v>
      </c>
      <c r="G444" s="34" t="n">
        <v>1</v>
      </c>
      <c r="H444" s="35" t="n">
        <f aca="false">AK444*G444</f>
        <v>650</v>
      </c>
      <c r="I444" s="34" t="n">
        <v>1</v>
      </c>
      <c r="J444" s="35" t="n">
        <f aca="false">AK444*I444+16</f>
        <v>666</v>
      </c>
      <c r="K444" s="34" t="n">
        <v>1</v>
      </c>
      <c r="L444" s="35" t="n">
        <f aca="false">AK444*K444+15</f>
        <v>665</v>
      </c>
      <c r="M444" s="34" t="n">
        <v>1</v>
      </c>
      <c r="N444" s="35" t="n">
        <f aca="false">AK444*M444+51</f>
        <v>701</v>
      </c>
      <c r="O444" s="34" t="n">
        <v>1</v>
      </c>
      <c r="P444" s="35" t="n">
        <f aca="false">AK444*O444+20</f>
        <v>670</v>
      </c>
      <c r="Q444" s="34" t="n">
        <v>1</v>
      </c>
      <c r="R444" s="35" t="n">
        <f aca="false">AK444*Q444+23</f>
        <v>673</v>
      </c>
      <c r="S444" s="34" t="n">
        <v>1</v>
      </c>
      <c r="T444" s="35" t="n">
        <f aca="false">AK444*S444+65</f>
        <v>715</v>
      </c>
      <c r="U444" s="34" t="n">
        <v>1</v>
      </c>
      <c r="V444" s="35" t="n">
        <f aca="false">AK444*U444-18</f>
        <v>632</v>
      </c>
      <c r="W444" s="34" t="n">
        <v>1</v>
      </c>
      <c r="X444" s="35" t="n">
        <f aca="false">AK444*W444+83</f>
        <v>733</v>
      </c>
      <c r="Y444" s="34" t="n">
        <v>1</v>
      </c>
      <c r="Z444" s="38" t="n">
        <f aca="false">AK444*Y444-85</f>
        <v>565</v>
      </c>
      <c r="AA444" s="36" t="n">
        <f aca="false">C444+E444+G444+I444+K444+M444+O444+Q444+S444+U444+W444+Y444</f>
        <v>11</v>
      </c>
      <c r="AB444" s="67" t="n">
        <f aca="false">D444+F444+H444+J444+L444+N444+P444+R444+T444+V444+X444+Z444</f>
        <v>7188</v>
      </c>
      <c r="AC444" s="29" t="n">
        <f aca="false">C444+E444+G444</f>
        <v>2</v>
      </c>
      <c r="AD444" s="64" t="n">
        <f aca="false">D444+F444+H444</f>
        <v>1168</v>
      </c>
      <c r="AE444" s="29" t="n">
        <f aca="false">I444+K444+M444</f>
        <v>3</v>
      </c>
      <c r="AF444" s="64" t="n">
        <f aca="false">J444+L444+N444</f>
        <v>2032</v>
      </c>
      <c r="AG444" s="29" t="n">
        <f aca="false">O444+Q444+S444</f>
        <v>3</v>
      </c>
      <c r="AH444" s="64" t="n">
        <f aca="false">P444+R444+T444</f>
        <v>2058</v>
      </c>
      <c r="AI444" s="29" t="n">
        <f aca="false">U444+W444+Y444</f>
        <v>3</v>
      </c>
      <c r="AJ444" s="30" t="n">
        <f aca="false">V444+X444+Z444</f>
        <v>1930</v>
      </c>
      <c r="AK444" s="31" t="n">
        <v>650</v>
      </c>
    </row>
    <row r="445" customFormat="false" ht="12.75" hidden="false" customHeight="false" outlineLevel="0" collapsed="false">
      <c r="A445" s="65" t="n">
        <v>4</v>
      </c>
      <c r="B445" s="66" t="s">
        <v>56</v>
      </c>
      <c r="C445" s="29"/>
      <c r="D445" s="35" t="n">
        <f aca="false">AK445*C445</f>
        <v>0</v>
      </c>
      <c r="E445" s="34"/>
      <c r="F445" s="35" t="n">
        <f aca="false">AK445*E445</f>
        <v>0</v>
      </c>
      <c r="G445" s="34"/>
      <c r="H445" s="35" t="n">
        <f aca="false">AK445*G445</f>
        <v>0</v>
      </c>
      <c r="I445" s="34"/>
      <c r="J445" s="35" t="n">
        <f aca="false">AK445*I445</f>
        <v>0</v>
      </c>
      <c r="K445" s="34"/>
      <c r="L445" s="35" t="n">
        <f aca="false">AK445*K445</f>
        <v>0</v>
      </c>
      <c r="M445" s="34"/>
      <c r="N445" s="35" t="n">
        <f aca="false">AK445*M445</f>
        <v>0</v>
      </c>
      <c r="O445" s="34"/>
      <c r="P445" s="35" t="n">
        <f aca="false">AK445*O445</f>
        <v>0</v>
      </c>
      <c r="Q445" s="34"/>
      <c r="R445" s="35" t="n">
        <f aca="false">AK445*Q445</f>
        <v>0</v>
      </c>
      <c r="S445" s="34"/>
      <c r="T445" s="35" t="n">
        <f aca="false">AK445*S445</f>
        <v>0</v>
      </c>
      <c r="U445" s="34"/>
      <c r="V445" s="35" t="n">
        <f aca="false">AK445*U445</f>
        <v>0</v>
      </c>
      <c r="W445" s="34"/>
      <c r="X445" s="35" t="n">
        <f aca="false">AK445*W445</f>
        <v>0</v>
      </c>
      <c r="Y445" s="34"/>
      <c r="Z445" s="30" t="n">
        <f aca="false">AK445*Y445</f>
        <v>0</v>
      </c>
      <c r="AA445" s="36" t="n">
        <f aca="false">C445+E445+G445+I445+K445+M445+O445+Q445+S445+U445+W445+Y445</f>
        <v>0</v>
      </c>
      <c r="AB445" s="67" t="n">
        <f aca="false">D445+F445+H445+J445+L445+N445+P445+R445+T445+V445+X445+Z445</f>
        <v>0</v>
      </c>
      <c r="AC445" s="29" t="n">
        <f aca="false">C445+E445+G445</f>
        <v>0</v>
      </c>
      <c r="AD445" s="64" t="n">
        <f aca="false">D445+F445+H445</f>
        <v>0</v>
      </c>
      <c r="AE445" s="29" t="n">
        <f aca="false">I445+K445+M445</f>
        <v>0</v>
      </c>
      <c r="AF445" s="64" t="n">
        <f aca="false">J445+L445+N445</f>
        <v>0</v>
      </c>
      <c r="AG445" s="29" t="n">
        <f aca="false">O445+Q445+S445</f>
        <v>0</v>
      </c>
      <c r="AH445" s="64" t="n">
        <f aca="false">P445+R445+T445</f>
        <v>0</v>
      </c>
      <c r="AI445" s="29" t="n">
        <f aca="false">U445+W445+Y445</f>
        <v>0</v>
      </c>
      <c r="AJ445" s="30" t="n">
        <f aca="false">V445+X445+Z445</f>
        <v>0</v>
      </c>
      <c r="AK445" s="31" t="n">
        <v>650</v>
      </c>
    </row>
    <row r="446" customFormat="false" ht="12.75" hidden="false" customHeight="false" outlineLevel="0" collapsed="false">
      <c r="A446" s="65" t="n">
        <v>5</v>
      </c>
      <c r="B446" s="66" t="s">
        <v>57</v>
      </c>
      <c r="C446" s="29"/>
      <c r="D446" s="35" t="n">
        <f aca="false">AK446*C446</f>
        <v>0</v>
      </c>
      <c r="E446" s="34" t="n">
        <v>1</v>
      </c>
      <c r="F446" s="38" t="n">
        <f aca="false">AK446*E446-71</f>
        <v>579</v>
      </c>
      <c r="G446" s="34" t="n">
        <v>1</v>
      </c>
      <c r="H446" s="35" t="n">
        <f aca="false">AK446*G446+6</f>
        <v>656</v>
      </c>
      <c r="I446" s="34"/>
      <c r="J446" s="35" t="n">
        <f aca="false">AK446*I446</f>
        <v>0</v>
      </c>
      <c r="K446" s="34"/>
      <c r="L446" s="35" t="n">
        <f aca="false">AK446*K446</f>
        <v>0</v>
      </c>
      <c r="M446" s="34"/>
      <c r="N446" s="35" t="n">
        <f aca="false">AK446*M446</f>
        <v>0</v>
      </c>
      <c r="O446" s="34"/>
      <c r="P446" s="35" t="n">
        <f aca="false">AK446*O446</f>
        <v>0</v>
      </c>
      <c r="Q446" s="34"/>
      <c r="R446" s="35" t="n">
        <f aca="false">AK446*Q446</f>
        <v>0</v>
      </c>
      <c r="S446" s="34"/>
      <c r="T446" s="35" t="n">
        <f aca="false">AK446*S446</f>
        <v>0</v>
      </c>
      <c r="U446" s="34"/>
      <c r="V446" s="35" t="n">
        <f aca="false">AK446*U446</f>
        <v>0</v>
      </c>
      <c r="W446" s="34"/>
      <c r="X446" s="35" t="n">
        <f aca="false">AK446*W446</f>
        <v>0</v>
      </c>
      <c r="Y446" s="34"/>
      <c r="Z446" s="38" t="n">
        <f aca="false">AK446*Y446</f>
        <v>0</v>
      </c>
      <c r="AA446" s="36" t="n">
        <f aca="false">C446+E446+G446+I446+K446+M446+O446+Q446+S446+U446+W446+Y446</f>
        <v>2</v>
      </c>
      <c r="AB446" s="67" t="n">
        <f aca="false">D446+F446+H446+J446+L446+N446+P446+R446+T446+V446+X446+Z446</f>
        <v>1235</v>
      </c>
      <c r="AC446" s="29" t="n">
        <f aca="false">C446+E446+G446</f>
        <v>2</v>
      </c>
      <c r="AD446" s="64" t="n">
        <f aca="false">D446+F446+H446</f>
        <v>1235</v>
      </c>
      <c r="AE446" s="29" t="n">
        <f aca="false">I446+K446+M446</f>
        <v>0</v>
      </c>
      <c r="AF446" s="64" t="n">
        <f aca="false">J446+L446+N446</f>
        <v>0</v>
      </c>
      <c r="AG446" s="29" t="n">
        <f aca="false">O446+Q446+S446</f>
        <v>0</v>
      </c>
      <c r="AH446" s="64" t="n">
        <f aca="false">P446+R446+T446</f>
        <v>0</v>
      </c>
      <c r="AI446" s="29" t="n">
        <f aca="false">U446+W446+Y446</f>
        <v>0</v>
      </c>
      <c r="AJ446" s="30" t="n">
        <f aca="false">V446+X446+Z446</f>
        <v>0</v>
      </c>
      <c r="AK446" s="31" t="n">
        <v>650</v>
      </c>
    </row>
    <row r="447" customFormat="false" ht="12.75" hidden="false" customHeight="false" outlineLevel="0" collapsed="false">
      <c r="A447" s="65" t="n">
        <v>6</v>
      </c>
      <c r="B447" s="66" t="s">
        <v>58</v>
      </c>
      <c r="C447" s="29"/>
      <c r="D447" s="35" t="n">
        <f aca="false">AK447*C447</f>
        <v>0</v>
      </c>
      <c r="E447" s="34"/>
      <c r="F447" s="35" t="n">
        <f aca="false">AK447*E447</f>
        <v>0</v>
      </c>
      <c r="G447" s="34"/>
      <c r="H447" s="35" t="n">
        <f aca="false">AK447*G447</f>
        <v>0</v>
      </c>
      <c r="I447" s="34"/>
      <c r="J447" s="35" t="n">
        <f aca="false">AK447*I447</f>
        <v>0</v>
      </c>
      <c r="K447" s="34"/>
      <c r="L447" s="35" t="n">
        <f aca="false">AK447*K447</f>
        <v>0</v>
      </c>
      <c r="M447" s="34"/>
      <c r="N447" s="35" t="n">
        <f aca="false">AK447*M447</f>
        <v>0</v>
      </c>
      <c r="O447" s="34"/>
      <c r="P447" s="35" t="n">
        <f aca="false">AK447*O447</f>
        <v>0</v>
      </c>
      <c r="Q447" s="34"/>
      <c r="R447" s="35" t="n">
        <f aca="false">AK447*Q447</f>
        <v>0</v>
      </c>
      <c r="S447" s="34"/>
      <c r="T447" s="35" t="n">
        <f aca="false">AK447*S447</f>
        <v>0</v>
      </c>
      <c r="U447" s="34"/>
      <c r="V447" s="35" t="n">
        <f aca="false">AK447*U447</f>
        <v>0</v>
      </c>
      <c r="W447" s="34"/>
      <c r="X447" s="35" t="n">
        <f aca="false">AK447*W447</f>
        <v>0</v>
      </c>
      <c r="Y447" s="34"/>
      <c r="Z447" s="30" t="n">
        <f aca="false">AK447*Y447</f>
        <v>0</v>
      </c>
      <c r="AA447" s="36" t="n">
        <f aca="false">C447+E447+G447+I447+K447+M447+O447+Q447+S447+U447+W447+Y447</f>
        <v>0</v>
      </c>
      <c r="AB447" s="67" t="n">
        <f aca="false">D447+F447+H447+J447+L447+N447+P447+R447+T447+V447+X447+Z447</f>
        <v>0</v>
      </c>
      <c r="AC447" s="29" t="n">
        <f aca="false">C447+E447+G447</f>
        <v>0</v>
      </c>
      <c r="AD447" s="64" t="n">
        <f aca="false">D447+F447+H447</f>
        <v>0</v>
      </c>
      <c r="AE447" s="29" t="n">
        <f aca="false">I447+K447+M447</f>
        <v>0</v>
      </c>
      <c r="AF447" s="64" t="n">
        <f aca="false">J447+L447+N447</f>
        <v>0</v>
      </c>
      <c r="AG447" s="29" t="n">
        <f aca="false">O447+Q447+S447</f>
        <v>0</v>
      </c>
      <c r="AH447" s="64" t="n">
        <f aca="false">P447+R447+T447</f>
        <v>0</v>
      </c>
      <c r="AI447" s="29" t="n">
        <f aca="false">U447+W447+Y447</f>
        <v>0</v>
      </c>
      <c r="AJ447" s="30" t="n">
        <f aca="false">V447+X447+Z447</f>
        <v>0</v>
      </c>
      <c r="AK447" s="31" t="n">
        <v>650</v>
      </c>
    </row>
    <row r="448" customFormat="false" ht="12.75" hidden="false" customHeight="false" outlineLevel="0" collapsed="false">
      <c r="A448" s="65" t="n">
        <v>7</v>
      </c>
      <c r="B448" s="66" t="s">
        <v>59</v>
      </c>
      <c r="C448" s="29"/>
      <c r="D448" s="35" t="n">
        <f aca="false">AK448*C448</f>
        <v>0</v>
      </c>
      <c r="E448" s="34"/>
      <c r="F448" s="38" t="n">
        <f aca="false">AK448*E448</f>
        <v>0</v>
      </c>
      <c r="G448" s="34"/>
      <c r="H448" s="35" t="n">
        <f aca="false">AK448*G448</f>
        <v>0</v>
      </c>
      <c r="I448" s="34"/>
      <c r="J448" s="35" t="n">
        <f aca="false">AK448*I448</f>
        <v>0</v>
      </c>
      <c r="K448" s="34"/>
      <c r="L448" s="35" t="n">
        <f aca="false">AK448*K448</f>
        <v>0</v>
      </c>
      <c r="M448" s="34"/>
      <c r="N448" s="35" t="n">
        <f aca="false">AK448*M448</f>
        <v>0</v>
      </c>
      <c r="O448" s="34"/>
      <c r="P448" s="35" t="n">
        <f aca="false">AK448*O448</f>
        <v>0</v>
      </c>
      <c r="Q448" s="34"/>
      <c r="R448" s="35" t="n">
        <f aca="false">AK448*Q448</f>
        <v>0</v>
      </c>
      <c r="S448" s="34"/>
      <c r="T448" s="35" t="n">
        <f aca="false">AK448*S448</f>
        <v>0</v>
      </c>
      <c r="U448" s="34"/>
      <c r="V448" s="35" t="n">
        <f aca="false">AK448*U448</f>
        <v>0</v>
      </c>
      <c r="W448" s="34"/>
      <c r="X448" s="35" t="n">
        <f aca="false">AK448*W448</f>
        <v>0</v>
      </c>
      <c r="Y448" s="34"/>
      <c r="Z448" s="38" t="n">
        <f aca="false">AK448*Y448</f>
        <v>0</v>
      </c>
      <c r="AA448" s="36" t="n">
        <f aca="false">C448+E448+G448+I448+K448+M448+O448+Q448+S448+U448+W448+Y448</f>
        <v>0</v>
      </c>
      <c r="AB448" s="67" t="n">
        <f aca="false">D448+F448+H448+J448+L448+N448+P448+R448+T448+V448+X448+Z448</f>
        <v>0</v>
      </c>
      <c r="AC448" s="29" t="n">
        <f aca="false">C448+E448+G448</f>
        <v>0</v>
      </c>
      <c r="AD448" s="64" t="n">
        <f aca="false">D448+F448+H448</f>
        <v>0</v>
      </c>
      <c r="AE448" s="29" t="n">
        <f aca="false">I448+K448+M448</f>
        <v>0</v>
      </c>
      <c r="AF448" s="64" t="n">
        <f aca="false">J448+L448+N448</f>
        <v>0</v>
      </c>
      <c r="AG448" s="29" t="n">
        <f aca="false">O448+Q448+S448</f>
        <v>0</v>
      </c>
      <c r="AH448" s="64" t="n">
        <f aca="false">P448+R448+T448</f>
        <v>0</v>
      </c>
      <c r="AI448" s="29" t="n">
        <f aca="false">U448+W448+Y448</f>
        <v>0</v>
      </c>
      <c r="AJ448" s="30" t="n">
        <f aca="false">V448+X448+Z448</f>
        <v>0</v>
      </c>
      <c r="AK448" s="31" t="n">
        <v>650</v>
      </c>
    </row>
    <row r="449" customFormat="false" ht="12.75" hidden="false" customHeight="false" outlineLevel="0" collapsed="false">
      <c r="A449" s="65" t="n">
        <v>8</v>
      </c>
      <c r="B449" s="66" t="s">
        <v>60</v>
      </c>
      <c r="C449" s="29"/>
      <c r="D449" s="35" t="n">
        <f aca="false">AK449*C449</f>
        <v>0</v>
      </c>
      <c r="E449" s="34"/>
      <c r="F449" s="35" t="n">
        <f aca="false">AK449*E449</f>
        <v>0</v>
      </c>
      <c r="G449" s="34"/>
      <c r="H449" s="35" t="n">
        <f aca="false">AK449*G449</f>
        <v>0</v>
      </c>
      <c r="I449" s="34"/>
      <c r="J449" s="35" t="n">
        <f aca="false">AK449*I449</f>
        <v>0</v>
      </c>
      <c r="K449" s="34"/>
      <c r="L449" s="35" t="n">
        <f aca="false">AK449*K449</f>
        <v>0</v>
      </c>
      <c r="M449" s="34"/>
      <c r="N449" s="35" t="n">
        <f aca="false">AK449*M449</f>
        <v>0</v>
      </c>
      <c r="O449" s="34"/>
      <c r="P449" s="35" t="n">
        <f aca="false">AK449*O449</f>
        <v>0</v>
      </c>
      <c r="Q449" s="34"/>
      <c r="R449" s="35" t="n">
        <f aca="false">AK449*Q449</f>
        <v>0</v>
      </c>
      <c r="S449" s="34"/>
      <c r="T449" s="35" t="n">
        <f aca="false">AK449*S449</f>
        <v>0</v>
      </c>
      <c r="U449" s="34"/>
      <c r="V449" s="35" t="n">
        <f aca="false">AK449*U449</f>
        <v>0</v>
      </c>
      <c r="W449" s="34"/>
      <c r="X449" s="35" t="n">
        <f aca="false">AK449*W449</f>
        <v>0</v>
      </c>
      <c r="Y449" s="34"/>
      <c r="Z449" s="30" t="n">
        <f aca="false">AK449*Y449</f>
        <v>0</v>
      </c>
      <c r="AA449" s="36" t="n">
        <f aca="false">C449+E449+G449+I449+K449+M449+O449+Q449+S449+U449+W449+Y449</f>
        <v>0</v>
      </c>
      <c r="AB449" s="67" t="n">
        <f aca="false">D449+F449+H449+J449+L449+N449+P449+R449+T449+V449+X449+Z449</f>
        <v>0</v>
      </c>
      <c r="AC449" s="29" t="n">
        <f aca="false">C449+E449+G449</f>
        <v>0</v>
      </c>
      <c r="AD449" s="64" t="n">
        <f aca="false">D449+F449+H449</f>
        <v>0</v>
      </c>
      <c r="AE449" s="29" t="n">
        <f aca="false">I449+K449+M449</f>
        <v>0</v>
      </c>
      <c r="AF449" s="64" t="n">
        <f aca="false">J449+L449+N449</f>
        <v>0</v>
      </c>
      <c r="AG449" s="29" t="n">
        <f aca="false">O449+Q449+S449</f>
        <v>0</v>
      </c>
      <c r="AH449" s="64" t="n">
        <f aca="false">P449+R449+T449</f>
        <v>0</v>
      </c>
      <c r="AI449" s="29" t="n">
        <f aca="false">U449+W449+Y449</f>
        <v>0</v>
      </c>
      <c r="AJ449" s="30" t="n">
        <f aca="false">V449+X449+Z449</f>
        <v>0</v>
      </c>
      <c r="AK449" s="31" t="n">
        <v>650</v>
      </c>
    </row>
    <row r="450" customFormat="false" ht="12.75" hidden="false" customHeight="false" outlineLevel="0" collapsed="false">
      <c r="A450" s="65" t="n">
        <v>9</v>
      </c>
      <c r="B450" s="66" t="s">
        <v>61</v>
      </c>
      <c r="C450" s="29"/>
      <c r="D450" s="35" t="n">
        <f aca="false">AK450*C450</f>
        <v>0</v>
      </c>
      <c r="E450" s="34"/>
      <c r="F450" s="38" t="n">
        <f aca="false">AK450*E450</f>
        <v>0</v>
      </c>
      <c r="G450" s="34"/>
      <c r="H450" s="35" t="n">
        <f aca="false">AK450*G450</f>
        <v>0</v>
      </c>
      <c r="I450" s="34"/>
      <c r="J450" s="35" t="n">
        <f aca="false">AK450*I450</f>
        <v>0</v>
      </c>
      <c r="K450" s="34"/>
      <c r="L450" s="35" t="n">
        <f aca="false">AK450*K450</f>
        <v>0</v>
      </c>
      <c r="M450" s="34"/>
      <c r="N450" s="35" t="n">
        <f aca="false">AK450*M450</f>
        <v>0</v>
      </c>
      <c r="O450" s="34"/>
      <c r="P450" s="35" t="n">
        <f aca="false">AK450*O450</f>
        <v>0</v>
      </c>
      <c r="Q450" s="34"/>
      <c r="R450" s="35" t="n">
        <f aca="false">AK450*Q450</f>
        <v>0</v>
      </c>
      <c r="S450" s="34"/>
      <c r="T450" s="35" t="n">
        <f aca="false">AK450*S450</f>
        <v>0</v>
      </c>
      <c r="U450" s="34"/>
      <c r="V450" s="35" t="n">
        <f aca="false">AK450*U450</f>
        <v>0</v>
      </c>
      <c r="W450" s="34"/>
      <c r="X450" s="35" t="n">
        <f aca="false">AK450*W450</f>
        <v>0</v>
      </c>
      <c r="Y450" s="34"/>
      <c r="Z450" s="38" t="n">
        <f aca="false">AK450*Y450</f>
        <v>0</v>
      </c>
      <c r="AA450" s="36" t="n">
        <f aca="false">C450+E450+G450+I450+K450+M450+O450+Q450+S450+U450+W450+Y450</f>
        <v>0</v>
      </c>
      <c r="AB450" s="67" t="n">
        <f aca="false">D450+F450+H450+J450+L450+N450+P450+R450+T450+V450+X450+Z450</f>
        <v>0</v>
      </c>
      <c r="AC450" s="29" t="n">
        <f aca="false">C450+E450+G450</f>
        <v>0</v>
      </c>
      <c r="AD450" s="64" t="n">
        <f aca="false">D450+F450+H450</f>
        <v>0</v>
      </c>
      <c r="AE450" s="29" t="n">
        <f aca="false">I450+K450+M450</f>
        <v>0</v>
      </c>
      <c r="AF450" s="64" t="n">
        <f aca="false">J450+L450+N450</f>
        <v>0</v>
      </c>
      <c r="AG450" s="29" t="n">
        <f aca="false">O450+Q450+S450</f>
        <v>0</v>
      </c>
      <c r="AH450" s="64" t="n">
        <f aca="false">P450+R450+T450</f>
        <v>0</v>
      </c>
      <c r="AI450" s="29" t="n">
        <f aca="false">U450+W450+Y450</f>
        <v>0</v>
      </c>
      <c r="AJ450" s="30" t="n">
        <f aca="false">V450+X450+Z450</f>
        <v>0</v>
      </c>
      <c r="AK450" s="31" t="n">
        <v>650</v>
      </c>
    </row>
    <row r="451" customFormat="false" ht="12.75" hidden="false" customHeight="false" outlineLevel="0" collapsed="false">
      <c r="A451" s="65" t="n">
        <v>10</v>
      </c>
      <c r="B451" s="66" t="s">
        <v>62</v>
      </c>
      <c r="C451" s="29"/>
      <c r="D451" s="35" t="n">
        <f aca="false">AK451*C451</f>
        <v>0</v>
      </c>
      <c r="E451" s="34"/>
      <c r="F451" s="35" t="n">
        <f aca="false">AK451*E451</f>
        <v>0</v>
      </c>
      <c r="G451" s="34"/>
      <c r="H451" s="35" t="n">
        <f aca="false">AK451*G451</f>
        <v>0</v>
      </c>
      <c r="I451" s="34"/>
      <c r="J451" s="35" t="n">
        <f aca="false">AK451*I451</f>
        <v>0</v>
      </c>
      <c r="K451" s="34"/>
      <c r="L451" s="35" t="n">
        <f aca="false">AK451*K451</f>
        <v>0</v>
      </c>
      <c r="M451" s="34"/>
      <c r="N451" s="35" t="n">
        <f aca="false">AK451*M451</f>
        <v>0</v>
      </c>
      <c r="O451" s="34"/>
      <c r="P451" s="35" t="n">
        <f aca="false">AK451*O451</f>
        <v>0</v>
      </c>
      <c r="Q451" s="34"/>
      <c r="R451" s="35" t="n">
        <f aca="false">AK451*Q451</f>
        <v>0</v>
      </c>
      <c r="S451" s="34"/>
      <c r="T451" s="35" t="n">
        <f aca="false">AK451*S451</f>
        <v>0</v>
      </c>
      <c r="U451" s="34"/>
      <c r="V451" s="35" t="n">
        <f aca="false">AK451*U451</f>
        <v>0</v>
      </c>
      <c r="W451" s="34"/>
      <c r="X451" s="35" t="n">
        <f aca="false">AK451*W451</f>
        <v>0</v>
      </c>
      <c r="Y451" s="34"/>
      <c r="Z451" s="30" t="n">
        <f aca="false">AK451*Y451</f>
        <v>0</v>
      </c>
      <c r="AA451" s="36" t="n">
        <f aca="false">C451+E451+G451+I451+K451+M451+O451+Q451+S451+U451+W451+Y451</f>
        <v>0</v>
      </c>
      <c r="AB451" s="67" t="n">
        <f aca="false">D451+F451+H451+J451+L451+N451+P451+R451+T451+V451+X451+Z451</f>
        <v>0</v>
      </c>
      <c r="AC451" s="29" t="n">
        <f aca="false">C451+E451+G451</f>
        <v>0</v>
      </c>
      <c r="AD451" s="64" t="n">
        <f aca="false">D451+F451+H451</f>
        <v>0</v>
      </c>
      <c r="AE451" s="29" t="n">
        <f aca="false">I451+K451+M451</f>
        <v>0</v>
      </c>
      <c r="AF451" s="64" t="n">
        <f aca="false">J451+L451+N451</f>
        <v>0</v>
      </c>
      <c r="AG451" s="29" t="n">
        <f aca="false">O451+Q451+S451</f>
        <v>0</v>
      </c>
      <c r="AH451" s="64" t="n">
        <f aca="false">P451+R451+T451</f>
        <v>0</v>
      </c>
      <c r="AI451" s="29" t="n">
        <f aca="false">U451+W451+Y451</f>
        <v>0</v>
      </c>
      <c r="AJ451" s="30" t="n">
        <f aca="false">V451+X451+Z451</f>
        <v>0</v>
      </c>
      <c r="AK451" s="31" t="n">
        <v>650</v>
      </c>
    </row>
    <row r="452" customFormat="false" ht="12.75" hidden="false" customHeight="false" outlineLevel="0" collapsed="false">
      <c r="A452" s="65"/>
      <c r="B452" s="66" t="s">
        <v>63</v>
      </c>
      <c r="C452" s="29"/>
      <c r="D452" s="35" t="n">
        <f aca="false">AK452*C452</f>
        <v>0</v>
      </c>
      <c r="E452" s="34"/>
      <c r="F452" s="35" t="n">
        <f aca="false">AK452*E452</f>
        <v>0</v>
      </c>
      <c r="G452" s="34"/>
      <c r="H452" s="35" t="n">
        <f aca="false">AK452*G452</f>
        <v>0</v>
      </c>
      <c r="I452" s="34"/>
      <c r="J452" s="35" t="n">
        <f aca="false">AK452*I452</f>
        <v>0</v>
      </c>
      <c r="K452" s="34"/>
      <c r="L452" s="35" t="n">
        <f aca="false">AK452*K452</f>
        <v>0</v>
      </c>
      <c r="M452" s="34"/>
      <c r="N452" s="35" t="n">
        <f aca="false">AK452*M452</f>
        <v>0</v>
      </c>
      <c r="O452" s="34" t="n">
        <v>1</v>
      </c>
      <c r="P452" s="35" t="n">
        <f aca="false">AK452*O452</f>
        <v>650</v>
      </c>
      <c r="Q452" s="34"/>
      <c r="R452" s="35" t="n">
        <f aca="false">AK452*Q452</f>
        <v>0</v>
      </c>
      <c r="S452" s="34"/>
      <c r="T452" s="35" t="n">
        <f aca="false">AK452*S452</f>
        <v>0</v>
      </c>
      <c r="U452" s="34"/>
      <c r="V452" s="35" t="n">
        <f aca="false">AK452*U452</f>
        <v>0</v>
      </c>
      <c r="W452" s="34" t="n">
        <v>1</v>
      </c>
      <c r="X452" s="35" t="n">
        <f aca="false">AK452*W452</f>
        <v>650</v>
      </c>
      <c r="Y452" s="34"/>
      <c r="Z452" s="30" t="n">
        <f aca="false">AK452*Y452</f>
        <v>0</v>
      </c>
      <c r="AA452" s="36" t="n">
        <f aca="false">C452+E452+G452+I452+K452+M452+O452+Q452+S452+U452+W452+Y452</f>
        <v>2</v>
      </c>
      <c r="AB452" s="67" t="n">
        <f aca="false">D452+F452+H452+J452+L452+N452+P452+R452+T452+V452+X452+Z452</f>
        <v>1300</v>
      </c>
      <c r="AC452" s="29" t="n">
        <f aca="false">C452+E452+G452</f>
        <v>0</v>
      </c>
      <c r="AD452" s="64" t="n">
        <f aca="false">D452+F452+H452</f>
        <v>0</v>
      </c>
      <c r="AE452" s="29" t="n">
        <f aca="false">I452+K452+M452</f>
        <v>0</v>
      </c>
      <c r="AF452" s="64" t="n">
        <f aca="false">J452+L452+N452</f>
        <v>0</v>
      </c>
      <c r="AG452" s="29" t="n">
        <f aca="false">O452+Q452+S452</f>
        <v>1</v>
      </c>
      <c r="AH452" s="64" t="n">
        <f aca="false">P452+R452+T452</f>
        <v>650</v>
      </c>
      <c r="AI452" s="29" t="n">
        <f aca="false">U452+W452+Y452</f>
        <v>1</v>
      </c>
      <c r="AJ452" s="30" t="n">
        <f aca="false">V452+X452+Z452</f>
        <v>650</v>
      </c>
      <c r="AK452" s="31" t="n">
        <v>650</v>
      </c>
    </row>
    <row r="453" customFormat="false" ht="13.5" hidden="false" customHeight="false" outlineLevel="0" collapsed="false">
      <c r="A453" s="68"/>
      <c r="B453" s="69" t="s">
        <v>64</v>
      </c>
      <c r="C453" s="39" t="n">
        <v>1</v>
      </c>
      <c r="D453" s="38" t="n">
        <f aca="false">AK453*C453</f>
        <v>650</v>
      </c>
      <c r="E453" s="40"/>
      <c r="F453" s="38" t="n">
        <f aca="false">AK453*E453</f>
        <v>0</v>
      </c>
      <c r="G453" s="40"/>
      <c r="H453" s="38" t="n">
        <f aca="false">AK453*G453</f>
        <v>0</v>
      </c>
      <c r="I453" s="113"/>
      <c r="J453" s="38" t="n">
        <f aca="false">AK453*I453</f>
        <v>0</v>
      </c>
      <c r="K453" s="114"/>
      <c r="L453" s="38" t="n">
        <f aca="false">AK453*K453</f>
        <v>0</v>
      </c>
      <c r="M453" s="114"/>
      <c r="N453" s="38" t="n">
        <f aca="false">AK453*M453</f>
        <v>0</v>
      </c>
      <c r="O453" s="113"/>
      <c r="P453" s="38" t="n">
        <f aca="false">AK453*O453</f>
        <v>0</v>
      </c>
      <c r="Q453" s="114"/>
      <c r="R453" s="38" t="n">
        <f aca="false">AK453*Q453</f>
        <v>0</v>
      </c>
      <c r="S453" s="114"/>
      <c r="T453" s="38" t="n">
        <f aca="false">AK453*S453</f>
        <v>0</v>
      </c>
      <c r="U453" s="113"/>
      <c r="V453" s="115"/>
      <c r="W453" s="114"/>
      <c r="X453" s="38" t="n">
        <f aca="false">AK453*W453</f>
        <v>0</v>
      </c>
      <c r="Y453" s="40"/>
      <c r="Z453" s="38" t="n">
        <f aca="false">AK453*Y453</f>
        <v>0</v>
      </c>
      <c r="AA453" s="47" t="n">
        <f aca="false">C453+E453+G453+I453+K453+M453+O453+Q453+S453+U453+W453+Y453</f>
        <v>1</v>
      </c>
      <c r="AB453" s="59" t="n">
        <f aca="false">D453+F453+H453+J453+L453+N453+P453+R453+T453+V453+X453+Z453</f>
        <v>650</v>
      </c>
      <c r="AC453" s="39" t="n">
        <f aca="false">C453+E453+G453</f>
        <v>1</v>
      </c>
      <c r="AD453" s="57" t="n">
        <f aca="false">D453+F453+H453</f>
        <v>650</v>
      </c>
      <c r="AE453" s="39" t="n">
        <f aca="false">I453+K453+M453</f>
        <v>0</v>
      </c>
      <c r="AF453" s="57" t="n">
        <f aca="false">J453+L453+N453</f>
        <v>0</v>
      </c>
      <c r="AG453" s="39" t="n">
        <f aca="false">O453+Q453+S453</f>
        <v>0</v>
      </c>
      <c r="AH453" s="57" t="n">
        <f aca="false">P453+R453+T453</f>
        <v>0</v>
      </c>
      <c r="AI453" s="39" t="n">
        <f aca="false">U453+W453+Y453</f>
        <v>0</v>
      </c>
      <c r="AJ453" s="61" t="n">
        <f aca="false">V453+X453+Z453</f>
        <v>0</v>
      </c>
      <c r="AK453" s="31" t="n">
        <v>650</v>
      </c>
    </row>
    <row r="454" customFormat="false" ht="13.5" hidden="false" customHeight="false" outlineLevel="0" collapsed="false">
      <c r="A454" s="70" t="s">
        <v>65</v>
      </c>
      <c r="B454" s="70"/>
      <c r="C454" s="49" t="n">
        <f aca="false">SUM(C442:C453)</f>
        <v>3</v>
      </c>
      <c r="D454" s="71" t="n">
        <f aca="false">SUM(D442:D453)</f>
        <v>1818</v>
      </c>
      <c r="E454" s="49" t="n">
        <f aca="false">SUM(E442:E453)</f>
        <v>1</v>
      </c>
      <c r="F454" s="71" t="n">
        <f aca="false">SUM(F442:F453)</f>
        <v>579</v>
      </c>
      <c r="G454" s="49" t="n">
        <f aca="false">SUM(G442:G453)</f>
        <v>3</v>
      </c>
      <c r="H454" s="71" t="n">
        <f aca="false">SUM(H442:H453)</f>
        <v>1956</v>
      </c>
      <c r="I454" s="49" t="n">
        <f aca="false">SUM(I442:I453)</f>
        <v>1</v>
      </c>
      <c r="J454" s="71" t="n">
        <f aca="false">SUM(J442:J453)</f>
        <v>666</v>
      </c>
      <c r="K454" s="49" t="n">
        <f aca="false">SUM(K442:K453)</f>
        <v>2</v>
      </c>
      <c r="L454" s="71" t="n">
        <f aca="false">SUM(L442:L453)</f>
        <v>1315</v>
      </c>
      <c r="M454" s="49" t="n">
        <f aca="false">SUM(M442:M453)</f>
        <v>2</v>
      </c>
      <c r="N454" s="71" t="n">
        <f aca="false">SUM(N442:N453)</f>
        <v>1351</v>
      </c>
      <c r="O454" s="49" t="n">
        <f aca="false">SUM(O442:O453)</f>
        <v>3</v>
      </c>
      <c r="P454" s="71" t="n">
        <f aca="false">SUM(P442:P453)</f>
        <v>1970</v>
      </c>
      <c r="Q454" s="49" t="n">
        <f aca="false">SUM(Q442:Q453)</f>
        <v>2</v>
      </c>
      <c r="R454" s="71" t="n">
        <f aca="false">SUM(R442:R453)</f>
        <v>1323</v>
      </c>
      <c r="S454" s="49" t="n">
        <f aca="false">SUM(S442:S453)</f>
        <v>2</v>
      </c>
      <c r="T454" s="71" t="n">
        <f aca="false">SUM(T442:T453)</f>
        <v>1365</v>
      </c>
      <c r="U454" s="49" t="n">
        <f aca="false">SUM(U442:U453)</f>
        <v>2</v>
      </c>
      <c r="V454" s="71" t="n">
        <f aca="false">SUM(V442:V453)</f>
        <v>1282</v>
      </c>
      <c r="W454" s="49" t="n">
        <f aca="false">SUM(W442:W453)</f>
        <v>3</v>
      </c>
      <c r="X454" s="71" t="n">
        <f aca="false">SUM(X442:X453)</f>
        <v>2033</v>
      </c>
      <c r="Y454" s="49" t="n">
        <f aca="false">SUM(Y442:Y453)</f>
        <v>2</v>
      </c>
      <c r="Z454" s="71" t="n">
        <f aca="false">SUM(Z442:Z453)</f>
        <v>1215</v>
      </c>
      <c r="AA454" s="49" t="n">
        <f aca="false">SUM(AA442:AA453)</f>
        <v>26</v>
      </c>
      <c r="AB454" s="71" t="n">
        <f aca="false">SUM(AB442:AB453)</f>
        <v>16873</v>
      </c>
      <c r="AC454" s="72" t="n">
        <f aca="false">SUM(AC442:AC453)</f>
        <v>7</v>
      </c>
      <c r="AD454" s="71" t="n">
        <f aca="false">SUM(AD442:AD453)</f>
        <v>4353</v>
      </c>
      <c r="AE454" s="72" t="n">
        <f aca="false">SUM(AE442:AE453)</f>
        <v>5</v>
      </c>
      <c r="AF454" s="71" t="n">
        <f aca="false">SUM(AF442:AF453)</f>
        <v>3332</v>
      </c>
      <c r="AG454" s="72" t="n">
        <f aca="false">SUM(AG442:AG453)</f>
        <v>7</v>
      </c>
      <c r="AH454" s="71" t="n">
        <f aca="false">SUM(AH442:AH453)</f>
        <v>4658</v>
      </c>
      <c r="AI454" s="72" t="n">
        <f aca="false">SUM(AI442:AI453)</f>
        <v>7</v>
      </c>
      <c r="AJ454" s="71" t="n">
        <f aca="false">SUM(AJ442:AJ453)</f>
        <v>4530</v>
      </c>
      <c r="AK454" s="31"/>
    </row>
    <row r="455" customFormat="false" ht="19.5" hidden="false" customHeight="false" outlineLevel="0" collapsed="false">
      <c r="B455" s="2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73"/>
      <c r="AD455" s="73"/>
      <c r="AE455" s="73"/>
      <c r="AF455" s="73"/>
      <c r="AG455" s="73"/>
      <c r="AH455" s="73"/>
      <c r="AI455" s="73"/>
      <c r="AJ455" s="73"/>
      <c r="AK455" s="31"/>
    </row>
    <row r="456" customFormat="false" ht="13.5" hidden="false" customHeight="false" outlineLevel="0" collapsed="false">
      <c r="A456" s="48" t="s">
        <v>26</v>
      </c>
      <c r="B456" s="48"/>
      <c r="C456" s="72" t="n">
        <f aca="false">C438+C454</f>
        <v>5</v>
      </c>
      <c r="D456" s="50" t="n">
        <f aca="false">D438+D454</f>
        <v>3118</v>
      </c>
      <c r="E456" s="74" t="n">
        <f aca="false">E438+E454</f>
        <v>3</v>
      </c>
      <c r="F456" s="50" t="n">
        <f aca="false">F438+F454</f>
        <v>1879</v>
      </c>
      <c r="G456" s="74" t="n">
        <f aca="false">G438+G454</f>
        <v>5</v>
      </c>
      <c r="H456" s="50" t="n">
        <f aca="false">H438+H454</f>
        <v>3256</v>
      </c>
      <c r="I456" s="74" t="n">
        <f aca="false">I438+I454</f>
        <v>2</v>
      </c>
      <c r="J456" s="50" t="n">
        <f aca="false">J438+J454</f>
        <v>1316</v>
      </c>
      <c r="K456" s="74" t="n">
        <f aca="false">K438+K454</f>
        <v>3</v>
      </c>
      <c r="L456" s="50" t="n">
        <f aca="false">L438+L454</f>
        <v>1965</v>
      </c>
      <c r="M456" s="74" t="n">
        <f aca="false">M438+M454</f>
        <v>4</v>
      </c>
      <c r="N456" s="50" t="n">
        <f aca="false">N438+N454</f>
        <v>2651</v>
      </c>
      <c r="O456" s="74" t="n">
        <f aca="false">O438+O454</f>
        <v>4</v>
      </c>
      <c r="P456" s="50" t="n">
        <f aca="false">P438+P454</f>
        <v>2620</v>
      </c>
      <c r="Q456" s="74" t="n">
        <f aca="false">Q438+Q454</f>
        <v>4</v>
      </c>
      <c r="R456" s="50" t="n">
        <f aca="false">R438+R454</f>
        <v>2623</v>
      </c>
      <c r="S456" s="74" t="n">
        <f aca="false">S438+S454</f>
        <v>3</v>
      </c>
      <c r="T456" s="50" t="n">
        <f aca="false">T438+T454</f>
        <v>2015</v>
      </c>
      <c r="U456" s="74" t="n">
        <f aca="false">U438+U454</f>
        <v>4</v>
      </c>
      <c r="V456" s="50" t="n">
        <f aca="false">V438+V454</f>
        <v>2582</v>
      </c>
      <c r="W456" s="74" t="n">
        <f aca="false">W438+W454</f>
        <v>5</v>
      </c>
      <c r="X456" s="50" t="n">
        <f aca="false">X438+X454</f>
        <v>3333</v>
      </c>
      <c r="Y456" s="74" t="n">
        <f aca="false">Y438+Y454</f>
        <v>4</v>
      </c>
      <c r="Z456" s="75" t="n">
        <f aca="false">Z438+Z454</f>
        <v>2515</v>
      </c>
      <c r="AA456" s="49" t="n">
        <f aca="false">AA438+AA454</f>
        <v>46</v>
      </c>
      <c r="AB456" s="71" t="n">
        <f aca="false">AB438+AB454</f>
        <v>29873</v>
      </c>
      <c r="AC456" s="49" t="n">
        <f aca="false">AC438+AC454</f>
        <v>13</v>
      </c>
      <c r="AD456" s="75" t="n">
        <f aca="false">AD438+AD454</f>
        <v>8253</v>
      </c>
      <c r="AE456" s="49" t="n">
        <f aca="false">AE438+AE454</f>
        <v>9</v>
      </c>
      <c r="AF456" s="71" t="n">
        <f aca="false">AF454+AF438</f>
        <v>5932</v>
      </c>
      <c r="AG456" s="72" t="n">
        <f aca="false">AG454+AG438</f>
        <v>11</v>
      </c>
      <c r="AH456" s="75" t="n">
        <f aca="false">AH438+AH454</f>
        <v>7258</v>
      </c>
      <c r="AI456" s="49" t="n">
        <f aca="false">AI438+AI454</f>
        <v>13</v>
      </c>
      <c r="AJ456" s="71" t="n">
        <f aca="false">AJ438+AJ454</f>
        <v>8430</v>
      </c>
      <c r="AK456" s="31"/>
    </row>
    <row r="457" customFormat="false" ht="12.75" hidden="false" customHeight="false" outlineLevel="0" collapsed="false">
      <c r="AK457" s="31"/>
    </row>
    <row r="458" customFormat="false" ht="13.5" hidden="false" customHeight="false" outlineLevel="0" collapsed="false">
      <c r="AK458" s="31"/>
    </row>
    <row r="459" customFormat="false" ht="13.5" hidden="false" customHeight="false" outlineLevel="0" collapsed="false">
      <c r="A459" s="48" t="s">
        <v>65</v>
      </c>
      <c r="B459" s="48"/>
      <c r="C459" s="72" t="n">
        <f aca="false">C47+C87+C127+C168+C209+C249+C291+C332+C374+C416+C456</f>
        <v>26</v>
      </c>
      <c r="D459" s="72" t="n">
        <f aca="false">D47+D87+D127+D168+D209+D249+D291+D332+D374+D416+D456</f>
        <v>13443</v>
      </c>
      <c r="E459" s="72" t="n">
        <f aca="false">E47+E87+E127+E168+E209+E249+E291+E332+E374+E416+E456</f>
        <v>34</v>
      </c>
      <c r="F459" s="72" t="n">
        <f aca="false">F47+F87+F127+F168+F209+F249+F291+F332+F374+F416+F456</f>
        <v>14005</v>
      </c>
      <c r="G459" s="72" t="n">
        <f aca="false">G47+G87+G127+G168+G209+G249+G291+G332+G374+G416+G456</f>
        <v>37</v>
      </c>
      <c r="H459" s="72" t="n">
        <f aca="false">H47+H87+H127+H168+H209+H249+H291+H332+H374+H416+H456</f>
        <v>16716</v>
      </c>
      <c r="I459" s="72" t="n">
        <f aca="false">I47+I87+I127+I168+I209+I249+I291+I332+I374+I416+I456</f>
        <v>35</v>
      </c>
      <c r="J459" s="72" t="n">
        <f aca="false">J47+J87+J127+J168+J209+J249+J291+J332+J374+J416+J456</f>
        <v>12888</v>
      </c>
      <c r="K459" s="72" t="n">
        <f aca="false">K47+K87+K127+K168+K209+K249+K291+K332+K374+K416+K456</f>
        <v>34</v>
      </c>
      <c r="L459" s="72" t="n">
        <f aca="false">L47+L87+L127+L168+L209+L249+L291+L332+L374+L416+L456</f>
        <v>13983</v>
      </c>
      <c r="M459" s="72" t="n">
        <f aca="false">M47+M87+M127+M168+M209+M249+M291+M332+M374+M416+M456</f>
        <v>35</v>
      </c>
      <c r="N459" s="72" t="n">
        <f aca="false">N47+N87+N127+N168+N209+N249+N291+N332+N374+N416+N456</f>
        <v>13236</v>
      </c>
      <c r="O459" s="72" t="n">
        <f aca="false">O47+O87+O127+O168+O209+O249+O291+O332+O374+O416+O456</f>
        <v>40</v>
      </c>
      <c r="P459" s="72" t="n">
        <f aca="false">P47+P87+P127+P168+P209+P249+P291+P332+P374+P416+P456</f>
        <v>14264</v>
      </c>
      <c r="Q459" s="72" t="n">
        <f aca="false">Q47+Q87+Q127+Q168+Q209+Q249+Q291+Q332+Q374+Q416+Q456</f>
        <v>39</v>
      </c>
      <c r="R459" s="72" t="n">
        <f aca="false">R47+R87+R127+R168+R209+R249+R291+R332+R374+R416+R456</f>
        <v>15134</v>
      </c>
      <c r="S459" s="72" t="n">
        <f aca="false">S47+S87+S127+S168+S209+S249+S291+S332+S374+S416+S456</f>
        <v>32</v>
      </c>
      <c r="T459" s="72" t="n">
        <f aca="false">T47+T87+T127+T168+T209+T249+T291+T332+T374+T416+T456</f>
        <v>12598</v>
      </c>
      <c r="U459" s="72" t="n">
        <f aca="false">U47+U87+U127+U168+U209+U249+U291+U332+U374+U416+U456</f>
        <v>36</v>
      </c>
      <c r="V459" s="72" t="n">
        <f aca="false">V47+V87+V127+V168+V209+V249+V291+V332+V374+V416+V456</f>
        <v>13749</v>
      </c>
      <c r="W459" s="72" t="n">
        <f aca="false">W47+W87+W127+W168+W209+W249+W291+W332+W374+W416+W456</f>
        <v>32</v>
      </c>
      <c r="X459" s="72" t="n">
        <f aca="false">X47+X87+X127+X168+X209+X249+X291+X332+X374+X416+X456</f>
        <v>12078</v>
      </c>
      <c r="Y459" s="72" t="n">
        <f aca="false">Y47+Y87+Y127+Y168+Y209+Y249+Y291+Y332+Y374+Y416+Y456</f>
        <v>36</v>
      </c>
      <c r="Z459" s="72" t="n">
        <f aca="false">Z47+Z87+Z127+Z168+Z209+Z249+Z291+Z332+Z374+Z416+Z456</f>
        <v>12677</v>
      </c>
      <c r="AA459" s="72" t="n">
        <f aca="false">AA47+AA87+AA127+AA168+AA209+AA249+AA291+AA332+AA374+AA416+AA456</f>
        <v>416</v>
      </c>
      <c r="AB459" s="72" t="n">
        <f aca="false">AB47+AB87+AB127+AB168+AB209+AB249+AB291+AB332+AB374+AB416+AB456</f>
        <v>164771</v>
      </c>
      <c r="AC459" s="72" t="n">
        <f aca="false">AC47+AC87+AC127+AC168+AC209+AC249+AC291+AC332+AC374+AC416+AC456</f>
        <v>97</v>
      </c>
      <c r="AD459" s="72" t="n">
        <f aca="false">AD47+AD87+AD127+AD168+AD209+AD249+AD291+AD332+AD374+AD416+AD456</f>
        <v>44164</v>
      </c>
      <c r="AE459" s="72" t="n">
        <f aca="false">AE47+AE87+AE127+AE168+AE209+AE249+AE291+AE332+AE374+AE416+AE456</f>
        <v>104</v>
      </c>
      <c r="AF459" s="72" t="n">
        <f aca="false">AF47+AF87+AF127+AF168+AF209+AF249+AF291+AF332+AF374+AF416+AF456</f>
        <v>40107</v>
      </c>
      <c r="AG459" s="72" t="n">
        <f aca="false">AG47+AG87+AG127+AG168+AG209+AG249+AG291+AG332+AG374+AG416+AG456</f>
        <v>111</v>
      </c>
      <c r="AH459" s="72" t="n">
        <f aca="false">AH47+AH87+AH127+AH168+AH209+AH249+AH291+AH332+AH374+AH416+AH456</f>
        <v>41996</v>
      </c>
      <c r="AI459" s="72" t="n">
        <f aca="false">AI47+AI87+AI127+AI168+AI209+AI249+AI291+AI332+AI374+AI416+AI456</f>
        <v>104</v>
      </c>
      <c r="AJ459" s="72" t="n">
        <f aca="false">AJ47+AJ87+AJ127+AJ168+AJ209+AJ249+AJ291+AJ332+AJ374+AJ416+AJ456</f>
        <v>38504</v>
      </c>
      <c r="AK459" s="31"/>
    </row>
    <row r="460" s="116" customFormat="true" ht="12.75" hidden="false" customHeight="false" outlineLevel="0" collapsed="false">
      <c r="A460" s="81"/>
      <c r="B460" s="81"/>
      <c r="C460" s="81"/>
      <c r="D460" s="81"/>
      <c r="E460" s="81"/>
      <c r="F460" s="81"/>
      <c r="G460" s="81"/>
      <c r="H460" s="81"/>
      <c r="I460" s="81"/>
      <c r="J460" s="81"/>
      <c r="K460" s="81"/>
      <c r="L460" s="81"/>
      <c r="M460" s="81"/>
      <c r="N460" s="81"/>
      <c r="O460" s="81"/>
      <c r="P460" s="81"/>
      <c r="Q460" s="81"/>
      <c r="R460" s="81"/>
      <c r="S460" s="81"/>
      <c r="T460" s="81"/>
      <c r="U460" s="81"/>
      <c r="V460" s="81"/>
      <c r="W460" s="81"/>
      <c r="X460" s="81"/>
      <c r="Y460" s="81"/>
      <c r="Z460" s="81"/>
      <c r="AA460" s="81"/>
      <c r="AB460" s="81"/>
      <c r="AC460" s="81"/>
      <c r="AD460" s="81"/>
      <c r="AE460" s="81"/>
      <c r="AF460" s="81"/>
      <c r="AG460" s="81"/>
      <c r="AH460" s="81"/>
      <c r="AI460" s="81"/>
      <c r="AJ460" s="81"/>
    </row>
    <row r="461" s="117" customFormat="true" ht="12.75" hidden="false" customHeight="false" outlineLevel="0" collapsed="false">
      <c r="AK461" s="118"/>
    </row>
    <row r="462" customFormat="false" ht="12.75" hidden="false" customHeight="false" outlineLevel="0" collapsed="false">
      <c r="D462" s="119"/>
      <c r="E462" s="119"/>
      <c r="F462" s="119"/>
      <c r="G462" s="119"/>
      <c r="H462" s="119"/>
      <c r="I462" s="119"/>
      <c r="J462" s="119"/>
      <c r="K462" s="119"/>
      <c r="L462" s="119"/>
      <c r="M462" s="119"/>
      <c r="N462" s="119"/>
      <c r="O462" s="119"/>
      <c r="P462" s="119"/>
      <c r="Q462" s="119"/>
      <c r="R462" s="119"/>
      <c r="S462" s="119"/>
      <c r="T462" s="119"/>
      <c r="U462" s="119"/>
      <c r="V462" s="119"/>
      <c r="W462" s="119"/>
      <c r="X462" s="119"/>
      <c r="Y462" s="119"/>
      <c r="Z462" s="119"/>
      <c r="AA462" s="119"/>
      <c r="AB462" s="119"/>
      <c r="AK462" s="31"/>
    </row>
    <row r="463" customFormat="false" ht="12.75" hidden="false" customHeight="false" outlineLevel="0" collapsed="false">
      <c r="AK463" s="31"/>
    </row>
    <row r="464" customFormat="false" ht="15.75" hidden="false" customHeight="false" outlineLevel="0" collapsed="false">
      <c r="A464" s="120" t="s">
        <v>76</v>
      </c>
      <c r="B464" s="120"/>
      <c r="C464" s="120"/>
      <c r="D464" s="120"/>
      <c r="E464" s="120"/>
      <c r="F464" s="120"/>
      <c r="G464" s="120"/>
      <c r="H464" s="12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120"/>
      <c r="T464" s="120"/>
      <c r="U464" s="120"/>
      <c r="V464" s="120"/>
      <c r="W464" s="120"/>
      <c r="X464" s="120"/>
      <c r="Y464" s="120"/>
      <c r="Z464" s="120"/>
      <c r="AA464" s="120"/>
      <c r="AB464" s="120"/>
      <c r="AC464" s="120"/>
      <c r="AD464" s="120"/>
      <c r="AE464" s="120"/>
      <c r="AF464" s="120"/>
      <c r="AG464" s="120"/>
      <c r="AH464" s="120"/>
      <c r="AI464" s="120"/>
      <c r="AJ464" s="120"/>
      <c r="AK464" s="31"/>
    </row>
    <row r="465" customFormat="false" ht="16.5" hidden="false" customHeight="false" outlineLevel="0" collapsed="false">
      <c r="A465" s="76" t="s">
        <v>11</v>
      </c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  <c r="W465" s="76"/>
      <c r="X465" s="76"/>
      <c r="Y465" s="76"/>
      <c r="Z465" s="76"/>
      <c r="AA465" s="76"/>
      <c r="AB465" s="76"/>
      <c r="AC465" s="76"/>
      <c r="AD465" s="76"/>
      <c r="AE465" s="76"/>
      <c r="AF465" s="76"/>
      <c r="AG465" s="76"/>
      <c r="AH465" s="76"/>
      <c r="AI465" s="76"/>
      <c r="AJ465" s="76"/>
      <c r="AK465" s="31"/>
    </row>
    <row r="466" customFormat="false" ht="12.75" hidden="false" customHeight="false" outlineLevel="0" collapsed="false">
      <c r="A466" s="121" t="s">
        <v>77</v>
      </c>
      <c r="B466" s="10" t="s">
        <v>13</v>
      </c>
      <c r="C466" s="15" t="s">
        <v>14</v>
      </c>
      <c r="D466" s="15"/>
      <c r="E466" s="122" t="s">
        <v>15</v>
      </c>
      <c r="F466" s="122"/>
      <c r="G466" s="15" t="s">
        <v>16</v>
      </c>
      <c r="H466" s="15"/>
      <c r="I466" s="122" t="s">
        <v>17</v>
      </c>
      <c r="J466" s="122"/>
      <c r="K466" s="15" t="s">
        <v>18</v>
      </c>
      <c r="L466" s="15"/>
      <c r="M466" s="122" t="s">
        <v>19</v>
      </c>
      <c r="N466" s="122"/>
      <c r="O466" s="15" t="s">
        <v>20</v>
      </c>
      <c r="P466" s="15"/>
      <c r="Q466" s="122" t="s">
        <v>21</v>
      </c>
      <c r="R466" s="122"/>
      <c r="S466" s="15" t="s">
        <v>22</v>
      </c>
      <c r="T466" s="15"/>
      <c r="U466" s="122" t="s">
        <v>23</v>
      </c>
      <c r="V466" s="122"/>
      <c r="W466" s="15" t="s">
        <v>24</v>
      </c>
      <c r="X466" s="15"/>
      <c r="Y466" s="79" t="s">
        <v>25</v>
      </c>
      <c r="Z466" s="79"/>
      <c r="AA466" s="14" t="s">
        <v>26</v>
      </c>
      <c r="AB466" s="14"/>
      <c r="AC466" s="15" t="s">
        <v>27</v>
      </c>
      <c r="AD466" s="15"/>
      <c r="AE466" s="15" t="s">
        <v>28</v>
      </c>
      <c r="AF466" s="15"/>
      <c r="AG466" s="15" t="s">
        <v>29</v>
      </c>
      <c r="AH466" s="15"/>
      <c r="AI466" s="15" t="s">
        <v>30</v>
      </c>
      <c r="AJ466" s="15"/>
      <c r="AK466" s="31"/>
      <c r="AM466" s="123"/>
      <c r="AN466" s="124" t="s">
        <v>27</v>
      </c>
      <c r="AO466" s="124"/>
      <c r="AP466" s="124" t="s">
        <v>28</v>
      </c>
      <c r="AQ466" s="124"/>
      <c r="AR466" s="124" t="s">
        <v>29</v>
      </c>
      <c r="AS466" s="124"/>
      <c r="AT466" s="125" t="s">
        <v>30</v>
      </c>
      <c r="AU466" s="125"/>
      <c r="AV466" s="126" t="s">
        <v>26</v>
      </c>
      <c r="AW466" s="126"/>
    </row>
    <row r="467" customFormat="false" ht="13.5" hidden="false" customHeight="false" outlineLevel="0" collapsed="false">
      <c r="A467" s="127" t="s">
        <v>78</v>
      </c>
      <c r="B467" s="10"/>
      <c r="C467" s="128" t="s">
        <v>32</v>
      </c>
      <c r="D467" s="129" t="s">
        <v>33</v>
      </c>
      <c r="E467" s="60" t="s">
        <v>32</v>
      </c>
      <c r="F467" s="57" t="s">
        <v>33</v>
      </c>
      <c r="G467" s="128" t="s">
        <v>32</v>
      </c>
      <c r="H467" s="61" t="s">
        <v>33</v>
      </c>
      <c r="I467" s="60" t="s">
        <v>32</v>
      </c>
      <c r="J467" s="57" t="s">
        <v>33</v>
      </c>
      <c r="K467" s="128" t="s">
        <v>32</v>
      </c>
      <c r="L467" s="61" t="s">
        <v>33</v>
      </c>
      <c r="M467" s="60" t="s">
        <v>32</v>
      </c>
      <c r="N467" s="57" t="s">
        <v>33</v>
      </c>
      <c r="O467" s="128" t="s">
        <v>32</v>
      </c>
      <c r="P467" s="61" t="s">
        <v>33</v>
      </c>
      <c r="Q467" s="60" t="s">
        <v>32</v>
      </c>
      <c r="R467" s="57" t="s">
        <v>33</v>
      </c>
      <c r="S467" s="128" t="s">
        <v>32</v>
      </c>
      <c r="T467" s="61" t="s">
        <v>33</v>
      </c>
      <c r="U467" s="60" t="s">
        <v>32</v>
      </c>
      <c r="V467" s="57" t="s">
        <v>33</v>
      </c>
      <c r="W467" s="128" t="s">
        <v>32</v>
      </c>
      <c r="X467" s="61" t="s">
        <v>33</v>
      </c>
      <c r="Y467" s="60" t="s">
        <v>32</v>
      </c>
      <c r="Z467" s="61" t="s">
        <v>33</v>
      </c>
      <c r="AA467" s="58" t="s">
        <v>32</v>
      </c>
      <c r="AB467" s="59" t="s">
        <v>33</v>
      </c>
      <c r="AC467" s="128" t="s">
        <v>32</v>
      </c>
      <c r="AD467" s="61" t="s">
        <v>33</v>
      </c>
      <c r="AE467" s="128" t="s">
        <v>32</v>
      </c>
      <c r="AF467" s="61" t="s">
        <v>33</v>
      </c>
      <c r="AG467" s="128" t="s">
        <v>32</v>
      </c>
      <c r="AH467" s="61" t="s">
        <v>33</v>
      </c>
      <c r="AI467" s="128" t="s">
        <v>32</v>
      </c>
      <c r="AJ467" s="61" t="s">
        <v>33</v>
      </c>
      <c r="AK467" s="31"/>
      <c r="AM467" s="123"/>
      <c r="AN467" s="35" t="s">
        <v>32</v>
      </c>
      <c r="AO467" s="35" t="s">
        <v>33</v>
      </c>
      <c r="AP467" s="35" t="s">
        <v>32</v>
      </c>
      <c r="AQ467" s="35" t="s">
        <v>33</v>
      </c>
      <c r="AR467" s="35" t="s">
        <v>32</v>
      </c>
      <c r="AS467" s="35" t="s">
        <v>33</v>
      </c>
      <c r="AT467" s="35" t="s">
        <v>32</v>
      </c>
      <c r="AU467" s="64" t="s">
        <v>33</v>
      </c>
      <c r="AV467" s="126" t="s">
        <v>32</v>
      </c>
      <c r="AW467" s="126" t="s">
        <v>33</v>
      </c>
    </row>
    <row r="468" customFormat="false" ht="12.75" hidden="false" customHeight="false" outlineLevel="0" collapsed="false">
      <c r="A468" s="130" t="s">
        <v>79</v>
      </c>
      <c r="B468" s="131" t="s">
        <v>80</v>
      </c>
      <c r="C468" s="23" t="n">
        <f aca="false">C273</f>
        <v>1</v>
      </c>
      <c r="D468" s="132" t="n">
        <f aca="false">D273</f>
        <v>915</v>
      </c>
      <c r="E468" s="107" t="n">
        <f aca="false">E273</f>
        <v>0</v>
      </c>
      <c r="F468" s="133" t="n">
        <f aca="false">F273</f>
        <v>0</v>
      </c>
      <c r="G468" s="23" t="n">
        <f aca="false">G273</f>
        <v>1</v>
      </c>
      <c r="H468" s="132" t="n">
        <f aca="false">H273</f>
        <v>915</v>
      </c>
      <c r="I468" s="107" t="n">
        <f aca="false">I273</f>
        <v>1</v>
      </c>
      <c r="J468" s="133" t="n">
        <f aca="false">J273</f>
        <v>915</v>
      </c>
      <c r="K468" s="23" t="n">
        <f aca="false">K273</f>
        <v>1</v>
      </c>
      <c r="L468" s="132" t="n">
        <f aca="false">L273</f>
        <v>915</v>
      </c>
      <c r="M468" s="107" t="n">
        <f aca="false">M273</f>
        <v>0</v>
      </c>
      <c r="N468" s="133" t="n">
        <f aca="false">N273</f>
        <v>0</v>
      </c>
      <c r="O468" s="23" t="n">
        <f aca="false">O273</f>
        <v>0</v>
      </c>
      <c r="P468" s="132" t="n">
        <f aca="false">P273</f>
        <v>0</v>
      </c>
      <c r="Q468" s="107" t="n">
        <f aca="false">Q273</f>
        <v>2</v>
      </c>
      <c r="R468" s="133" t="n">
        <f aca="false">R273</f>
        <v>1830</v>
      </c>
      <c r="S468" s="23" t="n">
        <f aca="false">S273</f>
        <v>1</v>
      </c>
      <c r="T468" s="132" t="n">
        <f aca="false">T273</f>
        <v>915</v>
      </c>
      <c r="U468" s="107" t="n">
        <f aca="false">U273</f>
        <v>0</v>
      </c>
      <c r="V468" s="133" t="n">
        <f aca="false">V273</f>
        <v>0</v>
      </c>
      <c r="W468" s="23" t="n">
        <f aca="false">W273</f>
        <v>0</v>
      </c>
      <c r="X468" s="132" t="n">
        <f aca="false">X273</f>
        <v>0</v>
      </c>
      <c r="Y468" s="107" t="n">
        <f aca="false">Y273</f>
        <v>0</v>
      </c>
      <c r="Z468" s="133" t="n">
        <f aca="false">Z273</f>
        <v>0</v>
      </c>
      <c r="AA468" s="27" t="n">
        <f aca="false">C468+E468+G468+I468+K468+M468+O468+Q468+S468+U468+W468+Y468</f>
        <v>7</v>
      </c>
      <c r="AB468" s="134" t="n">
        <f aca="false">D468+F468+H468+J468+L468+N468+P468+R468+T468+V468+X468+Z468</f>
        <v>6405</v>
      </c>
      <c r="AC468" s="23" t="n">
        <f aca="false">C468+E468+G468</f>
        <v>2</v>
      </c>
      <c r="AD468" s="135" t="n">
        <f aca="false">D468+F468+H468</f>
        <v>1830</v>
      </c>
      <c r="AE468" s="23" t="n">
        <f aca="false">I468+K468+M468</f>
        <v>2</v>
      </c>
      <c r="AF468" s="135" t="n">
        <f aca="false">J468+L468+N468</f>
        <v>1830</v>
      </c>
      <c r="AG468" s="23" t="n">
        <f aca="false">O468+Q468+S468</f>
        <v>3</v>
      </c>
      <c r="AH468" s="135" t="n">
        <f aca="false">P468+R468+T468</f>
        <v>2745</v>
      </c>
      <c r="AI468" s="23" t="n">
        <f aca="false">U468+W468+Y468</f>
        <v>0</v>
      </c>
      <c r="AJ468" s="136" t="n">
        <f aca="false">V468+X468+Z468</f>
        <v>0</v>
      </c>
      <c r="AK468" s="137" t="n">
        <v>850</v>
      </c>
      <c r="AL468" s="138"/>
      <c r="AM468" s="139" t="s">
        <v>80</v>
      </c>
      <c r="AN468" s="140" t="n">
        <f aca="false">AC468+AC483</f>
        <v>2</v>
      </c>
      <c r="AO468" s="140" t="n">
        <f aca="false">AD468+AD483</f>
        <v>1830</v>
      </c>
      <c r="AP468" s="141" t="n">
        <f aca="false">AE468+AE483</f>
        <v>3</v>
      </c>
      <c r="AQ468" s="140" t="n">
        <f aca="false">AF468+AF483</f>
        <v>2745</v>
      </c>
      <c r="AR468" s="140" t="n">
        <f aca="false">AG468+AG483</f>
        <v>4</v>
      </c>
      <c r="AS468" s="140" t="n">
        <f aca="false">AH468+AH483</f>
        <v>3660</v>
      </c>
      <c r="AT468" s="140" t="n">
        <f aca="false">AI468+AI483</f>
        <v>0</v>
      </c>
      <c r="AU468" s="142" t="n">
        <f aca="false">AJ468+AJ483</f>
        <v>0</v>
      </c>
      <c r="AV468" s="140" t="n">
        <f aca="false">AN468+AP468+AR468+AT468</f>
        <v>9</v>
      </c>
      <c r="AW468" s="140" t="n">
        <f aca="false">AO468+AQ468+AS468+AU468</f>
        <v>8235</v>
      </c>
    </row>
    <row r="469" customFormat="false" ht="12.75" hidden="false" customHeight="false" outlineLevel="0" collapsed="false">
      <c r="A469" s="143" t="s">
        <v>81</v>
      </c>
      <c r="B469" s="144" t="s">
        <v>82</v>
      </c>
      <c r="C469" s="29" t="n">
        <f aca="false">C231</f>
        <v>1</v>
      </c>
      <c r="D469" s="145" t="n">
        <f aca="false">D231</f>
        <v>730</v>
      </c>
      <c r="E469" s="101" t="n">
        <f aca="false">E231</f>
        <v>1</v>
      </c>
      <c r="F469" s="146" t="n">
        <f aca="false">F231</f>
        <v>730</v>
      </c>
      <c r="G469" s="29" t="n">
        <f aca="false">G231</f>
        <v>1</v>
      </c>
      <c r="H469" s="145" t="n">
        <f aca="false">H231</f>
        <v>730</v>
      </c>
      <c r="I469" s="101" t="n">
        <f aca="false">I231</f>
        <v>0</v>
      </c>
      <c r="J469" s="146" t="n">
        <f aca="false">J231</f>
        <v>0</v>
      </c>
      <c r="K469" s="29" t="n">
        <f aca="false">K231</f>
        <v>3</v>
      </c>
      <c r="L469" s="145" t="n">
        <f aca="false">L231</f>
        <v>2190</v>
      </c>
      <c r="M469" s="101" t="n">
        <f aca="false">M231</f>
        <v>0</v>
      </c>
      <c r="N469" s="146" t="n">
        <f aca="false">N231</f>
        <v>0</v>
      </c>
      <c r="O469" s="29" t="n">
        <f aca="false">O231</f>
        <v>1</v>
      </c>
      <c r="P469" s="145" t="n">
        <f aca="false">P231</f>
        <v>730</v>
      </c>
      <c r="Q469" s="101" t="n">
        <f aca="false">Q231</f>
        <v>1</v>
      </c>
      <c r="R469" s="146" t="n">
        <f aca="false">R231</f>
        <v>730</v>
      </c>
      <c r="S469" s="29" t="n">
        <f aca="false">S231</f>
        <v>0</v>
      </c>
      <c r="T469" s="145" t="n">
        <f aca="false">T231</f>
        <v>0</v>
      </c>
      <c r="U469" s="101" t="n">
        <f aca="false">U231</f>
        <v>1</v>
      </c>
      <c r="V469" s="146" t="n">
        <f aca="false">V231</f>
        <v>730</v>
      </c>
      <c r="W469" s="29" t="n">
        <f aca="false">W231</f>
        <v>1</v>
      </c>
      <c r="X469" s="145" t="n">
        <f aca="false">X231</f>
        <v>730</v>
      </c>
      <c r="Y469" s="101" t="n">
        <f aca="false">Y231</f>
        <v>0</v>
      </c>
      <c r="Z469" s="146" t="n">
        <f aca="false">Z231</f>
        <v>0</v>
      </c>
      <c r="AA469" s="36" t="n">
        <f aca="false">C469+E469+G469+I469+K469+M469+O469+Q469+S469+U469+W469+Y469</f>
        <v>10</v>
      </c>
      <c r="AB469" s="147" t="n">
        <f aca="false">D469+F469+H469+J469+L469+N469+P469+R469+T469+V469+X469+Z469</f>
        <v>7300</v>
      </c>
      <c r="AC469" s="29" t="n">
        <f aca="false">C469+E469+G469</f>
        <v>3</v>
      </c>
      <c r="AD469" s="148" t="n">
        <f aca="false">D469+F469+H469</f>
        <v>2190</v>
      </c>
      <c r="AE469" s="29" t="n">
        <f aca="false">I469+K469+M469</f>
        <v>3</v>
      </c>
      <c r="AF469" s="148" t="n">
        <f aca="false">J469+L469+N469</f>
        <v>2190</v>
      </c>
      <c r="AG469" s="29" t="n">
        <f aca="false">O469+Q469+S469</f>
        <v>2</v>
      </c>
      <c r="AH469" s="148" t="n">
        <f aca="false">P469+R469+T469</f>
        <v>1460</v>
      </c>
      <c r="AI469" s="29" t="n">
        <f aca="false">U469+W469+Y469</f>
        <v>2</v>
      </c>
      <c r="AJ469" s="149" t="n">
        <f aca="false">V469+X469+Z469</f>
        <v>1460</v>
      </c>
      <c r="AK469" s="137" t="n">
        <v>595</v>
      </c>
      <c r="AL469" s="138"/>
      <c r="AM469" s="139" t="s">
        <v>82</v>
      </c>
      <c r="AN469" s="140" t="n">
        <f aca="false">AC469+AC484</f>
        <v>5</v>
      </c>
      <c r="AO469" s="140" t="n">
        <f aca="false">AD469+AD484</f>
        <v>3650</v>
      </c>
      <c r="AP469" s="141" t="n">
        <f aca="false">AE469+AE484</f>
        <v>6</v>
      </c>
      <c r="AQ469" s="140" t="n">
        <f aca="false">AF469+AF484</f>
        <v>4380</v>
      </c>
      <c r="AR469" s="140" t="n">
        <f aca="false">AG469+AG484</f>
        <v>4</v>
      </c>
      <c r="AS469" s="140" t="n">
        <f aca="false">AH469+AH484</f>
        <v>2920</v>
      </c>
      <c r="AT469" s="140" t="n">
        <f aca="false">AI469+AI484</f>
        <v>8</v>
      </c>
      <c r="AU469" s="142" t="n">
        <f aca="false">AJ469+AJ484</f>
        <v>5840</v>
      </c>
      <c r="AV469" s="140" t="n">
        <f aca="false">AN469+AP469+AR469+AT469</f>
        <v>23</v>
      </c>
      <c r="AW469" s="140" t="n">
        <f aca="false">AO469+AQ469+AS469+AU469</f>
        <v>16790</v>
      </c>
    </row>
    <row r="470" customFormat="false" ht="12.75" hidden="false" customHeight="false" outlineLevel="0" collapsed="false">
      <c r="A470" s="143" t="s">
        <v>83</v>
      </c>
      <c r="B470" s="144" t="s">
        <v>84</v>
      </c>
      <c r="C470" s="29" t="n">
        <f aca="false">C29</f>
        <v>0</v>
      </c>
      <c r="D470" s="145" t="n">
        <f aca="false">D29</f>
        <v>0</v>
      </c>
      <c r="E470" s="101" t="n">
        <f aca="false">E29</f>
        <v>0</v>
      </c>
      <c r="F470" s="146" t="n">
        <f aca="false">F29</f>
        <v>0</v>
      </c>
      <c r="G470" s="29" t="n">
        <f aca="false">G29</f>
        <v>0</v>
      </c>
      <c r="H470" s="145" t="n">
        <f aca="false">H29</f>
        <v>0</v>
      </c>
      <c r="I470" s="101" t="n">
        <f aca="false">I29</f>
        <v>0</v>
      </c>
      <c r="J470" s="146" t="n">
        <f aca="false">J29</f>
        <v>0</v>
      </c>
      <c r="K470" s="29" t="n">
        <f aca="false">K29</f>
        <v>1</v>
      </c>
      <c r="L470" s="145" t="n">
        <f aca="false">L29</f>
        <v>1110</v>
      </c>
      <c r="M470" s="101" t="n">
        <f aca="false">M29</f>
        <v>0</v>
      </c>
      <c r="N470" s="146" t="n">
        <f aca="false">N29</f>
        <v>0</v>
      </c>
      <c r="O470" s="29" t="n">
        <f aca="false">O29</f>
        <v>0</v>
      </c>
      <c r="P470" s="145" t="n">
        <f aca="false">P29</f>
        <v>0</v>
      </c>
      <c r="Q470" s="101" t="n">
        <f aca="false">Q29</f>
        <v>1</v>
      </c>
      <c r="R470" s="146" t="n">
        <f aca="false">R29</f>
        <v>1110</v>
      </c>
      <c r="S470" s="29" t="n">
        <f aca="false">S29</f>
        <v>0</v>
      </c>
      <c r="T470" s="145" t="n">
        <f aca="false">T29</f>
        <v>0</v>
      </c>
      <c r="U470" s="101" t="n">
        <f aca="false">U29</f>
        <v>0</v>
      </c>
      <c r="V470" s="146" t="n">
        <f aca="false">V29</f>
        <v>0</v>
      </c>
      <c r="W470" s="29" t="n">
        <f aca="false">W29</f>
        <v>0</v>
      </c>
      <c r="X470" s="145" t="n">
        <f aca="false">X29</f>
        <v>0</v>
      </c>
      <c r="Y470" s="101" t="n">
        <f aca="false">Y29</f>
        <v>0</v>
      </c>
      <c r="Z470" s="146" t="n">
        <f aca="false">Z29</f>
        <v>0</v>
      </c>
      <c r="AA470" s="36" t="n">
        <f aca="false">C470+E470+G470+I470+K470+M470+O470+Q470+S470+U470+W470+Y470</f>
        <v>2</v>
      </c>
      <c r="AB470" s="147" t="n">
        <f aca="false">D470+F470+H470+J470+L470+N470+P470+R470+T470+V470+X470+Z470</f>
        <v>2220</v>
      </c>
      <c r="AC470" s="29" t="n">
        <f aca="false">C470+E470+G470</f>
        <v>0</v>
      </c>
      <c r="AD470" s="148" t="n">
        <f aca="false">D470+F470+H470</f>
        <v>0</v>
      </c>
      <c r="AE470" s="29" t="n">
        <f aca="false">I470+K470+M470</f>
        <v>1</v>
      </c>
      <c r="AF470" s="148" t="n">
        <f aca="false">J470+L470+N470</f>
        <v>1110</v>
      </c>
      <c r="AG470" s="29" t="n">
        <f aca="false">O470+Q470+S470</f>
        <v>1</v>
      </c>
      <c r="AH470" s="148" t="n">
        <f aca="false">P470+R470+T470</f>
        <v>1110</v>
      </c>
      <c r="AI470" s="29" t="n">
        <f aca="false">U470+W470+Y470</f>
        <v>0</v>
      </c>
      <c r="AJ470" s="149" t="n">
        <f aca="false">V470+X470+Z470</f>
        <v>0</v>
      </c>
      <c r="AK470" s="137" t="n">
        <v>810</v>
      </c>
      <c r="AL470" s="138"/>
      <c r="AM470" s="139" t="s">
        <v>84</v>
      </c>
      <c r="AN470" s="140" t="n">
        <f aca="false">AC470+AC485</f>
        <v>0</v>
      </c>
      <c r="AO470" s="140" t="n">
        <f aca="false">AD470+AD485</f>
        <v>0</v>
      </c>
      <c r="AP470" s="141" t="n">
        <f aca="false">AE470+AE485</f>
        <v>1</v>
      </c>
      <c r="AQ470" s="140" t="n">
        <f aca="false">AF470+AF485</f>
        <v>1110</v>
      </c>
      <c r="AR470" s="140" t="n">
        <f aca="false">AG470+AG485</f>
        <v>1</v>
      </c>
      <c r="AS470" s="140" t="n">
        <f aca="false">AH470+AH485</f>
        <v>1110</v>
      </c>
      <c r="AT470" s="140" t="n">
        <f aca="false">AI470+AI485</f>
        <v>0</v>
      </c>
      <c r="AU470" s="142" t="n">
        <f aca="false">AJ470+AJ485</f>
        <v>0</v>
      </c>
      <c r="AV470" s="140" t="n">
        <f aca="false">AN470+AP470+AR470+AT470</f>
        <v>2</v>
      </c>
      <c r="AW470" s="140" t="n">
        <f aca="false">AO470+AQ470+AS470+AU470</f>
        <v>2220</v>
      </c>
    </row>
    <row r="471" customFormat="false" ht="12.75" hidden="false" customHeight="false" outlineLevel="0" collapsed="false">
      <c r="A471" s="150" t="s">
        <v>85</v>
      </c>
      <c r="B471" s="144" t="s">
        <v>69</v>
      </c>
      <c r="C471" s="29" t="n">
        <f aca="false">C191</f>
        <v>1</v>
      </c>
      <c r="D471" s="145" t="n">
        <f aca="false">D191</f>
        <v>773</v>
      </c>
      <c r="E471" s="101" t="n">
        <f aca="false">E191</f>
        <v>0</v>
      </c>
      <c r="F471" s="146" t="n">
        <f aca="false">F191</f>
        <v>0</v>
      </c>
      <c r="G471" s="29" t="n">
        <f aca="false">G191</f>
        <v>0</v>
      </c>
      <c r="H471" s="145" t="n">
        <f aca="false">H191</f>
        <v>0</v>
      </c>
      <c r="I471" s="101" t="n">
        <f aca="false">I191</f>
        <v>0</v>
      </c>
      <c r="J471" s="146" t="n">
        <f aca="false">J191</f>
        <v>0</v>
      </c>
      <c r="K471" s="29" t="n">
        <f aca="false">K191</f>
        <v>0</v>
      </c>
      <c r="L471" s="145" t="n">
        <f aca="false">L191</f>
        <v>0</v>
      </c>
      <c r="M471" s="101" t="n">
        <f aca="false">M191</f>
        <v>0</v>
      </c>
      <c r="N471" s="146" t="n">
        <f aca="false">N191</f>
        <v>0</v>
      </c>
      <c r="O471" s="29" t="n">
        <f aca="false">O191</f>
        <v>1</v>
      </c>
      <c r="P471" s="145" t="n">
        <f aca="false">P191</f>
        <v>773</v>
      </c>
      <c r="Q471" s="101" t="n">
        <f aca="false">Q191</f>
        <v>0</v>
      </c>
      <c r="R471" s="146" t="n">
        <f aca="false">R191</f>
        <v>0</v>
      </c>
      <c r="S471" s="29" t="n">
        <f aca="false">S191</f>
        <v>0</v>
      </c>
      <c r="T471" s="145" t="n">
        <f aca="false">T191</f>
        <v>0</v>
      </c>
      <c r="U471" s="101" t="n">
        <f aca="false">U191</f>
        <v>0</v>
      </c>
      <c r="V471" s="146" t="n">
        <f aca="false">V191</f>
        <v>0</v>
      </c>
      <c r="W471" s="29" t="n">
        <f aca="false">W191</f>
        <v>0</v>
      </c>
      <c r="X471" s="145" t="n">
        <f aca="false">X191</f>
        <v>0</v>
      </c>
      <c r="Y471" s="101" t="n">
        <f aca="false">Y191</f>
        <v>0</v>
      </c>
      <c r="Z471" s="146" t="n">
        <f aca="false">Z191</f>
        <v>0</v>
      </c>
      <c r="AA471" s="36" t="n">
        <f aca="false">C471+E471+G471+I471+K471+M471+O471+Q471+S471+U471+W471+Y471</f>
        <v>2</v>
      </c>
      <c r="AB471" s="147" t="n">
        <f aca="false">D471+F471+H471+J471+L471+N471+P471+R471+T471+V471+X471+Z471</f>
        <v>1546</v>
      </c>
      <c r="AC471" s="29" t="n">
        <f aca="false">C471+E471+G471</f>
        <v>1</v>
      </c>
      <c r="AD471" s="148" t="n">
        <f aca="false">D471+F471+H471</f>
        <v>773</v>
      </c>
      <c r="AE471" s="29" t="n">
        <f aca="false">I471+K471+M471</f>
        <v>0</v>
      </c>
      <c r="AF471" s="148" t="n">
        <f aca="false">J471+L471+N471</f>
        <v>0</v>
      </c>
      <c r="AG471" s="29" t="n">
        <f aca="false">O471+Q471+S471</f>
        <v>1</v>
      </c>
      <c r="AH471" s="148" t="n">
        <f aca="false">P471+R471+T471</f>
        <v>773</v>
      </c>
      <c r="AI471" s="29" t="n">
        <f aca="false">U471+W471+Y471</f>
        <v>0</v>
      </c>
      <c r="AJ471" s="149" t="n">
        <f aca="false">V471+X471+Z471</f>
        <v>0</v>
      </c>
      <c r="AK471" s="137" t="n">
        <v>580</v>
      </c>
      <c r="AL471" s="138"/>
      <c r="AM471" s="139" t="s">
        <v>69</v>
      </c>
      <c r="AN471" s="140" t="n">
        <f aca="false">AC471+AC486</f>
        <v>2</v>
      </c>
      <c r="AO471" s="140" t="n">
        <f aca="false">AD471+AD486</f>
        <v>1546</v>
      </c>
      <c r="AP471" s="141" t="n">
        <f aca="false">AE471+AE486</f>
        <v>0</v>
      </c>
      <c r="AQ471" s="140" t="n">
        <f aca="false">AF471+AF486</f>
        <v>0</v>
      </c>
      <c r="AR471" s="140" t="n">
        <f aca="false">AG471+AG486</f>
        <v>1</v>
      </c>
      <c r="AS471" s="140" t="n">
        <f aca="false">AH471+AH486</f>
        <v>773</v>
      </c>
      <c r="AT471" s="140" t="n">
        <f aca="false">AI471+AI486</f>
        <v>0</v>
      </c>
      <c r="AU471" s="142" t="n">
        <f aca="false">AJ471+AJ486</f>
        <v>0</v>
      </c>
      <c r="AV471" s="140" t="n">
        <f aca="false">AN471+AP471+AR471+AT471</f>
        <v>3</v>
      </c>
      <c r="AW471" s="140" t="n">
        <f aca="false">AO471+AQ471+AS471+AU471</f>
        <v>2319</v>
      </c>
    </row>
    <row r="472" customFormat="false" ht="12.75" hidden="false" customHeight="false" outlineLevel="0" collapsed="false">
      <c r="A472" s="151" t="s">
        <v>86</v>
      </c>
      <c r="B472" s="152" t="s">
        <v>72</v>
      </c>
      <c r="C472" s="29" t="n">
        <f aca="false">C314</f>
        <v>1</v>
      </c>
      <c r="D472" s="145" t="n">
        <f aca="false">D314</f>
        <v>349</v>
      </c>
      <c r="E472" s="101" t="n">
        <f aca="false">E314</f>
        <v>0</v>
      </c>
      <c r="F472" s="146" t="n">
        <f aca="false">F314</f>
        <v>0</v>
      </c>
      <c r="G472" s="29" t="n">
        <f aca="false">G314</f>
        <v>2</v>
      </c>
      <c r="H472" s="145" t="n">
        <f aca="false">H314</f>
        <v>698</v>
      </c>
      <c r="I472" s="101" t="n">
        <f aca="false">I314</f>
        <v>0</v>
      </c>
      <c r="J472" s="146" t="n">
        <f aca="false">J314</f>
        <v>0</v>
      </c>
      <c r="K472" s="29" t="n">
        <f aca="false">K314</f>
        <v>0</v>
      </c>
      <c r="L472" s="145" t="n">
        <f aca="false">L314</f>
        <v>0</v>
      </c>
      <c r="M472" s="101" t="n">
        <f aca="false">M314</f>
        <v>0</v>
      </c>
      <c r="N472" s="146" t="n">
        <f aca="false">N314</f>
        <v>0</v>
      </c>
      <c r="O472" s="29" t="n">
        <f aca="false">O314</f>
        <v>0</v>
      </c>
      <c r="P472" s="145" t="n">
        <f aca="false">P314</f>
        <v>0</v>
      </c>
      <c r="Q472" s="101" t="n">
        <f aca="false">Q314</f>
        <v>1</v>
      </c>
      <c r="R472" s="146" t="n">
        <f aca="false">R314</f>
        <v>349</v>
      </c>
      <c r="S472" s="29" t="n">
        <f aca="false">S314</f>
        <v>0</v>
      </c>
      <c r="T472" s="145" t="n">
        <f aca="false">T314</f>
        <v>0</v>
      </c>
      <c r="U472" s="101" t="n">
        <f aca="false">U314</f>
        <v>0</v>
      </c>
      <c r="V472" s="146" t="n">
        <f aca="false">V314</f>
        <v>0</v>
      </c>
      <c r="W472" s="29" t="n">
        <f aca="false">W314</f>
        <v>0</v>
      </c>
      <c r="X472" s="145" t="n">
        <f aca="false">X314</f>
        <v>0</v>
      </c>
      <c r="Y472" s="101" t="n">
        <f aca="false">Y314</f>
        <v>0</v>
      </c>
      <c r="Z472" s="146" t="n">
        <f aca="false">Z314</f>
        <v>0</v>
      </c>
      <c r="AA472" s="36" t="n">
        <f aca="false">C472+E472+G472+I472+K472+M472+O472+Q472+S472+U472+W472+Y472</f>
        <v>4</v>
      </c>
      <c r="AB472" s="147" t="n">
        <f aca="false">D472+F472+H472+J472+L472+N472+P472+R472+T472+V472+X472+Z472</f>
        <v>1396</v>
      </c>
      <c r="AC472" s="29" t="n">
        <f aca="false">C472+E472+G472</f>
        <v>3</v>
      </c>
      <c r="AD472" s="148" t="n">
        <f aca="false">D472+F472+H472</f>
        <v>1047</v>
      </c>
      <c r="AE472" s="29" t="n">
        <f aca="false">I472+K472+M472</f>
        <v>0</v>
      </c>
      <c r="AF472" s="148" t="n">
        <f aca="false">J472+L472+N472</f>
        <v>0</v>
      </c>
      <c r="AG472" s="29" t="n">
        <f aca="false">O472+Q472+S472</f>
        <v>1</v>
      </c>
      <c r="AH472" s="148" t="n">
        <f aca="false">P472+R472+T472</f>
        <v>349</v>
      </c>
      <c r="AI472" s="29" t="n">
        <f aca="false">U472+W472+Y472</f>
        <v>0</v>
      </c>
      <c r="AJ472" s="149" t="n">
        <f aca="false">V472+X472+Z472</f>
        <v>0</v>
      </c>
      <c r="AK472" s="137" t="n">
        <v>349</v>
      </c>
      <c r="AL472" s="138"/>
      <c r="AM472" s="139" t="s">
        <v>72</v>
      </c>
      <c r="AN472" s="140" t="n">
        <f aca="false">AC472+AC487</f>
        <v>4</v>
      </c>
      <c r="AO472" s="140" t="n">
        <f aca="false">AD472+AD487</f>
        <v>1396</v>
      </c>
      <c r="AP472" s="141" t="n">
        <f aca="false">AE472+AE487</f>
        <v>1</v>
      </c>
      <c r="AQ472" s="140" t="n">
        <f aca="false">AF472+AF487</f>
        <v>349</v>
      </c>
      <c r="AR472" s="140" t="n">
        <f aca="false">AG472+AG487</f>
        <v>3</v>
      </c>
      <c r="AS472" s="140" t="n">
        <f aca="false">AH472+AH487</f>
        <v>1047</v>
      </c>
      <c r="AT472" s="140" t="n">
        <f aca="false">AI472+AI487</f>
        <v>1</v>
      </c>
      <c r="AU472" s="142" t="n">
        <f aca="false">AJ472+AJ487</f>
        <v>349</v>
      </c>
      <c r="AV472" s="140" t="n">
        <f aca="false">AN472+AP472+AR472+AT472</f>
        <v>9</v>
      </c>
      <c r="AW472" s="140" t="n">
        <f aca="false">AO472+AQ472+AS472+AU472</f>
        <v>3141</v>
      </c>
    </row>
    <row r="473" customFormat="false" ht="12.75" hidden="false" customHeight="false" outlineLevel="0" collapsed="false">
      <c r="A473" s="153"/>
      <c r="B473" s="144" t="s">
        <v>87</v>
      </c>
      <c r="C473" s="29" t="n">
        <f aca="false">C69</f>
        <v>1</v>
      </c>
      <c r="D473" s="145" t="n">
        <f aca="false">D69</f>
        <v>176</v>
      </c>
      <c r="E473" s="101" t="n">
        <f aca="false">E69</f>
        <v>4</v>
      </c>
      <c r="F473" s="146" t="n">
        <f aca="false">F69</f>
        <v>704</v>
      </c>
      <c r="G473" s="29" t="n">
        <f aca="false">G69</f>
        <v>3</v>
      </c>
      <c r="H473" s="145" t="n">
        <f aca="false">H69</f>
        <v>528</v>
      </c>
      <c r="I473" s="101" t="n">
        <f aca="false">I69</f>
        <v>7</v>
      </c>
      <c r="J473" s="146" t="n">
        <f aca="false">J69</f>
        <v>1232</v>
      </c>
      <c r="K473" s="29" t="n">
        <f aca="false">K69</f>
        <v>10</v>
      </c>
      <c r="L473" s="145" t="n">
        <f aca="false">L69</f>
        <v>1760</v>
      </c>
      <c r="M473" s="101" t="n">
        <f aca="false">M69</f>
        <v>12</v>
      </c>
      <c r="N473" s="146" t="n">
        <f aca="false">N69</f>
        <v>2112</v>
      </c>
      <c r="O473" s="29" t="n">
        <f aca="false">O69</f>
        <v>9</v>
      </c>
      <c r="P473" s="145" t="n">
        <f aca="false">P69</f>
        <v>1584</v>
      </c>
      <c r="Q473" s="101" t="n">
        <f aca="false">Q69</f>
        <v>5</v>
      </c>
      <c r="R473" s="146" t="n">
        <f aca="false">R69</f>
        <v>880</v>
      </c>
      <c r="S473" s="29" t="n">
        <f aca="false">S69</f>
        <v>8</v>
      </c>
      <c r="T473" s="145" t="n">
        <f aca="false">T69</f>
        <v>1408</v>
      </c>
      <c r="U473" s="101" t="n">
        <f aca="false">U69</f>
        <v>7</v>
      </c>
      <c r="V473" s="146" t="n">
        <f aca="false">V69</f>
        <v>1232</v>
      </c>
      <c r="W473" s="29" t="n">
        <f aca="false">W69</f>
        <v>9</v>
      </c>
      <c r="X473" s="145" t="n">
        <f aca="false">X69</f>
        <v>1584</v>
      </c>
      <c r="Y473" s="101" t="n">
        <f aca="false">Y69</f>
        <v>13</v>
      </c>
      <c r="Z473" s="146" t="n">
        <f aca="false">Z69</f>
        <v>2288</v>
      </c>
      <c r="AA473" s="36" t="n">
        <f aca="false">C473+E473+G473+I473+K473+M473+O473+Q473+S473+U473+W473+Y473</f>
        <v>88</v>
      </c>
      <c r="AB473" s="147" t="n">
        <f aca="false">D473+F473+H473+J473+L473+N473+P473+R473+T473+V473+X473+Z473</f>
        <v>15488</v>
      </c>
      <c r="AC473" s="29" t="n">
        <f aca="false">C473+E473+G473</f>
        <v>8</v>
      </c>
      <c r="AD473" s="148" t="n">
        <f aca="false">D473+F473+H473</f>
        <v>1408</v>
      </c>
      <c r="AE473" s="29" t="n">
        <f aca="false">I473+K473+M473</f>
        <v>29</v>
      </c>
      <c r="AF473" s="148" t="n">
        <f aca="false">J473+L473+N473</f>
        <v>5104</v>
      </c>
      <c r="AG473" s="29" t="n">
        <f aca="false">O473+Q473+S473</f>
        <v>22</v>
      </c>
      <c r="AH473" s="148" t="n">
        <f aca="false">P473+R473+T473</f>
        <v>3872</v>
      </c>
      <c r="AI473" s="29" t="n">
        <f aca="false">U473+W473+Y473</f>
        <v>29</v>
      </c>
      <c r="AJ473" s="149" t="n">
        <f aca="false">V473+X473+Z473</f>
        <v>5104</v>
      </c>
      <c r="AK473" s="137" t="n">
        <v>176</v>
      </c>
      <c r="AL473" s="138"/>
      <c r="AM473" s="139" t="s">
        <v>87</v>
      </c>
      <c r="AN473" s="140" t="n">
        <f aca="false">AC473+AC488</f>
        <v>10</v>
      </c>
      <c r="AO473" s="140" t="n">
        <f aca="false">AD473+AD488</f>
        <v>1760</v>
      </c>
      <c r="AP473" s="141" t="n">
        <f aca="false">AE473+AE488</f>
        <v>31</v>
      </c>
      <c r="AQ473" s="140" t="n">
        <f aca="false">AF473+AF488</f>
        <v>5456</v>
      </c>
      <c r="AR473" s="140" t="n">
        <f aca="false">AG473+AG488</f>
        <v>25</v>
      </c>
      <c r="AS473" s="140" t="n">
        <f aca="false">AH473+AH488</f>
        <v>4400</v>
      </c>
      <c r="AT473" s="140" t="n">
        <f aca="false">AI473+AI488</f>
        <v>34</v>
      </c>
      <c r="AU473" s="142" t="n">
        <f aca="false">AJ473+AJ488</f>
        <v>5984</v>
      </c>
      <c r="AV473" s="140" t="n">
        <f aca="false">AN473+AP473+AR473+AT473</f>
        <v>100</v>
      </c>
      <c r="AW473" s="140" t="n">
        <f aca="false">AO473+AQ473+AS473+AU473</f>
        <v>17600</v>
      </c>
    </row>
    <row r="474" customFormat="false" ht="12.75" hidden="false" customHeight="false" outlineLevel="0" collapsed="false">
      <c r="A474" s="153" t="s">
        <v>88</v>
      </c>
      <c r="B474" s="144" t="s">
        <v>67</v>
      </c>
      <c r="C474" s="29" t="n">
        <f aca="false">C109</f>
        <v>8</v>
      </c>
      <c r="D474" s="145" t="n">
        <f aca="false">D109</f>
        <v>3728</v>
      </c>
      <c r="E474" s="101" t="n">
        <f aca="false">E109</f>
        <v>9</v>
      </c>
      <c r="F474" s="146" t="n">
        <f aca="false">F109</f>
        <v>4194</v>
      </c>
      <c r="G474" s="29" t="n">
        <f aca="false">G109</f>
        <v>11</v>
      </c>
      <c r="H474" s="145" t="n">
        <f aca="false">H109</f>
        <v>5126</v>
      </c>
      <c r="I474" s="101" t="n">
        <f aca="false">I109</f>
        <v>8</v>
      </c>
      <c r="J474" s="146" t="n">
        <f aca="false">J109</f>
        <v>3728</v>
      </c>
      <c r="K474" s="29" t="n">
        <f aca="false">K109</f>
        <v>1</v>
      </c>
      <c r="L474" s="145" t="n">
        <f aca="false">L109</f>
        <v>466</v>
      </c>
      <c r="M474" s="101" t="n">
        <f aca="false">M109</f>
        <v>2</v>
      </c>
      <c r="N474" s="146" t="n">
        <f aca="false">N109</f>
        <v>932</v>
      </c>
      <c r="O474" s="29" t="n">
        <f aca="false">O109</f>
        <v>2</v>
      </c>
      <c r="P474" s="145" t="n">
        <f aca="false">P109</f>
        <v>932</v>
      </c>
      <c r="Q474" s="101" t="n">
        <f aca="false">Q109</f>
        <v>1</v>
      </c>
      <c r="R474" s="146" t="n">
        <f aca="false">R109</f>
        <v>466</v>
      </c>
      <c r="S474" s="29" t="n">
        <f aca="false">S109</f>
        <v>3</v>
      </c>
      <c r="T474" s="145" t="n">
        <f aca="false">T109</f>
        <v>1398</v>
      </c>
      <c r="U474" s="101" t="n">
        <f aca="false">U109</f>
        <v>3</v>
      </c>
      <c r="V474" s="146" t="n">
        <f aca="false">V109</f>
        <v>1398</v>
      </c>
      <c r="W474" s="29" t="n">
        <f aca="false">W109</f>
        <v>2</v>
      </c>
      <c r="X474" s="145" t="n">
        <f aca="false">X109</f>
        <v>932</v>
      </c>
      <c r="Y474" s="101" t="n">
        <f aca="false">Y109</f>
        <v>2</v>
      </c>
      <c r="Z474" s="146" t="n">
        <f aca="false">Z109</f>
        <v>932</v>
      </c>
      <c r="AA474" s="36" t="n">
        <f aca="false">C474+E474+G474+I474+K474+M474+O474+Q474+S474+U474+W474+Y474</f>
        <v>52</v>
      </c>
      <c r="AB474" s="147" t="n">
        <f aca="false">D474+F474+H474+J474+L474+N474+P474+R474+T474+V474+X474+Z474</f>
        <v>24232</v>
      </c>
      <c r="AC474" s="29" t="n">
        <f aca="false">C474+E474+G474</f>
        <v>28</v>
      </c>
      <c r="AD474" s="148" t="n">
        <f aca="false">D474+F474+H474</f>
        <v>13048</v>
      </c>
      <c r="AE474" s="29" t="n">
        <f aca="false">I474+K474+M474</f>
        <v>11</v>
      </c>
      <c r="AF474" s="148" t="n">
        <f aca="false">J474+L474+N474</f>
        <v>5126</v>
      </c>
      <c r="AG474" s="29" t="n">
        <f aca="false">O474+Q474+S474</f>
        <v>6</v>
      </c>
      <c r="AH474" s="148" t="n">
        <f aca="false">P474+R474+T474</f>
        <v>2796</v>
      </c>
      <c r="AI474" s="29" t="n">
        <f aca="false">U474+W474+Y474</f>
        <v>7</v>
      </c>
      <c r="AJ474" s="149" t="n">
        <f aca="false">V474+X474+Z474</f>
        <v>3262</v>
      </c>
      <c r="AK474" s="137" t="n">
        <v>466</v>
      </c>
      <c r="AL474" s="138"/>
      <c r="AM474" s="139" t="s">
        <v>67</v>
      </c>
      <c r="AN474" s="140" t="n">
        <f aca="false">AC474+AC489</f>
        <v>34</v>
      </c>
      <c r="AO474" s="140" t="n">
        <f aca="false">AD474+AD489</f>
        <v>15844</v>
      </c>
      <c r="AP474" s="141" t="n">
        <f aca="false">AE474+AE489</f>
        <v>15</v>
      </c>
      <c r="AQ474" s="140" t="n">
        <f aca="false">AF474+AF489</f>
        <v>6990</v>
      </c>
      <c r="AR474" s="140" t="n">
        <f aca="false">AG474+AG489</f>
        <v>8</v>
      </c>
      <c r="AS474" s="140" t="n">
        <f aca="false">AH474+AH489</f>
        <v>3728</v>
      </c>
      <c r="AT474" s="140" t="n">
        <f aca="false">AI474+AI489</f>
        <v>11</v>
      </c>
      <c r="AU474" s="142" t="n">
        <f aca="false">AJ474+AJ489</f>
        <v>5126</v>
      </c>
      <c r="AV474" s="140" t="n">
        <f aca="false">AN474+AP474+AR474+AT474</f>
        <v>68</v>
      </c>
      <c r="AW474" s="140" t="n">
        <f aca="false">AO474+AQ474+AS474+AU474</f>
        <v>31688</v>
      </c>
    </row>
    <row r="475" customFormat="false" ht="12.75" hidden="false" customHeight="false" outlineLevel="0" collapsed="false">
      <c r="A475" s="143" t="n">
        <v>9</v>
      </c>
      <c r="B475" s="144" t="s">
        <v>89</v>
      </c>
      <c r="C475" s="29" t="n">
        <f aca="false">C356</f>
        <v>0</v>
      </c>
      <c r="D475" s="145" t="n">
        <f aca="false">D356</f>
        <v>0</v>
      </c>
      <c r="E475" s="101" t="n">
        <f aca="false">E356</f>
        <v>1</v>
      </c>
      <c r="F475" s="146" t="n">
        <f aca="false">F356</f>
        <v>220</v>
      </c>
      <c r="G475" s="29" t="n">
        <f aca="false">G356</f>
        <v>1</v>
      </c>
      <c r="H475" s="145" t="n">
        <f aca="false">H356</f>
        <v>220</v>
      </c>
      <c r="I475" s="101" t="n">
        <f aca="false">I356</f>
        <v>0</v>
      </c>
      <c r="J475" s="146" t="n">
        <f aca="false">J356</f>
        <v>0</v>
      </c>
      <c r="K475" s="29" t="n">
        <f aca="false">K356</f>
        <v>2</v>
      </c>
      <c r="L475" s="145" t="n">
        <f aca="false">L356</f>
        <v>440</v>
      </c>
      <c r="M475" s="101" t="n">
        <f aca="false">M356</f>
        <v>1</v>
      </c>
      <c r="N475" s="146" t="n">
        <f aca="false">N356</f>
        <v>220</v>
      </c>
      <c r="O475" s="29" t="n">
        <f aca="false">O356</f>
        <v>3</v>
      </c>
      <c r="P475" s="145" t="n">
        <f aca="false">P356</f>
        <v>660</v>
      </c>
      <c r="Q475" s="101" t="n">
        <f aca="false">Q356</f>
        <v>3</v>
      </c>
      <c r="R475" s="146" t="n">
        <f aca="false">R356</f>
        <v>660</v>
      </c>
      <c r="S475" s="29" t="n">
        <f aca="false">S356</f>
        <v>3</v>
      </c>
      <c r="T475" s="145" t="n">
        <f aca="false">T356</f>
        <v>660</v>
      </c>
      <c r="U475" s="101" t="n">
        <f aca="false">U356</f>
        <v>2</v>
      </c>
      <c r="V475" s="146" t="n">
        <f aca="false">V356</f>
        <v>440</v>
      </c>
      <c r="W475" s="29" t="n">
        <f aca="false">W356</f>
        <v>2</v>
      </c>
      <c r="X475" s="145" t="n">
        <f aca="false">X356</f>
        <v>440</v>
      </c>
      <c r="Y475" s="101" t="n">
        <f aca="false">Y356</f>
        <v>1</v>
      </c>
      <c r="Z475" s="146" t="n">
        <f aca="false">Z356</f>
        <v>220</v>
      </c>
      <c r="AA475" s="36" t="n">
        <f aca="false">C475+E475+G475+I475+K475+M475+O475+Q475+S475+U475+W475+Y475</f>
        <v>19</v>
      </c>
      <c r="AB475" s="147" t="n">
        <f aca="false">D475+F475+H475+J475+L475+N475+P475+R475+T475+V475+X475+Z475</f>
        <v>4180</v>
      </c>
      <c r="AC475" s="29" t="n">
        <f aca="false">C475+E475+G475</f>
        <v>2</v>
      </c>
      <c r="AD475" s="148" t="n">
        <f aca="false">D475+F475+H475</f>
        <v>440</v>
      </c>
      <c r="AE475" s="29" t="n">
        <f aca="false">I475+K475+M475</f>
        <v>3</v>
      </c>
      <c r="AF475" s="148" t="n">
        <f aca="false">J475+L475+N475</f>
        <v>660</v>
      </c>
      <c r="AG475" s="29" t="n">
        <f aca="false">O475+Q475+S475</f>
        <v>9</v>
      </c>
      <c r="AH475" s="148" t="n">
        <f aca="false">P475+R475+T475</f>
        <v>1980</v>
      </c>
      <c r="AI475" s="29" t="n">
        <f aca="false">U475+W475+Y475</f>
        <v>5</v>
      </c>
      <c r="AJ475" s="149" t="n">
        <f aca="false">V475+X475+Z475</f>
        <v>1100</v>
      </c>
      <c r="AK475" s="137" t="n">
        <v>210</v>
      </c>
      <c r="AL475" s="138"/>
      <c r="AM475" s="139" t="s">
        <v>89</v>
      </c>
      <c r="AN475" s="140" t="n">
        <f aca="false">AC475+AC490</f>
        <v>4</v>
      </c>
      <c r="AO475" s="140" t="n">
        <f aca="false">AD475+AD490</f>
        <v>880</v>
      </c>
      <c r="AP475" s="141" t="n">
        <f aca="false">AE475+AE490</f>
        <v>6</v>
      </c>
      <c r="AQ475" s="140" t="n">
        <f aca="false">AF475+AF490</f>
        <v>1320</v>
      </c>
      <c r="AR475" s="140" t="n">
        <f aca="false">AG475+AG490</f>
        <v>12</v>
      </c>
      <c r="AS475" s="140" t="n">
        <f aca="false">AH475+AH490</f>
        <v>2640</v>
      </c>
      <c r="AT475" s="140" t="n">
        <f aca="false">AI475+AI490</f>
        <v>8</v>
      </c>
      <c r="AU475" s="142" t="n">
        <f aca="false">AJ475+AJ490</f>
        <v>1760</v>
      </c>
      <c r="AV475" s="140" t="n">
        <f aca="false">AN475+AP475+AR475+AT475</f>
        <v>30</v>
      </c>
      <c r="AW475" s="140" t="n">
        <f aca="false">AO475+AQ475+AS475+AU475</f>
        <v>6600</v>
      </c>
    </row>
    <row r="476" customFormat="false" ht="12.75" hidden="false" customHeight="false" outlineLevel="0" collapsed="false">
      <c r="A476" s="143" t="n">
        <v>10</v>
      </c>
      <c r="B476" s="144" t="s">
        <v>90</v>
      </c>
      <c r="C476" s="29" t="n">
        <f aca="false">C398</f>
        <v>0</v>
      </c>
      <c r="D476" s="145" t="n">
        <f aca="false">D398</f>
        <v>0</v>
      </c>
      <c r="E476" s="101" t="n">
        <f aca="false">E398</f>
        <v>0</v>
      </c>
      <c r="F476" s="146" t="n">
        <f aca="false">F398</f>
        <v>0</v>
      </c>
      <c r="G476" s="29" t="n">
        <f aca="false">G398</f>
        <v>0</v>
      </c>
      <c r="H476" s="145" t="n">
        <f aca="false">H398</f>
        <v>0</v>
      </c>
      <c r="I476" s="101" t="n">
        <f aca="false">I398</f>
        <v>2</v>
      </c>
      <c r="J476" s="146" t="n">
        <f aca="false">J398</f>
        <v>410</v>
      </c>
      <c r="K476" s="29" t="n">
        <f aca="false">K398</f>
        <v>0</v>
      </c>
      <c r="L476" s="145" t="n">
        <f aca="false">L398</f>
        <v>0</v>
      </c>
      <c r="M476" s="101" t="n">
        <f aca="false">M398</f>
        <v>0</v>
      </c>
      <c r="N476" s="146" t="n">
        <f aca="false">N398</f>
        <v>0</v>
      </c>
      <c r="O476" s="29" t="n">
        <f aca="false">O398</f>
        <v>5</v>
      </c>
      <c r="P476" s="145" t="n">
        <f aca="false">P398</f>
        <v>1025</v>
      </c>
      <c r="Q476" s="101" t="n">
        <f aca="false">Q398</f>
        <v>2</v>
      </c>
      <c r="R476" s="146" t="n">
        <f aca="false">R398</f>
        <v>410</v>
      </c>
      <c r="S476" s="29" t="n">
        <f aca="false">S398</f>
        <v>0</v>
      </c>
      <c r="T476" s="145" t="n">
        <f aca="false">T398</f>
        <v>0</v>
      </c>
      <c r="U476" s="101" t="n">
        <f aca="false">U398</f>
        <v>2</v>
      </c>
      <c r="V476" s="146" t="n">
        <f aca="false">V398</f>
        <v>410</v>
      </c>
      <c r="W476" s="29" t="n">
        <f aca="false">W398</f>
        <v>1</v>
      </c>
      <c r="X476" s="145" t="n">
        <f aca="false">X398</f>
        <v>205</v>
      </c>
      <c r="Y476" s="101" t="n">
        <f aca="false">Y398</f>
        <v>0</v>
      </c>
      <c r="Z476" s="146" t="n">
        <f aca="false">Z398</f>
        <v>0</v>
      </c>
      <c r="AA476" s="36" t="n">
        <f aca="false">C476+E476+G476+I476+K476+M476+O476+Q476+S476+U476+W476+Y476</f>
        <v>12</v>
      </c>
      <c r="AB476" s="147" t="n">
        <f aca="false">D476+F476+H476+J476+L476+N476+P476+R476+T476+V476+X476+Z476</f>
        <v>2460</v>
      </c>
      <c r="AC476" s="29" t="n">
        <f aca="false">C476+E476+G476</f>
        <v>0</v>
      </c>
      <c r="AD476" s="148" t="n">
        <f aca="false">D476+F476+H476</f>
        <v>0</v>
      </c>
      <c r="AE476" s="29" t="n">
        <f aca="false">I476+K476+M476</f>
        <v>2</v>
      </c>
      <c r="AF476" s="148" t="n">
        <f aca="false">J476+L476+N476</f>
        <v>410</v>
      </c>
      <c r="AG476" s="29" t="n">
        <f aca="false">O476+Q476+S476</f>
        <v>7</v>
      </c>
      <c r="AH476" s="148" t="n">
        <f aca="false">P476+R476+T476</f>
        <v>1435</v>
      </c>
      <c r="AI476" s="29" t="n">
        <f aca="false">U476+W476+Y476</f>
        <v>3</v>
      </c>
      <c r="AJ476" s="149" t="n">
        <f aca="false">V476+X476+Z476</f>
        <v>615</v>
      </c>
      <c r="AK476" s="137" t="n">
        <v>395</v>
      </c>
      <c r="AL476" s="138"/>
      <c r="AM476" s="139" t="s">
        <v>90</v>
      </c>
      <c r="AN476" s="140" t="n">
        <f aca="false">AC476+AC491</f>
        <v>1</v>
      </c>
      <c r="AO476" s="140" t="n">
        <f aca="false">AD476+AD491</f>
        <v>205</v>
      </c>
      <c r="AP476" s="141" t="n">
        <f aca="false">AE476+AE491</f>
        <v>5</v>
      </c>
      <c r="AQ476" s="140" t="n">
        <f aca="false">AF476+AF491</f>
        <v>1025</v>
      </c>
      <c r="AR476" s="140" t="n">
        <f aca="false">AG476+AG491</f>
        <v>12</v>
      </c>
      <c r="AS476" s="140" t="n">
        <f aca="false">AH476+AH491</f>
        <v>2460</v>
      </c>
      <c r="AT476" s="140" t="n">
        <f aca="false">AI476+AI491</f>
        <v>3</v>
      </c>
      <c r="AU476" s="142" t="n">
        <f aca="false">AJ476+AJ491</f>
        <v>615</v>
      </c>
      <c r="AV476" s="140" t="n">
        <f aca="false">AN476+AP476+AR476+AT476</f>
        <v>21</v>
      </c>
      <c r="AW476" s="140" t="n">
        <f aca="false">AO476+AQ476+AS476+AU476</f>
        <v>4305</v>
      </c>
    </row>
    <row r="477" customFormat="false" ht="12.75" hidden="false" customHeight="false" outlineLevel="0" collapsed="false">
      <c r="A477" s="154" t="s">
        <v>91</v>
      </c>
      <c r="B477" s="152" t="s">
        <v>92</v>
      </c>
      <c r="C477" s="29" t="n">
        <f aca="false">C438</f>
        <v>2</v>
      </c>
      <c r="D477" s="145" t="n">
        <f aca="false">D438</f>
        <v>1300</v>
      </c>
      <c r="E477" s="101" t="n">
        <f aca="false">E438</f>
        <v>2</v>
      </c>
      <c r="F477" s="146" t="n">
        <f aca="false">F438</f>
        <v>1300</v>
      </c>
      <c r="G477" s="29" t="n">
        <f aca="false">G438</f>
        <v>2</v>
      </c>
      <c r="H477" s="145" t="n">
        <f aca="false">H438</f>
        <v>1300</v>
      </c>
      <c r="I477" s="101" t="n">
        <f aca="false">I438</f>
        <v>1</v>
      </c>
      <c r="J477" s="146" t="n">
        <f aca="false">J438</f>
        <v>650</v>
      </c>
      <c r="K477" s="29" t="n">
        <f aca="false">K438</f>
        <v>1</v>
      </c>
      <c r="L477" s="145" t="n">
        <f aca="false">L438</f>
        <v>650</v>
      </c>
      <c r="M477" s="101" t="n">
        <f aca="false">M438</f>
        <v>2</v>
      </c>
      <c r="N477" s="146" t="n">
        <f aca="false">N438</f>
        <v>1300</v>
      </c>
      <c r="O477" s="29" t="n">
        <f aca="false">O438</f>
        <v>1</v>
      </c>
      <c r="P477" s="145" t="n">
        <f aca="false">P438</f>
        <v>650</v>
      </c>
      <c r="Q477" s="101" t="n">
        <f aca="false">Q438</f>
        <v>2</v>
      </c>
      <c r="R477" s="146" t="n">
        <f aca="false">R438</f>
        <v>1300</v>
      </c>
      <c r="S477" s="29" t="n">
        <f aca="false">S438</f>
        <v>1</v>
      </c>
      <c r="T477" s="145" t="n">
        <f aca="false">T438</f>
        <v>650</v>
      </c>
      <c r="U477" s="101" t="n">
        <f aca="false">U438</f>
        <v>2</v>
      </c>
      <c r="V477" s="146" t="n">
        <f aca="false">V438</f>
        <v>1300</v>
      </c>
      <c r="W477" s="29" t="n">
        <f aca="false">W438</f>
        <v>2</v>
      </c>
      <c r="X477" s="145" t="n">
        <f aca="false">X438</f>
        <v>1300</v>
      </c>
      <c r="Y477" s="101" t="n">
        <f aca="false">Y438</f>
        <v>2</v>
      </c>
      <c r="Z477" s="146" t="n">
        <f aca="false">Z438</f>
        <v>1300</v>
      </c>
      <c r="AA477" s="36" t="n">
        <f aca="false">C477+E477+G477+I477+K477+M477+O477+Q477+S477+U477+W477+Y477</f>
        <v>20</v>
      </c>
      <c r="AB477" s="147" t="n">
        <f aca="false">D477+F477+H477+J477+L477+N477+P477+R477+T477+V477+X477+Z477</f>
        <v>13000</v>
      </c>
      <c r="AC477" s="29" t="n">
        <f aca="false">C477+E477+G477</f>
        <v>6</v>
      </c>
      <c r="AD477" s="148" t="n">
        <f aca="false">D477+F477+H477</f>
        <v>3900</v>
      </c>
      <c r="AE477" s="29" t="n">
        <f aca="false">I477+K477+M477</f>
        <v>4</v>
      </c>
      <c r="AF477" s="148" t="n">
        <f aca="false">J477+L477+N477</f>
        <v>2600</v>
      </c>
      <c r="AG477" s="29" t="n">
        <f aca="false">O477+Q477+S477</f>
        <v>4</v>
      </c>
      <c r="AH477" s="148" t="n">
        <f aca="false">P477+R477+T477</f>
        <v>2600</v>
      </c>
      <c r="AI477" s="29" t="n">
        <f aca="false">U477+W477+Y477</f>
        <v>6</v>
      </c>
      <c r="AJ477" s="149" t="n">
        <f aca="false">V477+X477+Z477</f>
        <v>3900</v>
      </c>
      <c r="AK477" s="137" t="n">
        <v>400</v>
      </c>
      <c r="AL477" s="138"/>
      <c r="AM477" s="139" t="s">
        <v>92</v>
      </c>
      <c r="AN477" s="140" t="n">
        <f aca="false">AC477+AC492</f>
        <v>13</v>
      </c>
      <c r="AO477" s="140" t="n">
        <f aca="false">AD477+AD492</f>
        <v>8253</v>
      </c>
      <c r="AP477" s="141" t="n">
        <f aca="false">AE477+AE492</f>
        <v>9</v>
      </c>
      <c r="AQ477" s="140" t="n">
        <f aca="false">AF477+AF492</f>
        <v>5932</v>
      </c>
      <c r="AR477" s="140" t="n">
        <f aca="false">AG477+AG492</f>
        <v>11</v>
      </c>
      <c r="AS477" s="140" t="n">
        <f aca="false">AH477+AH492</f>
        <v>7258</v>
      </c>
      <c r="AT477" s="140" t="n">
        <f aca="false">AI477+AI492</f>
        <v>13</v>
      </c>
      <c r="AU477" s="142" t="n">
        <f aca="false">AJ477+AJ492</f>
        <v>8430</v>
      </c>
      <c r="AV477" s="140" t="n">
        <f aca="false">AN477+AP477+AR477+AT477</f>
        <v>46</v>
      </c>
      <c r="AW477" s="140" t="n">
        <f aca="false">AO477+AQ477+AS477+AU477</f>
        <v>29873</v>
      </c>
    </row>
    <row r="478" customFormat="false" ht="13.5" hidden="false" customHeight="false" outlineLevel="0" collapsed="false">
      <c r="A478" s="155" t="n">
        <v>13</v>
      </c>
      <c r="B478" s="152" t="s">
        <v>93</v>
      </c>
      <c r="C478" s="45" t="n">
        <f aca="false">C150</f>
        <v>2</v>
      </c>
      <c r="D478" s="156" t="n">
        <f aca="false">D150</f>
        <v>800</v>
      </c>
      <c r="E478" s="157" t="n">
        <f aca="false">E150</f>
        <v>5</v>
      </c>
      <c r="F478" s="158" t="n">
        <f aca="false">F150</f>
        <v>2000</v>
      </c>
      <c r="G478" s="45" t="n">
        <f aca="false">G150</f>
        <v>5</v>
      </c>
      <c r="H478" s="156" t="n">
        <f aca="false">H150</f>
        <v>2000</v>
      </c>
      <c r="I478" s="157" t="n">
        <f aca="false">I150</f>
        <v>6</v>
      </c>
      <c r="J478" s="158" t="n">
        <f aca="false">J150</f>
        <v>2400</v>
      </c>
      <c r="K478" s="45" t="n">
        <f aca="false">K150</f>
        <v>7</v>
      </c>
      <c r="L478" s="156" t="n">
        <f aca="false">L150</f>
        <v>2800</v>
      </c>
      <c r="M478" s="157" t="n">
        <f aca="false">M150</f>
        <v>6</v>
      </c>
      <c r="N478" s="158" t="n">
        <f aca="false">N150</f>
        <v>2400</v>
      </c>
      <c r="O478" s="45" t="n">
        <f aca="false">O150</f>
        <v>11</v>
      </c>
      <c r="P478" s="156" t="n">
        <f aca="false">P150</f>
        <v>4400</v>
      </c>
      <c r="Q478" s="157" t="n">
        <f aca="false">Q150</f>
        <v>8</v>
      </c>
      <c r="R478" s="158" t="n">
        <f aca="false">R150</f>
        <v>3200</v>
      </c>
      <c r="S478" s="45" t="n">
        <f aca="false">S150</f>
        <v>5</v>
      </c>
      <c r="T478" s="156" t="n">
        <f aca="false">T150</f>
        <v>2000</v>
      </c>
      <c r="U478" s="157" t="n">
        <f aca="false">U150</f>
        <v>6</v>
      </c>
      <c r="V478" s="158" t="n">
        <f aca="false">V150</f>
        <v>2400</v>
      </c>
      <c r="W478" s="45" t="n">
        <f aca="false">W150</f>
        <v>3</v>
      </c>
      <c r="X478" s="156" t="n">
        <f aca="false">X150</f>
        <v>1200</v>
      </c>
      <c r="Y478" s="157" t="n">
        <f aca="false">Y150</f>
        <v>6</v>
      </c>
      <c r="Z478" s="158" t="n">
        <f aca="false">Z150</f>
        <v>2400</v>
      </c>
      <c r="AA478" s="159" t="n">
        <f aca="false">C478+E478+G478+I478+K478+M478+O478+Q478+S478+U478+W478+Y478</f>
        <v>70</v>
      </c>
      <c r="AB478" s="160" t="n">
        <f aca="false">D478+F478+H478+J478+L478+N478+P478+R478+T478+V478+X478+Z478</f>
        <v>28000</v>
      </c>
      <c r="AC478" s="45" t="n">
        <f aca="false">C478+E478+G478</f>
        <v>12</v>
      </c>
      <c r="AD478" s="161" t="n">
        <f aca="false">D478+F478+H478</f>
        <v>4800</v>
      </c>
      <c r="AE478" s="45" t="n">
        <f aca="false">I478+K478+M478</f>
        <v>19</v>
      </c>
      <c r="AF478" s="161" t="n">
        <f aca="false">J478+L478+N478</f>
        <v>7600</v>
      </c>
      <c r="AG478" s="45" t="n">
        <f aca="false">O478+Q478+S478</f>
        <v>24</v>
      </c>
      <c r="AH478" s="161" t="n">
        <f aca="false">P478+R478+T478</f>
        <v>9600</v>
      </c>
      <c r="AI478" s="45" t="n">
        <f aca="false">U478+W478+Y478</f>
        <v>15</v>
      </c>
      <c r="AJ478" s="162" t="n">
        <f aca="false">V478+X478+Z478</f>
        <v>6000</v>
      </c>
      <c r="AK478" s="137" t="n">
        <v>400</v>
      </c>
      <c r="AL478" s="138"/>
      <c r="AM478" s="139" t="s">
        <v>93</v>
      </c>
      <c r="AN478" s="140" t="n">
        <f aca="false">AC478+AC493</f>
        <v>22</v>
      </c>
      <c r="AO478" s="140" t="n">
        <f aca="false">AD478+AD493</f>
        <v>8800</v>
      </c>
      <c r="AP478" s="141" t="n">
        <f aca="false">AE478+AE493</f>
        <v>27</v>
      </c>
      <c r="AQ478" s="140" t="n">
        <f aca="false">AF478+AF493</f>
        <v>10800</v>
      </c>
      <c r="AR478" s="140" t="n">
        <f aca="false">AG478+AG493</f>
        <v>30</v>
      </c>
      <c r="AS478" s="140" t="n">
        <f aca="false">AH478+AH493</f>
        <v>12000</v>
      </c>
      <c r="AT478" s="140" t="n">
        <f aca="false">AI478+AI493</f>
        <v>26</v>
      </c>
      <c r="AU478" s="142" t="n">
        <f aca="false">AJ478+AJ493</f>
        <v>10400</v>
      </c>
      <c r="AV478" s="140" t="n">
        <f aca="false">AN478+AP478+AR478+AT478</f>
        <v>105</v>
      </c>
      <c r="AW478" s="140" t="n">
        <f aca="false">AO478+AQ478+AS478+AU478</f>
        <v>42000</v>
      </c>
    </row>
    <row r="479" customFormat="false" ht="13.5" hidden="false" customHeight="false" outlineLevel="0" collapsed="false">
      <c r="A479" s="48" t="s">
        <v>94</v>
      </c>
      <c r="B479" s="48"/>
      <c r="C479" s="96" t="n">
        <f aca="false">SUM(C468:C478)</f>
        <v>17</v>
      </c>
      <c r="D479" s="97" t="n">
        <f aca="false">SUM(D468:D478)</f>
        <v>8771</v>
      </c>
      <c r="E479" s="163" t="n">
        <f aca="false">SUM(E468:E478)</f>
        <v>22</v>
      </c>
      <c r="F479" s="97" t="n">
        <f aca="false">SUM(F468:F478)</f>
        <v>9148</v>
      </c>
      <c r="G479" s="163" t="n">
        <f aca="false">SUM(G468:G478)</f>
        <v>26</v>
      </c>
      <c r="H479" s="109" t="n">
        <f aca="false">SUM(H468:H478)</f>
        <v>11517</v>
      </c>
      <c r="I479" s="96" t="n">
        <f aca="false">SUM(I468:I478)</f>
        <v>25</v>
      </c>
      <c r="J479" s="109" t="n">
        <f aca="false">SUM(J468:J478)</f>
        <v>9335</v>
      </c>
      <c r="K479" s="96" t="n">
        <f aca="false">SUM(K468:K478)</f>
        <v>26</v>
      </c>
      <c r="L479" s="109" t="n">
        <f aca="false">SUM(L468:L478)</f>
        <v>10331</v>
      </c>
      <c r="M479" s="96" t="n">
        <f aca="false">SUM(M468:M478)</f>
        <v>23</v>
      </c>
      <c r="N479" s="109" t="n">
        <f aca="false">SUM(N468:N478)</f>
        <v>6964</v>
      </c>
      <c r="O479" s="96" t="n">
        <f aca="false">SUM(O468:O478)</f>
        <v>33</v>
      </c>
      <c r="P479" s="109" t="n">
        <f aca="false">SUM(P468:P478)</f>
        <v>10754</v>
      </c>
      <c r="Q479" s="164" t="n">
        <f aca="false">SUM(Q468:Q478)</f>
        <v>26</v>
      </c>
      <c r="R479" s="110" t="n">
        <f aca="false">SUM(R468:R478)</f>
        <v>10935</v>
      </c>
      <c r="S479" s="96" t="n">
        <f aca="false">SUM(S468:S478)</f>
        <v>21</v>
      </c>
      <c r="T479" s="109" t="n">
        <f aca="false">SUM(T468:T478)</f>
        <v>7031</v>
      </c>
      <c r="U479" s="164" t="n">
        <f aca="false">SUM(U468:U478)</f>
        <v>23</v>
      </c>
      <c r="V479" s="110" t="n">
        <f aca="false">SUM(V468:V478)</f>
        <v>7910</v>
      </c>
      <c r="W479" s="96" t="n">
        <f aca="false">SUM(W468:W478)</f>
        <v>20</v>
      </c>
      <c r="X479" s="109" t="n">
        <f aca="false">SUM(X468:X478)</f>
        <v>6391</v>
      </c>
      <c r="Y479" s="164" t="n">
        <f aca="false">SUM(Y468:Y478)</f>
        <v>24</v>
      </c>
      <c r="Z479" s="109" t="n">
        <f aca="false">SUM(Z468:Z478)</f>
        <v>7140</v>
      </c>
      <c r="AA479" s="96" t="n">
        <f aca="false">SUM(AA468:AA478)</f>
        <v>286</v>
      </c>
      <c r="AB479" s="165" t="n">
        <f aca="false">SUM(AB468:AB478)</f>
        <v>106227</v>
      </c>
      <c r="AC479" s="96" t="n">
        <f aca="false">SUM(AC468:AC478)</f>
        <v>65</v>
      </c>
      <c r="AD479" s="166" t="n">
        <f aca="false">SUM(AD468:AD478)</f>
        <v>29436</v>
      </c>
      <c r="AE479" s="96" t="n">
        <f aca="false">SUM(AE468:AE478)</f>
        <v>74</v>
      </c>
      <c r="AF479" s="167" t="n">
        <f aca="false">SUM(AF468:AF478)</f>
        <v>26630</v>
      </c>
      <c r="AG479" s="96" t="n">
        <f aca="false">SUM(AG468:AG478)</f>
        <v>80</v>
      </c>
      <c r="AH479" s="165" t="n">
        <f aca="false">SUM(AH468:AH478)</f>
        <v>28720</v>
      </c>
      <c r="AI479" s="96" t="n">
        <f aca="false">SUM(AI468:AI478)</f>
        <v>67</v>
      </c>
      <c r="AJ479" s="165" t="n">
        <f aca="false">SUM(AJ468:AJ478)</f>
        <v>21441</v>
      </c>
      <c r="AK479" s="137"/>
      <c r="AL479" s="138"/>
      <c r="AM479" s="168" t="s">
        <v>95</v>
      </c>
      <c r="AN479" s="169" t="n">
        <f aca="false">SUM(AN468:AN478)</f>
        <v>97</v>
      </c>
      <c r="AO479" s="169" t="n">
        <f aca="false">SUM(AO468:AO478)</f>
        <v>44164</v>
      </c>
      <c r="AP479" s="169" t="n">
        <f aca="false">SUM(AP468:AP478)</f>
        <v>104</v>
      </c>
      <c r="AQ479" s="169" t="n">
        <f aca="false">SUM(AQ468:AQ478)</f>
        <v>40107</v>
      </c>
      <c r="AR479" s="169" t="n">
        <f aca="false">SUM(AR468:AR478)</f>
        <v>111</v>
      </c>
      <c r="AS479" s="169" t="n">
        <f aca="false">SUM(AS468:AS478)</f>
        <v>41996</v>
      </c>
      <c r="AT479" s="169" t="n">
        <f aca="false">SUM(AT468:AT478)</f>
        <v>104</v>
      </c>
      <c r="AU479" s="169" t="n">
        <f aca="false">SUM(AU468:AU478)</f>
        <v>38504</v>
      </c>
      <c r="AV479" s="169" t="n">
        <f aca="false">SUM(AV468:AV478)</f>
        <v>416</v>
      </c>
      <c r="AW479" s="169" t="n">
        <f aca="false">SUM(AW468:AW478)</f>
        <v>164771</v>
      </c>
    </row>
    <row r="480" customFormat="false" ht="16.5" hidden="false" customHeight="false" outlineLevel="0" collapsed="false">
      <c r="A480" s="170" t="s">
        <v>52</v>
      </c>
      <c r="B480" s="170"/>
      <c r="C480" s="170"/>
      <c r="D480" s="170"/>
      <c r="E480" s="170"/>
      <c r="F480" s="170"/>
      <c r="G480" s="170"/>
      <c r="H480" s="170"/>
      <c r="I480" s="170"/>
      <c r="J480" s="170"/>
      <c r="K480" s="170"/>
      <c r="L480" s="170"/>
      <c r="M480" s="170"/>
      <c r="N480" s="170"/>
      <c r="O480" s="170"/>
      <c r="P480" s="170"/>
      <c r="Q480" s="170"/>
      <c r="R480" s="170"/>
      <c r="S480" s="170"/>
      <c r="T480" s="170"/>
      <c r="U480" s="170"/>
      <c r="V480" s="170"/>
      <c r="W480" s="170"/>
      <c r="X480" s="170"/>
      <c r="Y480" s="170"/>
      <c r="Z480" s="170"/>
      <c r="AA480" s="170"/>
      <c r="AB480" s="170"/>
      <c r="AC480" s="170"/>
      <c r="AD480" s="170"/>
      <c r="AE480" s="170"/>
      <c r="AF480" s="170"/>
      <c r="AG480" s="170"/>
      <c r="AH480" s="170"/>
      <c r="AI480" s="170"/>
      <c r="AJ480" s="170"/>
      <c r="AK480" s="137"/>
      <c r="AL480" s="138"/>
    </row>
    <row r="481" customFormat="false" ht="12.75" hidden="false" customHeight="false" outlineLevel="0" collapsed="false">
      <c r="A481" s="121" t="s">
        <v>12</v>
      </c>
      <c r="B481" s="10" t="s">
        <v>13</v>
      </c>
      <c r="C481" s="11" t="s">
        <v>14</v>
      </c>
      <c r="D481" s="11"/>
      <c r="E481" s="12" t="s">
        <v>15</v>
      </c>
      <c r="F481" s="12"/>
      <c r="G481" s="13" t="s">
        <v>16</v>
      </c>
      <c r="H481" s="13"/>
      <c r="I481" s="11" t="s">
        <v>17</v>
      </c>
      <c r="J481" s="11"/>
      <c r="K481" s="12" t="s">
        <v>18</v>
      </c>
      <c r="L481" s="12"/>
      <c r="M481" s="13" t="s">
        <v>19</v>
      </c>
      <c r="N481" s="13"/>
      <c r="O481" s="11" t="s">
        <v>20</v>
      </c>
      <c r="P481" s="11"/>
      <c r="Q481" s="12" t="s">
        <v>21</v>
      </c>
      <c r="R481" s="12"/>
      <c r="S481" s="13" t="s">
        <v>22</v>
      </c>
      <c r="T481" s="13"/>
      <c r="U481" s="171" t="s">
        <v>23</v>
      </c>
      <c r="V481" s="171"/>
      <c r="W481" s="53" t="s">
        <v>24</v>
      </c>
      <c r="X481" s="53"/>
      <c r="Y481" s="172" t="s">
        <v>25</v>
      </c>
      <c r="Z481" s="172"/>
      <c r="AA481" s="14" t="s">
        <v>26</v>
      </c>
      <c r="AB481" s="14"/>
      <c r="AC481" s="15" t="s">
        <v>27</v>
      </c>
      <c r="AD481" s="15"/>
      <c r="AE481" s="122" t="s">
        <v>28</v>
      </c>
      <c r="AF481" s="122"/>
      <c r="AG481" s="173" t="s">
        <v>29</v>
      </c>
      <c r="AH481" s="173"/>
      <c r="AI481" s="79" t="s">
        <v>30</v>
      </c>
      <c r="AJ481" s="79"/>
      <c r="AK481" s="137"/>
      <c r="AL481" s="138"/>
    </row>
    <row r="482" customFormat="false" ht="13.5" hidden="false" customHeight="false" outlineLevel="0" collapsed="false">
      <c r="A482" s="127" t="s">
        <v>31</v>
      </c>
      <c r="B482" s="10"/>
      <c r="C482" s="128" t="s">
        <v>32</v>
      </c>
      <c r="D482" s="55" t="s">
        <v>33</v>
      </c>
      <c r="E482" s="55" t="s">
        <v>32</v>
      </c>
      <c r="F482" s="55" t="s">
        <v>33</v>
      </c>
      <c r="G482" s="55" t="s">
        <v>32</v>
      </c>
      <c r="H482" s="129" t="s">
        <v>33</v>
      </c>
      <c r="I482" s="128" t="s">
        <v>32</v>
      </c>
      <c r="J482" s="55" t="s">
        <v>33</v>
      </c>
      <c r="K482" s="55" t="s">
        <v>32</v>
      </c>
      <c r="L482" s="55" t="s">
        <v>33</v>
      </c>
      <c r="M482" s="55" t="s">
        <v>32</v>
      </c>
      <c r="N482" s="61" t="s">
        <v>33</v>
      </c>
      <c r="O482" s="128" t="s">
        <v>32</v>
      </c>
      <c r="P482" s="55" t="s">
        <v>33</v>
      </c>
      <c r="Q482" s="55" t="s">
        <v>32</v>
      </c>
      <c r="R482" s="174" t="s">
        <v>33</v>
      </c>
      <c r="S482" s="55" t="s">
        <v>32</v>
      </c>
      <c r="T482" s="61" t="s">
        <v>33</v>
      </c>
      <c r="U482" s="175" t="s">
        <v>32</v>
      </c>
      <c r="V482" s="174" t="s">
        <v>33</v>
      </c>
      <c r="W482" s="56" t="s">
        <v>32</v>
      </c>
      <c r="X482" s="56" t="s">
        <v>33</v>
      </c>
      <c r="Y482" s="56" t="s">
        <v>32</v>
      </c>
      <c r="Z482" s="176" t="s">
        <v>33</v>
      </c>
      <c r="AA482" s="177" t="s">
        <v>32</v>
      </c>
      <c r="AB482" s="59" t="s">
        <v>33</v>
      </c>
      <c r="AC482" s="175" t="s">
        <v>32</v>
      </c>
      <c r="AD482" s="61" t="s">
        <v>33</v>
      </c>
      <c r="AE482" s="54" t="s">
        <v>32</v>
      </c>
      <c r="AF482" s="57" t="s">
        <v>33</v>
      </c>
      <c r="AG482" s="175" t="s">
        <v>32</v>
      </c>
      <c r="AH482" s="176" t="s">
        <v>33</v>
      </c>
      <c r="AI482" s="54" t="s">
        <v>32</v>
      </c>
      <c r="AJ482" s="61" t="s">
        <v>33</v>
      </c>
      <c r="AK482" s="137"/>
      <c r="AL482" s="138"/>
    </row>
    <row r="483" customFormat="false" ht="13.5" hidden="false" customHeight="false" outlineLevel="0" collapsed="false">
      <c r="A483" s="178" t="s">
        <v>79</v>
      </c>
      <c r="B483" s="131" t="s">
        <v>71</v>
      </c>
      <c r="C483" s="23" t="n">
        <f aca="false">C289</f>
        <v>0</v>
      </c>
      <c r="D483" s="132" t="n">
        <f aca="false">D289</f>
        <v>0</v>
      </c>
      <c r="E483" s="23" t="n">
        <f aca="false">E289</f>
        <v>0</v>
      </c>
      <c r="F483" s="132" t="n">
        <f aca="false">F289</f>
        <v>0</v>
      </c>
      <c r="G483" s="23" t="n">
        <f aca="false">G289</f>
        <v>0</v>
      </c>
      <c r="H483" s="132" t="n">
        <f aca="false">H289</f>
        <v>0</v>
      </c>
      <c r="I483" s="23" t="n">
        <f aca="false">I289</f>
        <v>0</v>
      </c>
      <c r="J483" s="132" t="n">
        <f aca="false">J289</f>
        <v>0</v>
      </c>
      <c r="K483" s="23" t="n">
        <f aca="false">K289</f>
        <v>0</v>
      </c>
      <c r="L483" s="132" t="n">
        <f aca="false">L289</f>
        <v>0</v>
      </c>
      <c r="M483" s="23" t="n">
        <f aca="false">M289</f>
        <v>1</v>
      </c>
      <c r="N483" s="132" t="n">
        <f aca="false">N289</f>
        <v>915</v>
      </c>
      <c r="O483" s="23" t="n">
        <f aca="false">O289</f>
        <v>0</v>
      </c>
      <c r="P483" s="132" t="n">
        <f aca="false">P289</f>
        <v>0</v>
      </c>
      <c r="Q483" s="107" t="n">
        <f aca="false">Q289</f>
        <v>0</v>
      </c>
      <c r="R483" s="133" t="n">
        <f aca="false">R289</f>
        <v>0</v>
      </c>
      <c r="S483" s="107" t="n">
        <f aca="false">S289</f>
        <v>1</v>
      </c>
      <c r="T483" s="133" t="n">
        <f aca="false">T289</f>
        <v>915</v>
      </c>
      <c r="U483" s="107" t="n">
        <f aca="false">U289</f>
        <v>0</v>
      </c>
      <c r="V483" s="133" t="n">
        <f aca="false">V289</f>
        <v>0</v>
      </c>
      <c r="W483" s="107" t="n">
        <f aca="false">W289</f>
        <v>0</v>
      </c>
      <c r="X483" s="133" t="n">
        <f aca="false">X289</f>
        <v>0</v>
      </c>
      <c r="Y483" s="107" t="n">
        <f aca="false">Y289</f>
        <v>0</v>
      </c>
      <c r="Z483" s="133" t="n">
        <f aca="false">Z289</f>
        <v>0</v>
      </c>
      <c r="AA483" s="27" t="n">
        <f aca="false">C483+E483+G483+I483+K483+M483+O483+Q483+S483+U483+W483+Y483</f>
        <v>2</v>
      </c>
      <c r="AB483" s="134" t="n">
        <f aca="false">D483+F483+H483+J483+L483+N483+P483+R483+T483+V483+X483+Z483</f>
        <v>1830</v>
      </c>
      <c r="AC483" s="23" t="n">
        <f aca="false">C483+E483+G483</f>
        <v>0</v>
      </c>
      <c r="AD483" s="135" t="n">
        <f aca="false">D483+F483+H483</f>
        <v>0</v>
      </c>
      <c r="AE483" s="23" t="n">
        <f aca="false">I483+K483+M483</f>
        <v>1</v>
      </c>
      <c r="AF483" s="135" t="n">
        <f aca="false">J483+L483+N483</f>
        <v>915</v>
      </c>
      <c r="AG483" s="23" t="n">
        <f aca="false">O483+Q483+S483</f>
        <v>1</v>
      </c>
      <c r="AH483" s="179" t="n">
        <f aca="false">P483+R483+T483</f>
        <v>915</v>
      </c>
      <c r="AI483" s="180" t="n">
        <f aca="false">U483+W483+Y483</f>
        <v>0</v>
      </c>
      <c r="AJ483" s="181" t="n">
        <f aca="false">V483+X483+Z483</f>
        <v>0</v>
      </c>
      <c r="AK483" s="137" t="n">
        <v>850</v>
      </c>
      <c r="AL483" s="138"/>
    </row>
    <row r="484" customFormat="false" ht="13.5" hidden="false" customHeight="false" outlineLevel="0" collapsed="false">
      <c r="A484" s="143" t="s">
        <v>81</v>
      </c>
      <c r="B484" s="144" t="s">
        <v>82</v>
      </c>
      <c r="C484" s="29" t="n">
        <f aca="false">C247</f>
        <v>0</v>
      </c>
      <c r="D484" s="145" t="n">
        <f aca="false">D247</f>
        <v>0</v>
      </c>
      <c r="E484" s="29" t="n">
        <f aca="false">E247</f>
        <v>1</v>
      </c>
      <c r="F484" s="145" t="n">
        <f aca="false">F247</f>
        <v>730</v>
      </c>
      <c r="G484" s="29" t="n">
        <f aca="false">G247</f>
        <v>1</v>
      </c>
      <c r="H484" s="145" t="n">
        <f aca="false">H247</f>
        <v>730</v>
      </c>
      <c r="I484" s="29" t="n">
        <f aca="false">I247</f>
        <v>0</v>
      </c>
      <c r="J484" s="145" t="n">
        <f aca="false">J247</f>
        <v>0</v>
      </c>
      <c r="K484" s="29" t="n">
        <f aca="false">K247</f>
        <v>0</v>
      </c>
      <c r="L484" s="145" t="n">
        <f aca="false">L247</f>
        <v>0</v>
      </c>
      <c r="M484" s="29" t="n">
        <f aca="false">M247</f>
        <v>3</v>
      </c>
      <c r="N484" s="145" t="n">
        <f aca="false">N247</f>
        <v>2190</v>
      </c>
      <c r="O484" s="29" t="n">
        <f aca="false">O247</f>
        <v>1</v>
      </c>
      <c r="P484" s="145" t="n">
        <f aca="false">P247</f>
        <v>730</v>
      </c>
      <c r="Q484" s="101" t="n">
        <f aca="false">Q247</f>
        <v>0</v>
      </c>
      <c r="R484" s="146" t="n">
        <f aca="false">R247</f>
        <v>0</v>
      </c>
      <c r="S484" s="101" t="n">
        <f aca="false">S247</f>
        <v>1</v>
      </c>
      <c r="T484" s="146" t="n">
        <f aca="false">T247</f>
        <v>730</v>
      </c>
      <c r="U484" s="101" t="n">
        <f aca="false">U247</f>
        <v>2</v>
      </c>
      <c r="V484" s="146" t="n">
        <f aca="false">V247</f>
        <v>1460</v>
      </c>
      <c r="W484" s="101" t="n">
        <f aca="false">W247</f>
        <v>2</v>
      </c>
      <c r="X484" s="146" t="n">
        <f aca="false">X247</f>
        <v>1460</v>
      </c>
      <c r="Y484" s="101" t="n">
        <f aca="false">Y247</f>
        <v>2</v>
      </c>
      <c r="Z484" s="146" t="n">
        <f aca="false">Z247</f>
        <v>1460</v>
      </c>
      <c r="AA484" s="36" t="n">
        <f aca="false">C484+E484+G484+I484+K484+M484+O484+Q484+S484+U484+W484+Y484</f>
        <v>13</v>
      </c>
      <c r="AB484" s="147" t="n">
        <f aca="false">D484+F484+H484+J484+L484+N484+P484+R484+T484+V484+X484+Z484</f>
        <v>9490</v>
      </c>
      <c r="AC484" s="29" t="n">
        <f aca="false">C484+E484+G484</f>
        <v>2</v>
      </c>
      <c r="AD484" s="148" t="n">
        <f aca="false">D484+F484+H484</f>
        <v>1460</v>
      </c>
      <c r="AE484" s="29" t="n">
        <f aca="false">I484+K484+M484</f>
        <v>3</v>
      </c>
      <c r="AF484" s="148" t="n">
        <f aca="false">J484+L484+N484</f>
        <v>2190</v>
      </c>
      <c r="AG484" s="29" t="n">
        <f aca="false">O484+Q484+S484</f>
        <v>2</v>
      </c>
      <c r="AH484" s="179" t="n">
        <f aca="false">P484+R484+T484</f>
        <v>1460</v>
      </c>
      <c r="AI484" s="182" t="n">
        <f aca="false">U484+W484+Y484</f>
        <v>6</v>
      </c>
      <c r="AJ484" s="181" t="n">
        <f aca="false">V484+X484+Z484</f>
        <v>4380</v>
      </c>
      <c r="AK484" s="137" t="n">
        <v>595</v>
      </c>
      <c r="AL484" s="138"/>
    </row>
    <row r="485" customFormat="false" ht="13.5" hidden="false" customHeight="false" outlineLevel="0" collapsed="false">
      <c r="A485" s="143" t="s">
        <v>83</v>
      </c>
      <c r="B485" s="144" t="s">
        <v>84</v>
      </c>
      <c r="C485" s="29" t="n">
        <f aca="false">C45</f>
        <v>0</v>
      </c>
      <c r="D485" s="145" t="n">
        <f aca="false">D45</f>
        <v>0</v>
      </c>
      <c r="E485" s="29" t="n">
        <f aca="false">E45</f>
        <v>0</v>
      </c>
      <c r="F485" s="145" t="n">
        <f aca="false">F45</f>
        <v>0</v>
      </c>
      <c r="G485" s="29" t="n">
        <f aca="false">G45</f>
        <v>0</v>
      </c>
      <c r="H485" s="145" t="n">
        <f aca="false">H45</f>
        <v>0</v>
      </c>
      <c r="I485" s="29" t="n">
        <f aca="false">I45</f>
        <v>0</v>
      </c>
      <c r="J485" s="145" t="n">
        <f aca="false">J45</f>
        <v>0</v>
      </c>
      <c r="K485" s="29" t="n">
        <f aca="false">K45</f>
        <v>0</v>
      </c>
      <c r="L485" s="145" t="n">
        <f aca="false">L45</f>
        <v>0</v>
      </c>
      <c r="M485" s="29" t="n">
        <f aca="false">M45</f>
        <v>0</v>
      </c>
      <c r="N485" s="145" t="n">
        <f aca="false">N45</f>
        <v>0</v>
      </c>
      <c r="O485" s="29" t="n">
        <f aca="false">O45</f>
        <v>0</v>
      </c>
      <c r="P485" s="145" t="n">
        <f aca="false">P45</f>
        <v>0</v>
      </c>
      <c r="Q485" s="101" t="n">
        <f aca="false">Q45</f>
        <v>0</v>
      </c>
      <c r="R485" s="146" t="n">
        <f aca="false">R45</f>
        <v>0</v>
      </c>
      <c r="S485" s="101" t="n">
        <f aca="false">S45</f>
        <v>0</v>
      </c>
      <c r="T485" s="146" t="n">
        <f aca="false">T45</f>
        <v>0</v>
      </c>
      <c r="U485" s="101" t="n">
        <f aca="false">U45</f>
        <v>0</v>
      </c>
      <c r="V485" s="146" t="n">
        <f aca="false">V45</f>
        <v>0</v>
      </c>
      <c r="W485" s="101" t="n">
        <f aca="false">W45</f>
        <v>0</v>
      </c>
      <c r="X485" s="146" t="n">
        <f aca="false">X45</f>
        <v>0</v>
      </c>
      <c r="Y485" s="101" t="n">
        <f aca="false">Y248</f>
        <v>0</v>
      </c>
      <c r="Z485" s="146" t="n">
        <f aca="false">Z248</f>
        <v>0</v>
      </c>
      <c r="AA485" s="36" t="n">
        <f aca="false">C485+E485+G485+I485+K485+M485+O485+Q485+S485+U485+W485+Y485</f>
        <v>0</v>
      </c>
      <c r="AB485" s="147" t="n">
        <f aca="false">D485+F485+H485+J485+L485+N485+P485+R485+T485+V485+X485+Z485</f>
        <v>0</v>
      </c>
      <c r="AC485" s="29" t="n">
        <f aca="false">C485+E485+G485</f>
        <v>0</v>
      </c>
      <c r="AD485" s="148" t="n">
        <f aca="false">D485+F485+H485</f>
        <v>0</v>
      </c>
      <c r="AE485" s="29" t="n">
        <f aca="false">I485+K485+M485</f>
        <v>0</v>
      </c>
      <c r="AF485" s="148" t="n">
        <f aca="false">J485+L485+N485</f>
        <v>0</v>
      </c>
      <c r="AG485" s="29" t="n">
        <f aca="false">O485+Q485+S485</f>
        <v>0</v>
      </c>
      <c r="AH485" s="179" t="n">
        <f aca="false">P485+R485+T485</f>
        <v>0</v>
      </c>
      <c r="AI485" s="182" t="n">
        <f aca="false">U485+W485+Y485</f>
        <v>0</v>
      </c>
      <c r="AJ485" s="181" t="n">
        <f aca="false">V485+X485+Z485</f>
        <v>0</v>
      </c>
      <c r="AK485" s="137" t="n">
        <v>810</v>
      </c>
      <c r="AL485" s="138"/>
    </row>
    <row r="486" customFormat="false" ht="13.5" hidden="false" customHeight="false" outlineLevel="0" collapsed="false">
      <c r="A486" s="143" t="s">
        <v>85</v>
      </c>
      <c r="B486" s="144" t="s">
        <v>96</v>
      </c>
      <c r="C486" s="29" t="n">
        <f aca="false">C207</f>
        <v>1</v>
      </c>
      <c r="D486" s="145" t="n">
        <f aca="false">D207</f>
        <v>773</v>
      </c>
      <c r="E486" s="29" t="n">
        <f aca="false">E207</f>
        <v>0</v>
      </c>
      <c r="F486" s="145" t="n">
        <f aca="false">F207</f>
        <v>0</v>
      </c>
      <c r="G486" s="29" t="n">
        <f aca="false">G207</f>
        <v>0</v>
      </c>
      <c r="H486" s="145" t="n">
        <f aca="false">H207</f>
        <v>0</v>
      </c>
      <c r="I486" s="29" t="n">
        <f aca="false">I207</f>
        <v>0</v>
      </c>
      <c r="J486" s="145" t="n">
        <f aca="false">J207</f>
        <v>0</v>
      </c>
      <c r="K486" s="29" t="n">
        <f aca="false">K207</f>
        <v>0</v>
      </c>
      <c r="L486" s="145" t="n">
        <f aca="false">L207</f>
        <v>0</v>
      </c>
      <c r="M486" s="29" t="n">
        <f aca="false">M207</f>
        <v>0</v>
      </c>
      <c r="N486" s="145" t="n">
        <f aca="false">N207</f>
        <v>0</v>
      </c>
      <c r="O486" s="29" t="n">
        <f aca="false">O207</f>
        <v>0</v>
      </c>
      <c r="P486" s="145" t="n">
        <f aca="false">P207</f>
        <v>0</v>
      </c>
      <c r="Q486" s="101" t="n">
        <f aca="false">Q207</f>
        <v>0</v>
      </c>
      <c r="R486" s="146" t="n">
        <f aca="false">R207</f>
        <v>0</v>
      </c>
      <c r="S486" s="101" t="n">
        <f aca="false">S207</f>
        <v>0</v>
      </c>
      <c r="T486" s="146" t="n">
        <f aca="false">T207</f>
        <v>0</v>
      </c>
      <c r="U486" s="101" t="n">
        <f aca="false">U207</f>
        <v>0</v>
      </c>
      <c r="V486" s="146" t="n">
        <f aca="false">V207</f>
        <v>0</v>
      </c>
      <c r="W486" s="101" t="n">
        <f aca="false">W207</f>
        <v>0</v>
      </c>
      <c r="X486" s="146" t="n">
        <f aca="false">X207</f>
        <v>0</v>
      </c>
      <c r="Y486" s="101" t="n">
        <f aca="false">Y207</f>
        <v>0</v>
      </c>
      <c r="Z486" s="146" t="n">
        <f aca="false">Z207</f>
        <v>0</v>
      </c>
      <c r="AA486" s="36" t="n">
        <f aca="false">C486+E486+G486+I486+K486+M486+O486+Q486+S486+U486+W486+Y486</f>
        <v>1</v>
      </c>
      <c r="AB486" s="147" t="n">
        <f aca="false">D486+F486+H486+J486+L486+N486+P486+R486+T486+V486+X486+Z486</f>
        <v>773</v>
      </c>
      <c r="AC486" s="29" t="n">
        <f aca="false">C486+E486+G486</f>
        <v>1</v>
      </c>
      <c r="AD486" s="148" t="n">
        <f aca="false">D486+F486+H486</f>
        <v>773</v>
      </c>
      <c r="AE486" s="29" t="n">
        <f aca="false">I486+K486+M486</f>
        <v>0</v>
      </c>
      <c r="AF486" s="148" t="n">
        <f aca="false">J486+L486+N486</f>
        <v>0</v>
      </c>
      <c r="AG486" s="29" t="n">
        <f aca="false">O486+Q486+S486</f>
        <v>0</v>
      </c>
      <c r="AH486" s="179" t="n">
        <f aca="false">P486+R486+T486</f>
        <v>0</v>
      </c>
      <c r="AI486" s="182" t="n">
        <f aca="false">U486+W486+Y486</f>
        <v>0</v>
      </c>
      <c r="AJ486" s="181" t="n">
        <f aca="false">V486+X486+Z486</f>
        <v>0</v>
      </c>
      <c r="AK486" s="137" t="n">
        <v>580</v>
      </c>
      <c r="AL486" s="138"/>
    </row>
    <row r="487" customFormat="false" ht="13.5" hidden="false" customHeight="false" outlineLevel="0" collapsed="false">
      <c r="A487" s="151" t="s">
        <v>86</v>
      </c>
      <c r="B487" s="152" t="s">
        <v>72</v>
      </c>
      <c r="C487" s="29" t="n">
        <f aca="false">C330</f>
        <v>1</v>
      </c>
      <c r="D487" s="145" t="n">
        <f aca="false">D330</f>
        <v>349</v>
      </c>
      <c r="E487" s="29" t="n">
        <f aca="false">E330</f>
        <v>0</v>
      </c>
      <c r="F487" s="145" t="n">
        <f aca="false">F330</f>
        <v>0</v>
      </c>
      <c r="G487" s="29" t="n">
        <f aca="false">G330</f>
        <v>0</v>
      </c>
      <c r="H487" s="145" t="n">
        <f aca="false">H330</f>
        <v>0</v>
      </c>
      <c r="I487" s="29" t="n">
        <f aca="false">I330</f>
        <v>0</v>
      </c>
      <c r="J487" s="145" t="n">
        <f aca="false">J330</f>
        <v>0</v>
      </c>
      <c r="K487" s="29" t="n">
        <f aca="false">K330</f>
        <v>0</v>
      </c>
      <c r="L487" s="145" t="n">
        <f aca="false">L330</f>
        <v>0</v>
      </c>
      <c r="M487" s="29" t="n">
        <f aca="false">M330</f>
        <v>1</v>
      </c>
      <c r="N487" s="145" t="n">
        <f aca="false">N330</f>
        <v>349</v>
      </c>
      <c r="O487" s="29" t="n">
        <f aca="false">O330</f>
        <v>0</v>
      </c>
      <c r="P487" s="145" t="n">
        <f aca="false">P330</f>
        <v>0</v>
      </c>
      <c r="Q487" s="101" t="n">
        <f aca="false">Q330</f>
        <v>2</v>
      </c>
      <c r="R487" s="146" t="n">
        <f aca="false">R330</f>
        <v>698</v>
      </c>
      <c r="S487" s="101" t="n">
        <f aca="false">S330</f>
        <v>0</v>
      </c>
      <c r="T487" s="146" t="n">
        <f aca="false">T330</f>
        <v>0</v>
      </c>
      <c r="U487" s="101" t="n">
        <f aca="false">U330</f>
        <v>1</v>
      </c>
      <c r="V487" s="146" t="n">
        <f aca="false">V330</f>
        <v>349</v>
      </c>
      <c r="W487" s="101" t="n">
        <f aca="false">W330</f>
        <v>0</v>
      </c>
      <c r="X487" s="146" t="n">
        <f aca="false">X330</f>
        <v>0</v>
      </c>
      <c r="Y487" s="101" t="n">
        <f aca="false">Y330</f>
        <v>0</v>
      </c>
      <c r="Z487" s="146" t="n">
        <f aca="false">Z330</f>
        <v>0</v>
      </c>
      <c r="AA487" s="36" t="n">
        <f aca="false">C487+E487+G487+I487+K487+M487+O487+Q487+S487+U487+W487+Y487</f>
        <v>5</v>
      </c>
      <c r="AB487" s="147" t="n">
        <f aca="false">D487+F487+H487+J487+L487+N487+P487+R487+T487+V487+X487+Z487</f>
        <v>1745</v>
      </c>
      <c r="AC487" s="29" t="n">
        <f aca="false">C487+E487+G487</f>
        <v>1</v>
      </c>
      <c r="AD487" s="148" t="n">
        <f aca="false">D487+F487+H487</f>
        <v>349</v>
      </c>
      <c r="AE487" s="29" t="n">
        <f aca="false">I487+K487+M487</f>
        <v>1</v>
      </c>
      <c r="AF487" s="148" t="n">
        <f aca="false">J487+L487+N487</f>
        <v>349</v>
      </c>
      <c r="AG487" s="29" t="n">
        <f aca="false">O487+Q487+S487</f>
        <v>2</v>
      </c>
      <c r="AH487" s="179" t="n">
        <f aca="false">P487+R487+T487</f>
        <v>698</v>
      </c>
      <c r="AI487" s="182" t="n">
        <f aca="false">U487+W487+Y487</f>
        <v>1</v>
      </c>
      <c r="AJ487" s="181" t="n">
        <f aca="false">V487+X487+Z487</f>
        <v>349</v>
      </c>
      <c r="AK487" s="137" t="n">
        <v>349</v>
      </c>
      <c r="AL487" s="138"/>
    </row>
    <row r="488" customFormat="false" ht="13.5" hidden="false" customHeight="false" outlineLevel="0" collapsed="false">
      <c r="A488" s="153" t="s">
        <v>88</v>
      </c>
      <c r="B488" s="144" t="s">
        <v>87</v>
      </c>
      <c r="C488" s="29" t="n">
        <f aca="false">C85</f>
        <v>0</v>
      </c>
      <c r="D488" s="145" t="n">
        <f aca="false">D85</f>
        <v>0</v>
      </c>
      <c r="E488" s="29" t="n">
        <f aca="false">E85</f>
        <v>1</v>
      </c>
      <c r="F488" s="145" t="n">
        <f aca="false">F85</f>
        <v>176</v>
      </c>
      <c r="G488" s="29" t="n">
        <f aca="false">G85</f>
        <v>1</v>
      </c>
      <c r="H488" s="145" t="n">
        <f aca="false">H85</f>
        <v>176</v>
      </c>
      <c r="I488" s="29" t="n">
        <f aca="false">I85</f>
        <v>1</v>
      </c>
      <c r="J488" s="145" t="n">
        <f aca="false">J85</f>
        <v>176</v>
      </c>
      <c r="K488" s="29" t="n">
        <f aca="false">K85</f>
        <v>0</v>
      </c>
      <c r="L488" s="145" t="n">
        <f aca="false">L85</f>
        <v>0</v>
      </c>
      <c r="M488" s="29" t="n">
        <f aca="false">M85</f>
        <v>1</v>
      </c>
      <c r="N488" s="145" t="n">
        <f aca="false">N85</f>
        <v>176</v>
      </c>
      <c r="O488" s="29" t="n">
        <f aca="false">O85</f>
        <v>0</v>
      </c>
      <c r="P488" s="145" t="n">
        <f aca="false">P85</f>
        <v>0</v>
      </c>
      <c r="Q488" s="101" t="n">
        <f aca="false">Q85</f>
        <v>3</v>
      </c>
      <c r="R488" s="146" t="n">
        <f aca="false">R85</f>
        <v>528</v>
      </c>
      <c r="S488" s="101" t="n">
        <f aca="false">S85</f>
        <v>0</v>
      </c>
      <c r="T488" s="146" t="n">
        <f aca="false">T85</f>
        <v>0</v>
      </c>
      <c r="U488" s="101" t="n">
        <f aca="false">U85</f>
        <v>1</v>
      </c>
      <c r="V488" s="146" t="n">
        <f aca="false">V85</f>
        <v>176</v>
      </c>
      <c r="W488" s="101" t="n">
        <f aca="false">W85</f>
        <v>3</v>
      </c>
      <c r="X488" s="146" t="n">
        <f aca="false">X85</f>
        <v>528</v>
      </c>
      <c r="Y488" s="101" t="n">
        <f aca="false">Y85</f>
        <v>1</v>
      </c>
      <c r="Z488" s="146" t="n">
        <f aca="false">Z85</f>
        <v>176</v>
      </c>
      <c r="AA488" s="36" t="n">
        <f aca="false">C488+E488+G488+I488+K488+M488+O488+Q488+S488+U488+W488+Y488</f>
        <v>12</v>
      </c>
      <c r="AB488" s="147" t="n">
        <f aca="false">D488+F488+H488+J488+L488+N488+P488+R488+T488+V488+X488+Z488</f>
        <v>2112</v>
      </c>
      <c r="AC488" s="29" t="n">
        <f aca="false">C488+E488+G488</f>
        <v>2</v>
      </c>
      <c r="AD488" s="148" t="n">
        <f aca="false">D488+F488+H488</f>
        <v>352</v>
      </c>
      <c r="AE488" s="29" t="n">
        <f aca="false">I488+K488+M488</f>
        <v>2</v>
      </c>
      <c r="AF488" s="148" t="n">
        <f aca="false">J488+L488+N488</f>
        <v>352</v>
      </c>
      <c r="AG488" s="29" t="n">
        <f aca="false">O488+Q488+S488</f>
        <v>3</v>
      </c>
      <c r="AH488" s="179" t="n">
        <f aca="false">P488+R488+T488</f>
        <v>528</v>
      </c>
      <c r="AI488" s="182" t="n">
        <f aca="false">U488+W488+Y488</f>
        <v>5</v>
      </c>
      <c r="AJ488" s="181" t="n">
        <f aca="false">V488+X488+Z488</f>
        <v>880</v>
      </c>
      <c r="AK488" s="137" t="n">
        <v>176</v>
      </c>
      <c r="AL488" s="138"/>
    </row>
    <row r="489" customFormat="false" ht="13.5" hidden="false" customHeight="false" outlineLevel="0" collapsed="false">
      <c r="A489" s="153"/>
      <c r="B489" s="144" t="s">
        <v>67</v>
      </c>
      <c r="C489" s="29" t="n">
        <f aca="false">C125</f>
        <v>2</v>
      </c>
      <c r="D489" s="145" t="n">
        <f aca="false">D125</f>
        <v>932</v>
      </c>
      <c r="E489" s="29" t="n">
        <f aca="false">E125</f>
        <v>2</v>
      </c>
      <c r="F489" s="145" t="n">
        <f aca="false">F125</f>
        <v>932</v>
      </c>
      <c r="G489" s="29" t="n">
        <f aca="false">G125</f>
        <v>2</v>
      </c>
      <c r="H489" s="145" t="n">
        <f aca="false">H125</f>
        <v>932</v>
      </c>
      <c r="I489" s="29" t="n">
        <f aca="false">I125</f>
        <v>1</v>
      </c>
      <c r="J489" s="145" t="n">
        <f aca="false">J125</f>
        <v>466</v>
      </c>
      <c r="K489" s="29" t="n">
        <f aca="false">K125</f>
        <v>2</v>
      </c>
      <c r="L489" s="145" t="n">
        <f aca="false">L125</f>
        <v>932</v>
      </c>
      <c r="M489" s="29" t="n">
        <f aca="false">M125</f>
        <v>1</v>
      </c>
      <c r="N489" s="145" t="n">
        <f aca="false">N125</f>
        <v>466</v>
      </c>
      <c r="O489" s="29" t="n">
        <f aca="false">O125</f>
        <v>0</v>
      </c>
      <c r="P489" s="145" t="n">
        <f aca="false">P125</f>
        <v>0</v>
      </c>
      <c r="Q489" s="101" t="n">
        <f aca="false">Q125</f>
        <v>0</v>
      </c>
      <c r="R489" s="146" t="n">
        <f aca="false">R125</f>
        <v>0</v>
      </c>
      <c r="S489" s="101" t="n">
        <f aca="false">S125</f>
        <v>2</v>
      </c>
      <c r="T489" s="146" t="n">
        <f aca="false">T125</f>
        <v>932</v>
      </c>
      <c r="U489" s="101" t="n">
        <f aca="false">U125</f>
        <v>2</v>
      </c>
      <c r="V489" s="146" t="n">
        <f aca="false">V125</f>
        <v>932</v>
      </c>
      <c r="W489" s="101" t="n">
        <f aca="false">W125</f>
        <v>1</v>
      </c>
      <c r="X489" s="146" t="n">
        <f aca="false">X125</f>
        <v>466</v>
      </c>
      <c r="Y489" s="101" t="n">
        <f aca="false">Y125</f>
        <v>1</v>
      </c>
      <c r="Z489" s="146" t="n">
        <f aca="false">Z125</f>
        <v>466</v>
      </c>
      <c r="AA489" s="36" t="n">
        <f aca="false">C489+E489+G489+I489+K489+M489+O489+Q489+S489+U489+W489+Y489</f>
        <v>16</v>
      </c>
      <c r="AB489" s="147" t="n">
        <f aca="false">D489+F489+H489+J489+L489+N489+P489+R489+T489+V489+X489+Z489</f>
        <v>7456</v>
      </c>
      <c r="AC489" s="29" t="n">
        <f aca="false">C489+E489+G489</f>
        <v>6</v>
      </c>
      <c r="AD489" s="148" t="n">
        <f aca="false">D489+F489+H489</f>
        <v>2796</v>
      </c>
      <c r="AE489" s="29" t="n">
        <f aca="false">I489+K489+M489</f>
        <v>4</v>
      </c>
      <c r="AF489" s="148" t="n">
        <f aca="false">J489+L489+N489</f>
        <v>1864</v>
      </c>
      <c r="AG489" s="29" t="n">
        <f aca="false">O489+Q489+S489</f>
        <v>2</v>
      </c>
      <c r="AH489" s="179" t="n">
        <f aca="false">P489+R489+T489</f>
        <v>932</v>
      </c>
      <c r="AI489" s="182" t="n">
        <f aca="false">U489+W489+Y489</f>
        <v>4</v>
      </c>
      <c r="AJ489" s="181" t="n">
        <f aca="false">V489+X489+Z489</f>
        <v>1864</v>
      </c>
      <c r="AK489" s="137" t="n">
        <v>466</v>
      </c>
      <c r="AL489" s="138"/>
    </row>
    <row r="490" customFormat="false" ht="13.5" hidden="false" customHeight="false" outlineLevel="0" collapsed="false">
      <c r="A490" s="143" t="n">
        <v>9</v>
      </c>
      <c r="B490" s="144" t="s">
        <v>73</v>
      </c>
      <c r="C490" s="29" t="n">
        <f aca="false">C372</f>
        <v>0</v>
      </c>
      <c r="D490" s="145" t="n">
        <f aca="false">D372</f>
        <v>0</v>
      </c>
      <c r="E490" s="29" t="n">
        <f aca="false">E372</f>
        <v>2</v>
      </c>
      <c r="F490" s="145" t="n">
        <f aca="false">F372</f>
        <v>440</v>
      </c>
      <c r="G490" s="29" t="n">
        <f aca="false">G372</f>
        <v>0</v>
      </c>
      <c r="H490" s="145" t="n">
        <f aca="false">H372</f>
        <v>0</v>
      </c>
      <c r="I490" s="29" t="n">
        <f aca="false">I372</f>
        <v>2</v>
      </c>
      <c r="J490" s="145" t="n">
        <f aca="false">J372</f>
        <v>440</v>
      </c>
      <c r="K490" s="29" t="n">
        <f aca="false">K372</f>
        <v>0</v>
      </c>
      <c r="L490" s="145" t="n">
        <f aca="false">L372</f>
        <v>0</v>
      </c>
      <c r="M490" s="29" t="n">
        <f aca="false">M372</f>
        <v>1</v>
      </c>
      <c r="N490" s="145" t="n">
        <f aca="false">N372</f>
        <v>220</v>
      </c>
      <c r="O490" s="29" t="n">
        <f aca="false">O372</f>
        <v>0</v>
      </c>
      <c r="P490" s="145" t="n">
        <f aca="false">P372</f>
        <v>0</v>
      </c>
      <c r="Q490" s="101" t="n">
        <f aca="false">Q372</f>
        <v>2</v>
      </c>
      <c r="R490" s="146" t="n">
        <f aca="false">R372</f>
        <v>440</v>
      </c>
      <c r="S490" s="101" t="n">
        <f aca="false">S372</f>
        <v>1</v>
      </c>
      <c r="T490" s="146" t="n">
        <f aca="false">T372</f>
        <v>220</v>
      </c>
      <c r="U490" s="101" t="n">
        <f aca="false">U372</f>
        <v>2</v>
      </c>
      <c r="V490" s="146" t="n">
        <f aca="false">V372</f>
        <v>440</v>
      </c>
      <c r="W490" s="101" t="n">
        <f aca="false">W372</f>
        <v>0</v>
      </c>
      <c r="X490" s="146" t="n">
        <f aca="false">X372</f>
        <v>0</v>
      </c>
      <c r="Y490" s="101" t="n">
        <f aca="false">Y372</f>
        <v>1</v>
      </c>
      <c r="Z490" s="146" t="n">
        <f aca="false">Z372</f>
        <v>220</v>
      </c>
      <c r="AA490" s="36" t="n">
        <f aca="false">C490+E490+G490+I490+K490+M490+O490+Q490+S490+U490+W490+Y490</f>
        <v>11</v>
      </c>
      <c r="AB490" s="147" t="n">
        <f aca="false">D490+F490+H490+J490+L490+N490+P490+R490+T490+V490+X490+Z490</f>
        <v>2420</v>
      </c>
      <c r="AC490" s="29" t="n">
        <f aca="false">C490+E490+G490</f>
        <v>2</v>
      </c>
      <c r="AD490" s="148" t="n">
        <f aca="false">D490+F490+H490</f>
        <v>440</v>
      </c>
      <c r="AE490" s="29" t="n">
        <f aca="false">I490+K490+M490</f>
        <v>3</v>
      </c>
      <c r="AF490" s="148" t="n">
        <f aca="false">J490+L490+N490</f>
        <v>660</v>
      </c>
      <c r="AG490" s="29" t="n">
        <f aca="false">O490+Q490+S490</f>
        <v>3</v>
      </c>
      <c r="AH490" s="179" t="n">
        <f aca="false">P490+R490+T490</f>
        <v>660</v>
      </c>
      <c r="AI490" s="182" t="n">
        <f aca="false">U490+W490+Y490</f>
        <v>3</v>
      </c>
      <c r="AJ490" s="181" t="n">
        <f aca="false">V490+X490+Z490</f>
        <v>660</v>
      </c>
      <c r="AK490" s="137" t="n">
        <v>210</v>
      </c>
      <c r="AL490" s="138"/>
    </row>
    <row r="491" customFormat="false" ht="13.5" hidden="false" customHeight="false" outlineLevel="0" collapsed="false">
      <c r="A491" s="143" t="n">
        <v>10</v>
      </c>
      <c r="B491" s="144" t="s">
        <v>90</v>
      </c>
      <c r="C491" s="29" t="n">
        <f aca="false">C414</f>
        <v>0</v>
      </c>
      <c r="D491" s="145" t="n">
        <f aca="false">D414</f>
        <v>0</v>
      </c>
      <c r="E491" s="29" t="n">
        <f aca="false">E414</f>
        <v>0</v>
      </c>
      <c r="F491" s="145" t="n">
        <f aca="false">F414</f>
        <v>0</v>
      </c>
      <c r="G491" s="29" t="n">
        <f aca="false">G414</f>
        <v>1</v>
      </c>
      <c r="H491" s="145" t="n">
        <f aca="false">H414</f>
        <v>205</v>
      </c>
      <c r="I491" s="29" t="n">
        <f aca="false">I414</f>
        <v>1</v>
      </c>
      <c r="J491" s="145" t="n">
        <f aca="false">J414</f>
        <v>205</v>
      </c>
      <c r="K491" s="29" t="n">
        <f aca="false">K414</f>
        <v>1</v>
      </c>
      <c r="L491" s="145" t="n">
        <f aca="false">L414</f>
        <v>205</v>
      </c>
      <c r="M491" s="29" t="n">
        <f aca="false">M414</f>
        <v>1</v>
      </c>
      <c r="N491" s="145" t="n">
        <f aca="false">N414</f>
        <v>205</v>
      </c>
      <c r="O491" s="29" t="n">
        <f aca="false">O414</f>
        <v>2</v>
      </c>
      <c r="P491" s="145" t="n">
        <f aca="false">P414</f>
        <v>410</v>
      </c>
      <c r="Q491" s="101" t="n">
        <f aca="false">Q414</f>
        <v>2</v>
      </c>
      <c r="R491" s="146" t="n">
        <f aca="false">R414</f>
        <v>410</v>
      </c>
      <c r="S491" s="101" t="n">
        <f aca="false">S414</f>
        <v>1</v>
      </c>
      <c r="T491" s="146" t="n">
        <f aca="false">T414</f>
        <v>205</v>
      </c>
      <c r="U491" s="101" t="n">
        <f aca="false">U414</f>
        <v>0</v>
      </c>
      <c r="V491" s="146" t="n">
        <f aca="false">V414</f>
        <v>0</v>
      </c>
      <c r="W491" s="101" t="n">
        <f aca="false">W414</f>
        <v>0</v>
      </c>
      <c r="X491" s="146" t="n">
        <f aca="false">X414</f>
        <v>0</v>
      </c>
      <c r="Y491" s="101" t="n">
        <f aca="false">Y414</f>
        <v>0</v>
      </c>
      <c r="Z491" s="146" t="n">
        <f aca="false">Z414</f>
        <v>0</v>
      </c>
      <c r="AA491" s="36" t="n">
        <f aca="false">C491+E491+G491+I491+K491+M491+O491+Q491+S491+U491+W491+Y491</f>
        <v>9</v>
      </c>
      <c r="AB491" s="147" t="n">
        <f aca="false">D491+F491+H491+J491+L491+N491+P491+R491+T491+V491+X491+Z491</f>
        <v>1845</v>
      </c>
      <c r="AC491" s="29" t="n">
        <f aca="false">C491+E491+G491</f>
        <v>1</v>
      </c>
      <c r="AD491" s="148" t="n">
        <f aca="false">D491+F491+H491</f>
        <v>205</v>
      </c>
      <c r="AE491" s="29" t="n">
        <f aca="false">I491+K491+M491</f>
        <v>3</v>
      </c>
      <c r="AF491" s="148" t="n">
        <f aca="false">J491+L491+N491</f>
        <v>615</v>
      </c>
      <c r="AG491" s="29" t="n">
        <f aca="false">O491+Q491+S491</f>
        <v>5</v>
      </c>
      <c r="AH491" s="179" t="n">
        <f aca="false">P491+R491+T491</f>
        <v>1025</v>
      </c>
      <c r="AI491" s="182" t="n">
        <f aca="false">U491+W491+Y491</f>
        <v>0</v>
      </c>
      <c r="AJ491" s="181" t="n">
        <f aca="false">V491+X491+Z491</f>
        <v>0</v>
      </c>
      <c r="AK491" s="137" t="n">
        <v>395</v>
      </c>
      <c r="AL491" s="138"/>
    </row>
    <row r="492" customFormat="false" ht="13.5" hidden="false" customHeight="false" outlineLevel="0" collapsed="false">
      <c r="A492" s="154" t="s">
        <v>91</v>
      </c>
      <c r="B492" s="152" t="s">
        <v>92</v>
      </c>
      <c r="C492" s="29" t="n">
        <f aca="false">C454</f>
        <v>3</v>
      </c>
      <c r="D492" s="145" t="n">
        <f aca="false">D454</f>
        <v>1818</v>
      </c>
      <c r="E492" s="29" t="n">
        <f aca="false">E454</f>
        <v>1</v>
      </c>
      <c r="F492" s="145" t="n">
        <f aca="false">F454</f>
        <v>579</v>
      </c>
      <c r="G492" s="29" t="n">
        <f aca="false">G454</f>
        <v>3</v>
      </c>
      <c r="H492" s="145" t="n">
        <f aca="false">H454</f>
        <v>1956</v>
      </c>
      <c r="I492" s="29" t="n">
        <f aca="false">I454</f>
        <v>1</v>
      </c>
      <c r="J492" s="145" t="n">
        <f aca="false">J454</f>
        <v>666</v>
      </c>
      <c r="K492" s="29" t="n">
        <f aca="false">K454</f>
        <v>2</v>
      </c>
      <c r="L492" s="145" t="n">
        <f aca="false">L454</f>
        <v>1315</v>
      </c>
      <c r="M492" s="29" t="n">
        <f aca="false">M454</f>
        <v>2</v>
      </c>
      <c r="N492" s="145" t="n">
        <f aca="false">N454</f>
        <v>1351</v>
      </c>
      <c r="O492" s="29" t="n">
        <f aca="false">O454</f>
        <v>3</v>
      </c>
      <c r="P492" s="145" t="n">
        <f aca="false">P454</f>
        <v>1970</v>
      </c>
      <c r="Q492" s="101" t="n">
        <f aca="false">Q454</f>
        <v>2</v>
      </c>
      <c r="R492" s="146" t="n">
        <f aca="false">R454</f>
        <v>1323</v>
      </c>
      <c r="S492" s="101" t="n">
        <f aca="false">S454</f>
        <v>2</v>
      </c>
      <c r="T492" s="146" t="n">
        <f aca="false">T454</f>
        <v>1365</v>
      </c>
      <c r="U492" s="101" t="n">
        <f aca="false">U454</f>
        <v>2</v>
      </c>
      <c r="V492" s="146" t="n">
        <f aca="false">V454</f>
        <v>1282</v>
      </c>
      <c r="W492" s="101" t="n">
        <f aca="false">W454</f>
        <v>3</v>
      </c>
      <c r="X492" s="146" t="n">
        <f aca="false">X454</f>
        <v>2033</v>
      </c>
      <c r="Y492" s="101" t="n">
        <f aca="false">Y454</f>
        <v>2</v>
      </c>
      <c r="Z492" s="146" t="n">
        <f aca="false">Z454</f>
        <v>1215</v>
      </c>
      <c r="AA492" s="36" t="n">
        <f aca="false">C492+E492+G492+I492+K492+M492+O492+Q492+S492+U492+W492+Y492</f>
        <v>26</v>
      </c>
      <c r="AB492" s="147" t="n">
        <f aca="false">D492+F492+H492+J492+L492+N492+P492+R492+T492+V492+X492+Z492</f>
        <v>16873</v>
      </c>
      <c r="AC492" s="29" t="n">
        <f aca="false">C492+E492+G492</f>
        <v>7</v>
      </c>
      <c r="AD492" s="148" t="n">
        <f aca="false">D492+F492+H492</f>
        <v>4353</v>
      </c>
      <c r="AE492" s="29" t="n">
        <f aca="false">I492+K492+M492</f>
        <v>5</v>
      </c>
      <c r="AF492" s="148" t="n">
        <f aca="false">J492+L492+N492</f>
        <v>3332</v>
      </c>
      <c r="AG492" s="29" t="n">
        <f aca="false">O492+Q492+S492</f>
        <v>7</v>
      </c>
      <c r="AH492" s="179" t="n">
        <f aca="false">P492+R492+T492</f>
        <v>4658</v>
      </c>
      <c r="AI492" s="182" t="n">
        <f aca="false">U492+W492+Y492</f>
        <v>7</v>
      </c>
      <c r="AJ492" s="181" t="n">
        <f aca="false">V492+X492+Z492</f>
        <v>4530</v>
      </c>
      <c r="AK492" s="137" t="n">
        <v>400</v>
      </c>
      <c r="AL492" s="138"/>
    </row>
    <row r="493" customFormat="false" ht="13.5" hidden="false" customHeight="false" outlineLevel="0" collapsed="false">
      <c r="A493" s="155" t="n">
        <v>13</v>
      </c>
      <c r="B493" s="152" t="s">
        <v>93</v>
      </c>
      <c r="C493" s="45" t="n">
        <f aca="false">C166</f>
        <v>2</v>
      </c>
      <c r="D493" s="156" t="n">
        <f aca="false">D166</f>
        <v>800</v>
      </c>
      <c r="E493" s="45" t="n">
        <f aca="false">E166</f>
        <v>5</v>
      </c>
      <c r="F493" s="156" t="n">
        <f aca="false">F166</f>
        <v>2000</v>
      </c>
      <c r="G493" s="45" t="n">
        <f aca="false">G166</f>
        <v>3</v>
      </c>
      <c r="H493" s="156" t="n">
        <f aca="false">H166</f>
        <v>1200</v>
      </c>
      <c r="I493" s="45" t="n">
        <f aca="false">I166</f>
        <v>4</v>
      </c>
      <c r="J493" s="156" t="n">
        <f aca="false">J166</f>
        <v>1600</v>
      </c>
      <c r="K493" s="45" t="n">
        <f aca="false">K166</f>
        <v>3</v>
      </c>
      <c r="L493" s="156" t="n">
        <f aca="false">L166</f>
        <v>1200</v>
      </c>
      <c r="M493" s="45" t="n">
        <f aca="false">M166</f>
        <v>1</v>
      </c>
      <c r="N493" s="156" t="n">
        <f aca="false">N166</f>
        <v>400</v>
      </c>
      <c r="O493" s="45" t="n">
        <f aca="false">O166</f>
        <v>1</v>
      </c>
      <c r="P493" s="156" t="n">
        <f aca="false">P166</f>
        <v>400</v>
      </c>
      <c r="Q493" s="157" t="n">
        <f aca="false">Q166</f>
        <v>2</v>
      </c>
      <c r="R493" s="158" t="n">
        <f aca="false">R166</f>
        <v>800</v>
      </c>
      <c r="S493" s="157" t="n">
        <f aca="false">S166</f>
        <v>3</v>
      </c>
      <c r="T493" s="158" t="n">
        <f aca="false">T166</f>
        <v>1200</v>
      </c>
      <c r="U493" s="157" t="n">
        <f aca="false">U166</f>
        <v>3</v>
      </c>
      <c r="V493" s="158" t="n">
        <f aca="false">V166</f>
        <v>1200</v>
      </c>
      <c r="W493" s="157" t="n">
        <f aca="false">W166</f>
        <v>3</v>
      </c>
      <c r="X493" s="158" t="n">
        <f aca="false">X166</f>
        <v>1200</v>
      </c>
      <c r="Y493" s="157" t="n">
        <f aca="false">Y166</f>
        <v>5</v>
      </c>
      <c r="Z493" s="158" t="n">
        <f aca="false">Z166</f>
        <v>2000</v>
      </c>
      <c r="AA493" s="159" t="n">
        <f aca="false">C493+E493+G493+I493+K493+M493+O493+Q493+S493+U493+W493+Y493</f>
        <v>35</v>
      </c>
      <c r="AB493" s="160" t="n">
        <f aca="false">D493+F493+H493+J493+L493+N493+P493+R493+T493+V493+X493+Z493</f>
        <v>14000</v>
      </c>
      <c r="AC493" s="45" t="n">
        <f aca="false">C493+E493+G493</f>
        <v>10</v>
      </c>
      <c r="AD493" s="161" t="n">
        <f aca="false">D493+F493+H493</f>
        <v>4000</v>
      </c>
      <c r="AE493" s="45" t="n">
        <f aca="false">I493+K493+M493</f>
        <v>8</v>
      </c>
      <c r="AF493" s="161" t="n">
        <f aca="false">J493+L493+N493</f>
        <v>3200</v>
      </c>
      <c r="AG493" s="45" t="n">
        <f aca="false">O493+Q493+S493</f>
        <v>6</v>
      </c>
      <c r="AH493" s="179" t="n">
        <f aca="false">P493+R493+T493</f>
        <v>2400</v>
      </c>
      <c r="AI493" s="183" t="n">
        <f aca="false">U493+W493+Y493</f>
        <v>11</v>
      </c>
      <c r="AJ493" s="181" t="n">
        <f aca="false">V493+X493+Z493</f>
        <v>4400</v>
      </c>
      <c r="AK493" s="137" t="n">
        <v>400</v>
      </c>
      <c r="AL493" s="138"/>
    </row>
    <row r="494" customFormat="false" ht="13.5" hidden="false" customHeight="false" outlineLevel="0" collapsed="false">
      <c r="A494" s="48" t="s">
        <v>97</v>
      </c>
      <c r="B494" s="48"/>
      <c r="C494" s="96" t="n">
        <f aca="false">SUM(C483:C493)</f>
        <v>9</v>
      </c>
      <c r="D494" s="184" t="n">
        <f aca="false">SUM(D483:D493)</f>
        <v>4672</v>
      </c>
      <c r="E494" s="164" t="n">
        <f aca="false">SUM(E483:E493)</f>
        <v>12</v>
      </c>
      <c r="F494" s="185" t="n">
        <f aca="false">SUM(F483:F493)</f>
        <v>4857</v>
      </c>
      <c r="G494" s="96" t="n">
        <f aca="false">SUM(G483:G493)</f>
        <v>11</v>
      </c>
      <c r="H494" s="184" t="n">
        <f aca="false">SUM(H483:H493)</f>
        <v>5199</v>
      </c>
      <c r="I494" s="96" t="n">
        <f aca="false">SUM(I483:I493)</f>
        <v>10</v>
      </c>
      <c r="J494" s="97" t="n">
        <f aca="false">SUM(J483:J493)</f>
        <v>3553</v>
      </c>
      <c r="K494" s="163" t="n">
        <f aca="false">SUM(K483:K493)</f>
        <v>8</v>
      </c>
      <c r="L494" s="97" t="n">
        <f aca="false">SUM(L483:L493)</f>
        <v>3652</v>
      </c>
      <c r="M494" s="163" t="n">
        <f aca="false">SUM(M483:M493)</f>
        <v>12</v>
      </c>
      <c r="N494" s="109" t="n">
        <f aca="false">SUM(N483:N493)</f>
        <v>6272</v>
      </c>
      <c r="O494" s="164" t="n">
        <f aca="false">SUM(O483:O493)</f>
        <v>7</v>
      </c>
      <c r="P494" s="97" t="n">
        <f aca="false">SUM(P483:P493)</f>
        <v>3510</v>
      </c>
      <c r="Q494" s="163" t="n">
        <f aca="false">SUM(Q483:Q493)</f>
        <v>13</v>
      </c>
      <c r="R494" s="97" t="n">
        <f aca="false">SUM(R483:R493)</f>
        <v>4199</v>
      </c>
      <c r="S494" s="163" t="n">
        <f aca="false">SUM(S483:S493)</f>
        <v>11</v>
      </c>
      <c r="T494" s="110" t="n">
        <f aca="false">SUM(T483:T493)</f>
        <v>5567</v>
      </c>
      <c r="U494" s="96" t="n">
        <f aca="false">SUM(U483:U493)</f>
        <v>13</v>
      </c>
      <c r="V494" s="109" t="n">
        <f aca="false">SUM(V483:V493)</f>
        <v>5839</v>
      </c>
      <c r="W494" s="164" t="n">
        <f aca="false">SUM(W483:W493)</f>
        <v>12</v>
      </c>
      <c r="X494" s="97" t="n">
        <f aca="false">SUM(X483:X493)</f>
        <v>5687</v>
      </c>
      <c r="Y494" s="163" t="n">
        <f aca="false">SUM(Y483:Y493)</f>
        <v>12</v>
      </c>
      <c r="Z494" s="109" t="n">
        <f aca="false">SUM(Z483:Z493)</f>
        <v>5537</v>
      </c>
      <c r="AA494" s="96" t="n">
        <f aca="false">SUM(AA483:AA493)</f>
        <v>130</v>
      </c>
      <c r="AB494" s="165" t="n">
        <f aca="false">SUM(AB483:AB493)</f>
        <v>58544</v>
      </c>
      <c r="AC494" s="96" t="n">
        <f aca="false">SUM(AC483:AC493)</f>
        <v>32</v>
      </c>
      <c r="AD494" s="165" t="n">
        <f aca="false">SUM(AD483:AD493)</f>
        <v>14728</v>
      </c>
      <c r="AE494" s="96" t="n">
        <f aca="false">SUM(AE483:AE493)</f>
        <v>30</v>
      </c>
      <c r="AF494" s="186" t="n">
        <f aca="false">SUM(AF483:AF493)</f>
        <v>13477</v>
      </c>
      <c r="AG494" s="96" t="n">
        <f aca="false">AG483+AG484+AG485+AG486+AG487+AG488+AG489+AG490+AG491+AG492+AG493</f>
        <v>31</v>
      </c>
      <c r="AH494" s="187" t="n">
        <f aca="false">SUM(AH483:AH493)</f>
        <v>13276</v>
      </c>
      <c r="AI494" s="188" t="n">
        <f aca="false">U494+W494+Y494</f>
        <v>37</v>
      </c>
      <c r="AJ494" s="187" t="n">
        <f aca="false">SUM(AJ483:AJ493)</f>
        <v>17063</v>
      </c>
      <c r="AK494" s="138"/>
      <c r="AL494" s="138"/>
    </row>
    <row r="495" customFormat="false" ht="13.5" hidden="false" customHeight="false" outlineLevel="0" collapsed="false">
      <c r="A495" s="189"/>
      <c r="B495" s="190"/>
      <c r="C495" s="191"/>
      <c r="D495" s="191"/>
      <c r="E495" s="191"/>
      <c r="F495" s="191"/>
      <c r="G495" s="191"/>
      <c r="H495" s="191"/>
      <c r="I495" s="191"/>
      <c r="J495" s="191"/>
      <c r="K495" s="191"/>
      <c r="L495" s="191"/>
      <c r="M495" s="191"/>
      <c r="N495" s="191"/>
      <c r="O495" s="191"/>
      <c r="P495" s="191"/>
      <c r="Q495" s="191"/>
      <c r="R495" s="191"/>
      <c r="S495" s="191"/>
      <c r="T495" s="191"/>
      <c r="U495" s="191"/>
      <c r="V495" s="191"/>
      <c r="W495" s="191"/>
      <c r="X495" s="191"/>
      <c r="Y495" s="191"/>
      <c r="Z495" s="191"/>
      <c r="AA495" s="191"/>
      <c r="AB495" s="191"/>
      <c r="AC495" s="191"/>
      <c r="AD495" s="191"/>
      <c r="AE495" s="191"/>
      <c r="AF495" s="191"/>
      <c r="AG495" s="191"/>
      <c r="AH495" s="191"/>
      <c r="AI495" s="191"/>
      <c r="AJ495" s="106"/>
    </row>
    <row r="496" customFormat="false" ht="13.5" hidden="false" customHeight="false" outlineLevel="0" collapsed="false">
      <c r="A496" s="48" t="s">
        <v>98</v>
      </c>
      <c r="B496" s="48"/>
      <c r="C496" s="98" t="n">
        <f aca="false">C479+C494</f>
        <v>26</v>
      </c>
      <c r="D496" s="192" t="n">
        <f aca="false">D479+D494</f>
        <v>13443</v>
      </c>
      <c r="E496" s="98" t="n">
        <f aca="false">E479+E494</f>
        <v>34</v>
      </c>
      <c r="F496" s="192" t="n">
        <f aca="false">F479+F494</f>
        <v>14005</v>
      </c>
      <c r="G496" s="98" t="n">
        <f aca="false">G479+G494</f>
        <v>37</v>
      </c>
      <c r="H496" s="192" t="n">
        <f aca="false">H479+H494</f>
        <v>16716</v>
      </c>
      <c r="I496" s="98" t="n">
        <f aca="false">I479+I494</f>
        <v>35</v>
      </c>
      <c r="J496" s="192" t="n">
        <f aca="false">J479+J494</f>
        <v>12888</v>
      </c>
      <c r="K496" s="98" t="n">
        <f aca="false">K479+K494</f>
        <v>34</v>
      </c>
      <c r="L496" s="192" t="n">
        <f aca="false">L479+L494</f>
        <v>13983</v>
      </c>
      <c r="M496" s="98" t="n">
        <f aca="false">M479+M494</f>
        <v>35</v>
      </c>
      <c r="N496" s="192" t="n">
        <f aca="false">N479+N494</f>
        <v>13236</v>
      </c>
      <c r="O496" s="98" t="n">
        <f aca="false">O479+O494</f>
        <v>40</v>
      </c>
      <c r="P496" s="192" t="n">
        <f aca="false">P479+P494</f>
        <v>14264</v>
      </c>
      <c r="Q496" s="98" t="n">
        <f aca="false">Q479+Q494</f>
        <v>39</v>
      </c>
      <c r="R496" s="192" t="n">
        <f aca="false">R479+R494</f>
        <v>15134</v>
      </c>
      <c r="S496" s="98" t="n">
        <f aca="false">S479+S494</f>
        <v>32</v>
      </c>
      <c r="T496" s="192" t="n">
        <f aca="false">T479+T494</f>
        <v>12598</v>
      </c>
      <c r="U496" s="98" t="n">
        <f aca="false">U479+U494</f>
        <v>36</v>
      </c>
      <c r="V496" s="192" t="n">
        <f aca="false">V479+V494</f>
        <v>13749</v>
      </c>
      <c r="W496" s="98" t="n">
        <f aca="false">W479+W494</f>
        <v>32</v>
      </c>
      <c r="X496" s="192" t="n">
        <f aca="false">X479+X494</f>
        <v>12078</v>
      </c>
      <c r="Y496" s="98" t="n">
        <f aca="false">Y479+Y494</f>
        <v>36</v>
      </c>
      <c r="Z496" s="192" t="n">
        <f aca="false">Z479+Z494</f>
        <v>12677</v>
      </c>
      <c r="AA496" s="98" t="n">
        <f aca="false">AA479+AA494</f>
        <v>416</v>
      </c>
      <c r="AB496" s="192" t="n">
        <f aca="false">AB479+AB494</f>
        <v>164771</v>
      </c>
      <c r="AC496" s="98" t="n">
        <f aca="false">AC479+AC494</f>
        <v>97</v>
      </c>
      <c r="AD496" s="192" t="n">
        <f aca="false">AD479+AD494</f>
        <v>44164</v>
      </c>
      <c r="AE496" s="98" t="n">
        <f aca="false">AE494+AE479</f>
        <v>104</v>
      </c>
      <c r="AF496" s="192" t="n">
        <f aca="false">AF479+AF494</f>
        <v>40107</v>
      </c>
      <c r="AG496" s="98" t="n">
        <f aca="false">AG479+AG494</f>
        <v>111</v>
      </c>
      <c r="AH496" s="192" t="n">
        <f aca="false">AH479+AH494</f>
        <v>41996</v>
      </c>
      <c r="AI496" s="98" t="n">
        <f aca="false">AI479+AI494</f>
        <v>104</v>
      </c>
      <c r="AJ496" s="192" t="n">
        <f aca="false">AJ494+AJ479</f>
        <v>38504</v>
      </c>
    </row>
    <row r="499" customFormat="false" ht="15.75" hidden="false" customHeight="false" outlineLevel="0" collapsed="false">
      <c r="A499" s="120"/>
      <c r="B499" s="120"/>
      <c r="C499" s="120"/>
      <c r="D499" s="120"/>
      <c r="E499" s="120"/>
      <c r="F499" s="120"/>
      <c r="G499" s="120"/>
      <c r="H499" s="12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120"/>
      <c r="T499" s="120"/>
      <c r="U499" s="120"/>
      <c r="V499" s="120"/>
      <c r="W499" s="120"/>
      <c r="X499" s="120"/>
      <c r="Y499" s="120"/>
      <c r="Z499" s="120"/>
      <c r="AA499" s="120"/>
      <c r="AB499" s="120"/>
      <c r="AC499" s="120"/>
      <c r="AD499" s="120"/>
      <c r="AE499" s="120"/>
      <c r="AF499" s="120"/>
      <c r="AG499" s="120"/>
      <c r="AH499" s="120"/>
      <c r="AI499" s="120"/>
      <c r="AJ499" s="120"/>
    </row>
    <row r="500" customFormat="false" ht="16.5" hidden="false" customHeight="false" outlineLevel="0" collapsed="false">
      <c r="A500" s="76" t="s">
        <v>11</v>
      </c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  <c r="W500" s="76"/>
      <c r="X500" s="76"/>
      <c r="Y500" s="76"/>
      <c r="Z500" s="76"/>
      <c r="AA500" s="76"/>
      <c r="AB500" s="76"/>
      <c r="AC500" s="76"/>
      <c r="AD500" s="76"/>
      <c r="AE500" s="76"/>
      <c r="AF500" s="76"/>
      <c r="AG500" s="76"/>
      <c r="AH500" s="76"/>
      <c r="AI500" s="76"/>
      <c r="AJ500" s="76"/>
    </row>
    <row r="501" customFormat="false" ht="12.75" hidden="false" customHeight="false" outlineLevel="0" collapsed="false">
      <c r="A501" s="9" t="s">
        <v>12</v>
      </c>
      <c r="B501" s="77" t="s">
        <v>13</v>
      </c>
      <c r="C501" s="78" t="s">
        <v>14</v>
      </c>
      <c r="D501" s="78"/>
      <c r="E501" s="12" t="s">
        <v>15</v>
      </c>
      <c r="F501" s="12"/>
      <c r="G501" s="12" t="s">
        <v>16</v>
      </c>
      <c r="H501" s="12"/>
      <c r="I501" s="12" t="s">
        <v>17</v>
      </c>
      <c r="J501" s="12"/>
      <c r="K501" s="12" t="s">
        <v>18</v>
      </c>
      <c r="L501" s="12"/>
      <c r="M501" s="12" t="s">
        <v>19</v>
      </c>
      <c r="N501" s="12"/>
      <c r="O501" s="12" t="s">
        <v>20</v>
      </c>
      <c r="P501" s="12"/>
      <c r="Q501" s="12" t="s">
        <v>21</v>
      </c>
      <c r="R501" s="12"/>
      <c r="S501" s="12" t="s">
        <v>22</v>
      </c>
      <c r="T501" s="12"/>
      <c r="U501" s="12" t="s">
        <v>23</v>
      </c>
      <c r="V501" s="12"/>
      <c r="W501" s="12" t="s">
        <v>24</v>
      </c>
      <c r="X501" s="12"/>
      <c r="Y501" s="13" t="s">
        <v>25</v>
      </c>
      <c r="Z501" s="13"/>
      <c r="AA501" s="14" t="s">
        <v>26</v>
      </c>
      <c r="AB501" s="14"/>
      <c r="AC501" s="79" t="s">
        <v>27</v>
      </c>
      <c r="AD501" s="79"/>
      <c r="AE501" s="79" t="s">
        <v>28</v>
      </c>
      <c r="AF501" s="79"/>
      <c r="AG501" s="79" t="s">
        <v>29</v>
      </c>
      <c r="AH501" s="79"/>
      <c r="AI501" s="79" t="s">
        <v>30</v>
      </c>
      <c r="AJ501" s="79"/>
    </row>
    <row r="502" customFormat="false" ht="13.5" hidden="false" customHeight="false" outlineLevel="0" collapsed="false">
      <c r="A502" s="16" t="s">
        <v>31</v>
      </c>
      <c r="B502" s="77"/>
      <c r="C502" s="17" t="s">
        <v>32</v>
      </c>
      <c r="D502" s="18" t="s">
        <v>33</v>
      </c>
      <c r="E502" s="18" t="s">
        <v>32</v>
      </c>
      <c r="F502" s="18" t="s">
        <v>33</v>
      </c>
      <c r="G502" s="18" t="s">
        <v>32</v>
      </c>
      <c r="H502" s="18" t="s">
        <v>33</v>
      </c>
      <c r="I502" s="18" t="s">
        <v>32</v>
      </c>
      <c r="J502" s="18" t="s">
        <v>33</v>
      </c>
      <c r="K502" s="18" t="s">
        <v>32</v>
      </c>
      <c r="L502" s="18" t="s">
        <v>33</v>
      </c>
      <c r="M502" s="18" t="s">
        <v>32</v>
      </c>
      <c r="N502" s="18" t="s">
        <v>33</v>
      </c>
      <c r="O502" s="18" t="s">
        <v>32</v>
      </c>
      <c r="P502" s="18" t="s">
        <v>33</v>
      </c>
      <c r="Q502" s="18" t="s">
        <v>32</v>
      </c>
      <c r="R502" s="18" t="s">
        <v>33</v>
      </c>
      <c r="S502" s="18" t="s">
        <v>32</v>
      </c>
      <c r="T502" s="18" t="s">
        <v>33</v>
      </c>
      <c r="U502" s="18" t="s">
        <v>32</v>
      </c>
      <c r="V502" s="18" t="s">
        <v>33</v>
      </c>
      <c r="W502" s="18" t="s">
        <v>32</v>
      </c>
      <c r="X502" s="18" t="s">
        <v>33</v>
      </c>
      <c r="Y502" s="18" t="s">
        <v>32</v>
      </c>
      <c r="Z502" s="19" t="s">
        <v>33</v>
      </c>
      <c r="AA502" s="20" t="s">
        <v>32</v>
      </c>
      <c r="AB502" s="21" t="s">
        <v>33</v>
      </c>
      <c r="AC502" s="17" t="s">
        <v>32</v>
      </c>
      <c r="AD502" s="19" t="s">
        <v>33</v>
      </c>
      <c r="AE502" s="17" t="s">
        <v>32</v>
      </c>
      <c r="AF502" s="19" t="s">
        <v>33</v>
      </c>
      <c r="AG502" s="17" t="s">
        <v>32</v>
      </c>
      <c r="AH502" s="19" t="s">
        <v>33</v>
      </c>
      <c r="AI502" s="17" t="s">
        <v>32</v>
      </c>
      <c r="AJ502" s="19" t="s">
        <v>33</v>
      </c>
    </row>
    <row r="503" customFormat="false" ht="12.75" hidden="false" customHeight="true" outlineLevel="0" collapsed="false">
      <c r="A503" s="15" t="n">
        <v>1</v>
      </c>
      <c r="B503" s="22" t="s">
        <v>36</v>
      </c>
      <c r="C503" s="23" t="n">
        <f aca="false">C13+C53+C93+C134+C175+C215+C257+C298+C340+C382+C422</f>
        <v>2</v>
      </c>
      <c r="D503" s="132" t="n">
        <f aca="false">D13+D53+D93+D134+D175+D215+D257+D298+D340+D382+D422</f>
        <v>1565</v>
      </c>
      <c r="E503" s="23" t="n">
        <f aca="false">E13+E53+E93+E134+E175+E215+E257+E298+E340+E382+E422</f>
        <v>0</v>
      </c>
      <c r="F503" s="132" t="n">
        <f aca="false">F13+F53+F93+F134+F175+F215+F257+F298+F340+F382+F422</f>
        <v>0</v>
      </c>
      <c r="G503" s="23" t="n">
        <f aca="false">G13+G53+G93+G134+G175+G215+G257+G298+G340+G382+G422</f>
        <v>0</v>
      </c>
      <c r="H503" s="132" t="n">
        <f aca="false">H13+H53+H93+H134+H175+H215+H257+H298+H340+H382+H422</f>
        <v>0</v>
      </c>
      <c r="I503" s="23" t="n">
        <f aca="false">I13+I53+I93+I134+I175+I215+I257+I298+I340+I382+I422</f>
        <v>1</v>
      </c>
      <c r="J503" s="132" t="n">
        <f aca="false">J13+J53+J93+J134+J175+J215+J257+J298+J340+J382+J422</f>
        <v>650</v>
      </c>
      <c r="K503" s="23" t="n">
        <f aca="false">K13+K53+K93+K134+K175+K215+K257+K298+K340+K382+K422</f>
        <v>0</v>
      </c>
      <c r="L503" s="132" t="n">
        <f aca="false">L13+L53+L93+L134+L175+L215+L257+L298+L340+L382+L422</f>
        <v>0</v>
      </c>
      <c r="M503" s="23" t="n">
        <f aca="false">M13+M53+M93+M134+M175+M215+M257+M298+M340+M382+M422</f>
        <v>1</v>
      </c>
      <c r="N503" s="132" t="n">
        <f aca="false">N13+N53+N93+N134+N175+N215+N257+N298+N340+N382+N422</f>
        <v>650</v>
      </c>
      <c r="O503" s="23" t="n">
        <f aca="false">O13+O53+O93+O134+O175+O215+O257+O298+O340+O382+O422</f>
        <v>0</v>
      </c>
      <c r="P503" s="132" t="n">
        <f aca="false">P13+P53+P93+P134+P175+P215+P257+P298+P340+P382+P422</f>
        <v>0</v>
      </c>
      <c r="Q503" s="23" t="n">
        <f aca="false">Q13+Q53+Q93+Q134+Q175+Q215+Q257+Q298+Q340+Q382+Q422</f>
        <v>1</v>
      </c>
      <c r="R503" s="132" t="n">
        <f aca="false">R13+R53+R93+R134+R175+R215+R257+R298+R340+R382+R422</f>
        <v>650</v>
      </c>
      <c r="S503" s="23" t="n">
        <f aca="false">S13+S53+S93+S134+S175+S215+S257+S298+S340+S382+S422</f>
        <v>0</v>
      </c>
      <c r="T503" s="132" t="n">
        <f aca="false">T13+T53+T93+T134+T175+T215+T257+T298+T340+T382+T422</f>
        <v>0</v>
      </c>
      <c r="U503" s="23" t="n">
        <f aca="false">U13+U53+U93+U134+U175+U215+U257+U298+U340+U382+U422</f>
        <v>0</v>
      </c>
      <c r="V503" s="132" t="n">
        <f aca="false">V13+V53+V93+V134+V175+V215+V257+V298+V340+V382+V422</f>
        <v>0</v>
      </c>
      <c r="W503" s="23" t="n">
        <f aca="false">W13+W53+W93+W134+W175+W215+W257+W298+W340+W382+W422</f>
        <v>0</v>
      </c>
      <c r="X503" s="132" t="n">
        <f aca="false">X13+X53+X93+X134+X175+X215+X257+X298+X340+X382+X422</f>
        <v>0</v>
      </c>
      <c r="Y503" s="23" t="n">
        <f aca="false">Y13+Y53+Y93+Y134+Y175+Y215+Y257+Y298+Y340+Y382+Y422</f>
        <v>0</v>
      </c>
      <c r="Z503" s="132" t="n">
        <f aca="false">Z13+Z53+Z93+Z134+Z175+Z215+Z257+Z298+Z340+Z382+Z422</f>
        <v>0</v>
      </c>
      <c r="AA503" s="27" t="n">
        <f aca="false">C503+E503+G503+I503+K503+M503+O503+Q503+S503+U503+W503+Y503</f>
        <v>5</v>
      </c>
      <c r="AB503" s="28" t="n">
        <f aca="false">D503+F503+H503+J503+L503+N503+P503+R503+T503+V503+X503+Z503</f>
        <v>3515</v>
      </c>
      <c r="AC503" s="29" t="n">
        <f aca="false">C503+E503+G503</f>
        <v>2</v>
      </c>
      <c r="AD503" s="30" t="n">
        <f aca="false">D503+F503+H503</f>
        <v>1565</v>
      </c>
      <c r="AE503" s="29" t="n">
        <f aca="false">I503+K503+M503</f>
        <v>2</v>
      </c>
      <c r="AF503" s="30" t="n">
        <f aca="false">J503+L503+N503</f>
        <v>1300</v>
      </c>
      <c r="AG503" s="29" t="n">
        <f aca="false">O503+Q503+S503</f>
        <v>1</v>
      </c>
      <c r="AH503" s="30" t="n">
        <f aca="false">P503+R503+T503</f>
        <v>650</v>
      </c>
      <c r="AI503" s="29" t="n">
        <f aca="false">U503+W503+Y503</f>
        <v>0</v>
      </c>
      <c r="AJ503" s="30" t="n">
        <f aca="false">V503+X503+Z503</f>
        <v>0</v>
      </c>
    </row>
    <row r="504" customFormat="false" ht="12.75" hidden="false" customHeight="false" outlineLevel="0" collapsed="false">
      <c r="A504" s="32" t="n">
        <v>2</v>
      </c>
      <c r="B504" s="33" t="s">
        <v>37</v>
      </c>
      <c r="C504" s="29" t="n">
        <f aca="false">C14+C54+C94+C135+C176+C216+C258+C299+C341+C383+C423</f>
        <v>2</v>
      </c>
      <c r="D504" s="145" t="n">
        <f aca="false">D14+D54+D94+D135+D176+D216+D258+D299+D341+D383+D423</f>
        <v>1122</v>
      </c>
      <c r="E504" s="29" t="n">
        <f aca="false">E14+E54+E94+E135+E176+E216+E258+E299+E341+E383+E423</f>
        <v>1</v>
      </c>
      <c r="F504" s="145" t="n">
        <f aca="false">F14+F54+F94+F135+F176+F216+F258+F299+F341+F383+F423</f>
        <v>650</v>
      </c>
      <c r="G504" s="29" t="n">
        <f aca="false">G14+G54+G94+G135+G176+G216+G258+G299+G341+G383+G423</f>
        <v>2</v>
      </c>
      <c r="H504" s="145" t="n">
        <f aca="false">H14+H54+H94+H135+H176+H216+H258+H299+H341+H383+H423</f>
        <v>826</v>
      </c>
      <c r="I504" s="29" t="n">
        <f aca="false">I14+I54+I94+I135+I176+I216+I258+I299+I341+I383+I423</f>
        <v>1</v>
      </c>
      <c r="J504" s="145" t="n">
        <f aca="false">J14+J54+J94+J135+J176+J216+J258+J299+J341+J383+J423</f>
        <v>176</v>
      </c>
      <c r="K504" s="29" t="n">
        <f aca="false">K14+K54+K94+K135+K176+K216+K258+K299+K341+K383+K423</f>
        <v>2</v>
      </c>
      <c r="L504" s="145" t="n">
        <f aca="false">L14+L54+L94+L135+L176+L216+L258+L299+L341+L383+L423</f>
        <v>826</v>
      </c>
      <c r="M504" s="29" t="n">
        <f aca="false">M14+M54+M94+M135+M176+M216+M258+M299+M341+M383+M423</f>
        <v>3</v>
      </c>
      <c r="N504" s="145" t="n">
        <f aca="false">N14+N54+N94+N135+N176+N216+N258+N299+N341+N383+N423</f>
        <v>1002</v>
      </c>
      <c r="O504" s="29" t="n">
        <f aca="false">O14+O54+O94+O135+O176+O216+O258+O299+O341+O383+O423</f>
        <v>2</v>
      </c>
      <c r="P504" s="145" t="n">
        <f aca="false">P14+P54+P94+P135+P176+P216+P258+P299+P341+P383+P423</f>
        <v>826</v>
      </c>
      <c r="Q504" s="29" t="n">
        <f aca="false">Q14+Q54+Q94+Q135+Q176+Q216+Q258+Q299+Q341+Q383+Q423</f>
        <v>2</v>
      </c>
      <c r="R504" s="145" t="n">
        <f aca="false">R14+R54+R94+R135+R176+R216+R258+R299+R341+R383+R423</f>
        <v>1760</v>
      </c>
      <c r="S504" s="29" t="n">
        <f aca="false">S14+S54+S94+S135+S176+S216+S258+S299+S341+S383+S423</f>
        <v>1</v>
      </c>
      <c r="T504" s="145" t="n">
        <f aca="false">T14+T54+T94+T135+T176+T216+T258+T299+T341+T383+T423</f>
        <v>650</v>
      </c>
      <c r="U504" s="29" t="n">
        <f aca="false">U14+U54+U94+U135+U176+U216+U258+U299+U341+U383+U423</f>
        <v>1</v>
      </c>
      <c r="V504" s="145" t="n">
        <f aca="false">V14+V54+V94+V135+V176+V216+V258+V299+V341+V383+V423</f>
        <v>650</v>
      </c>
      <c r="W504" s="29" t="n">
        <f aca="false">W14+W54+W94+W135+W176+W216+W258+W299+W341+W383+W423</f>
        <v>1</v>
      </c>
      <c r="X504" s="145" t="n">
        <f aca="false">X14+X54+X94+X135+X176+X216+X258+X299+X341+X383+X423</f>
        <v>176</v>
      </c>
      <c r="Y504" s="29" t="n">
        <f aca="false">Y14+Y54+Y94+Y135+Y176+Y216+Y258+Y299+Y341+Y383+Y423</f>
        <v>2</v>
      </c>
      <c r="Z504" s="145" t="n">
        <f aca="false">Z14+Z54+Z94+Z135+Z176+Z216+Z258+Z299+Z341+Z383+Z423</f>
        <v>352</v>
      </c>
      <c r="AA504" s="36" t="n">
        <f aca="false">C504+E504+G504+I504+K504+M504+O504+Q504+S504+U504+W504+Y504</f>
        <v>20</v>
      </c>
      <c r="AB504" s="67" t="n">
        <f aca="false">D504+F504+H504+J504+L504+N504+P504+R504+T504+V504+X504+Z504</f>
        <v>9016</v>
      </c>
      <c r="AC504" s="29" t="n">
        <f aca="false">C504+E504+G504</f>
        <v>5</v>
      </c>
      <c r="AD504" s="30" t="n">
        <f aca="false">D504+F504+H504</f>
        <v>2598</v>
      </c>
      <c r="AE504" s="29" t="n">
        <f aca="false">I504+K504+M504</f>
        <v>6</v>
      </c>
      <c r="AF504" s="30" t="n">
        <f aca="false">J504+L504+N504</f>
        <v>2004</v>
      </c>
      <c r="AG504" s="29" t="n">
        <f aca="false">O504+Q504+S504</f>
        <v>5</v>
      </c>
      <c r="AH504" s="30" t="n">
        <f aca="false">P504+R504+T504</f>
        <v>3236</v>
      </c>
      <c r="AI504" s="29" t="n">
        <f aca="false">U504+W504+Y504</f>
        <v>4</v>
      </c>
      <c r="AJ504" s="30" t="n">
        <f aca="false">V504+X504+Z504</f>
        <v>1178</v>
      </c>
    </row>
    <row r="505" customFormat="false" ht="12.75" hidden="false" customHeight="false" outlineLevel="0" collapsed="false">
      <c r="A505" s="32" t="n">
        <v>3</v>
      </c>
      <c r="B505" s="33" t="s">
        <v>38</v>
      </c>
      <c r="C505" s="29" t="n">
        <f aca="false">C15+C55+C95+C136+C177+C217+C259+C300+C342+C384+C424</f>
        <v>0</v>
      </c>
      <c r="D505" s="145" t="n">
        <f aca="false">D15+D55+D95+D136+D177+D217+D259+D300+D342+D384+D424</f>
        <v>0</v>
      </c>
      <c r="E505" s="29" t="n">
        <f aca="false">E15+E55+E95+E136+E177+E217+E259+E300+E342+E384+E424</f>
        <v>0</v>
      </c>
      <c r="F505" s="145" t="n">
        <f aca="false">F15+F55+F95+F136+F177+F217+F259+F300+F342+F384+F424</f>
        <v>0</v>
      </c>
      <c r="G505" s="29" t="n">
        <f aca="false">G15+G55+G95+G136+G177+G217+G259+G300+G342+G384+G424</f>
        <v>0</v>
      </c>
      <c r="H505" s="145" t="n">
        <f aca="false">H15+H55+H95+H136+H177+H217+H259+H300+H342+H384+H424</f>
        <v>0</v>
      </c>
      <c r="I505" s="29" t="n">
        <f aca="false">I15+I55+I95+I136+I177+I217+I259+I300+I342+I384+I424</f>
        <v>0</v>
      </c>
      <c r="J505" s="145" t="n">
        <f aca="false">J15+J55+J95+J136+J177+J217+J259+J300+J342+J384+J424</f>
        <v>0</v>
      </c>
      <c r="K505" s="29" t="n">
        <f aca="false">K15+K55+K95+K136+K177+K217+K259+K300+K342+K384+K424</f>
        <v>1</v>
      </c>
      <c r="L505" s="145" t="n">
        <f aca="false">L15+L55+L95+L136+L177+L217+L259+L300+L342+L384+L424</f>
        <v>1110</v>
      </c>
      <c r="M505" s="29" t="n">
        <f aca="false">M15+M55+M95+M136+M177+M217+M259+M300+M342+M384+M424</f>
        <v>0</v>
      </c>
      <c r="N505" s="145" t="n">
        <f aca="false">N15+N55+N95+N136+N177+N217+N259+N300+N342+N384+N424</f>
        <v>0</v>
      </c>
      <c r="O505" s="29" t="n">
        <f aca="false">O15+O55+O95+O136+O177+O217+O259+O300+O342+O384+O424</f>
        <v>0</v>
      </c>
      <c r="P505" s="145" t="n">
        <f aca="false">P15+P55+P95+P136+P177+P217+P259+P300+P342+P384+P424</f>
        <v>0</v>
      </c>
      <c r="Q505" s="29" t="n">
        <f aca="false">Q15+Q55+Q95+Q136+Q177+Q217+Q259+Q300+Q342+Q384+Q424</f>
        <v>0</v>
      </c>
      <c r="R505" s="145" t="n">
        <f aca="false">R15+R55+R95+R136+R177+R217+R259+R300+R342+R384+R424</f>
        <v>0</v>
      </c>
      <c r="S505" s="29" t="n">
        <f aca="false">S15+S55+S95+S136+S177+S217+S259+S300+S342+S384+S424</f>
        <v>0</v>
      </c>
      <c r="T505" s="145" t="n">
        <f aca="false">T15+T55+T95+T136+T177+T217+T259+T300+T342+T384+T424</f>
        <v>0</v>
      </c>
      <c r="U505" s="29" t="n">
        <f aca="false">U15+U55+U95+U136+U177+U217+U259+U300+U342+U384+U424</f>
        <v>1</v>
      </c>
      <c r="V505" s="145" t="n">
        <f aca="false">V15+V55+V95+V136+V177+V217+V259+V300+V342+V384+V424</f>
        <v>650</v>
      </c>
      <c r="W505" s="29" t="n">
        <f aca="false">W15+W55+W95+W136+W177+W217+W259+W300+W342+W384+W424</f>
        <v>1</v>
      </c>
      <c r="X505" s="145" t="n">
        <f aca="false">X15+X55+X95+X136+X177+X217+X259+X300+X342+X384+X424</f>
        <v>650</v>
      </c>
      <c r="Y505" s="29" t="n">
        <f aca="false">Y15+Y55+Y95+Y136+Y177+Y217+Y259+Y300+Y342+Y384+Y424</f>
        <v>1</v>
      </c>
      <c r="Z505" s="145" t="n">
        <f aca="false">Z15+Z55+Z95+Z136+Z177+Z217+Z259+Z300+Z342+Z384+Z424</f>
        <v>650</v>
      </c>
      <c r="AA505" s="36" t="n">
        <f aca="false">C505+E505+G505+I505+K505+M505+O505+Q505+S505+U505+W505+Y505</f>
        <v>4</v>
      </c>
      <c r="AB505" s="67" t="n">
        <f aca="false">D505+F505+H505+J505+L505+N505+P505+R505+T505+V505+X505+Z505</f>
        <v>3060</v>
      </c>
      <c r="AC505" s="29" t="n">
        <f aca="false">C505+E505+G505</f>
        <v>0</v>
      </c>
      <c r="AD505" s="30" t="n">
        <f aca="false">D505+F505+H505</f>
        <v>0</v>
      </c>
      <c r="AE505" s="29" t="n">
        <f aca="false">I505+K505+M505</f>
        <v>1</v>
      </c>
      <c r="AF505" s="30" t="n">
        <f aca="false">J505+L505+N505</f>
        <v>1110</v>
      </c>
      <c r="AG505" s="29" t="n">
        <f aca="false">O505+Q505+S505</f>
        <v>0</v>
      </c>
      <c r="AH505" s="30" t="n">
        <f aca="false">P505+R505+T505</f>
        <v>0</v>
      </c>
      <c r="AI505" s="29" t="n">
        <f aca="false">U505+W505+Y505</f>
        <v>3</v>
      </c>
      <c r="AJ505" s="30" t="n">
        <f aca="false">V505+X505+Z505</f>
        <v>1950</v>
      </c>
    </row>
    <row r="506" customFormat="false" ht="12.75" hidden="false" customHeight="false" outlineLevel="0" collapsed="false">
      <c r="A506" s="32" t="n">
        <v>4</v>
      </c>
      <c r="B506" s="33" t="s">
        <v>39</v>
      </c>
      <c r="C506" s="29" t="n">
        <f aca="false">C16+C56+C96+C137+C178+C218+C260+C301+C343+C385+C425</f>
        <v>2</v>
      </c>
      <c r="D506" s="145" t="n">
        <f aca="false">D16+D56+D96+D137+D178+D218+D260+D301+D343+D385+D425</f>
        <v>642</v>
      </c>
      <c r="E506" s="29" t="n">
        <f aca="false">E16+E56+E96+E137+E178+E218+E260+E301+E343+E385+E425</f>
        <v>0</v>
      </c>
      <c r="F506" s="145" t="n">
        <f aca="false">F16+F56+F96+F137+F178+F218+F260+F301+F343+F385+F425</f>
        <v>0</v>
      </c>
      <c r="G506" s="29" t="n">
        <f aca="false">G16+G56+G96+G137+G178+G218+G260+G301+G343+G385+G425</f>
        <v>2</v>
      </c>
      <c r="H506" s="145" t="n">
        <f aca="false">H16+H56+H96+H137+H178+H218+H260+H301+H343+H385+H425</f>
        <v>815</v>
      </c>
      <c r="I506" s="29" t="n">
        <f aca="false">I16+I56+I96+I137+I178+I218+I260+I301+I343+I385+I425</f>
        <v>0</v>
      </c>
      <c r="J506" s="145" t="n">
        <f aca="false">J16+J56+J96+J137+J178+J218+J260+J301+J343+J385+J425</f>
        <v>0</v>
      </c>
      <c r="K506" s="29" t="n">
        <f aca="false">K16+K56+K96+K137+K178+K218+K260+K301+K343+K385+K425</f>
        <v>4</v>
      </c>
      <c r="L506" s="145" t="n">
        <f aca="false">L16+L56+L96+L137+L178+L218+L260+L301+L343+L385+L425</f>
        <v>1482</v>
      </c>
      <c r="M506" s="29" t="n">
        <f aca="false">M16+M56+M96+M137+M178+M218+M260+M301+M343+M385+M425</f>
        <v>4</v>
      </c>
      <c r="N506" s="145" t="n">
        <f aca="false">N16+N56+N96+N137+N178+N218+N260+N301+N343+N385+N425</f>
        <v>928</v>
      </c>
      <c r="O506" s="29" t="n">
        <f aca="false">O16+O56+O96+O137+O178+O218+O260+O301+O343+O385+O425</f>
        <v>4</v>
      </c>
      <c r="P506" s="145" t="n">
        <f aca="false">P16+P56+P96+P137+P178+P218+P260+P301+P343+P385+P425</f>
        <v>1001</v>
      </c>
      <c r="Q506" s="29" t="n">
        <f aca="false">Q16+Q56+Q96+Q137+Q178+Q218+Q260+Q301+Q343+Q385+Q425</f>
        <v>4</v>
      </c>
      <c r="R506" s="145" t="n">
        <f aca="false">R16+R56+R96+R137+R178+R218+R260+R301+R343+R385+R425</f>
        <v>1001</v>
      </c>
      <c r="S506" s="29" t="n">
        <f aca="false">S16+S56+S96+S137+S178+S218+S260+S301+S343+S385+S425</f>
        <v>7</v>
      </c>
      <c r="T506" s="145" t="n">
        <f aca="false">T16+T56+T96+T137+T178+T218+T260+T301+T343+T385+T425</f>
        <v>1566</v>
      </c>
      <c r="U506" s="29" t="n">
        <f aca="false">U16+U56+U96+U137+U178+U218+U260+U301+U343+U385+U425</f>
        <v>7</v>
      </c>
      <c r="V506" s="145" t="n">
        <f aca="false">V16+V56+V96+V137+V178+V218+V260+V301+V343+V385+V425</f>
        <v>2300</v>
      </c>
      <c r="W506" s="29" t="n">
        <f aca="false">W16+W56+W96+W137+W178+W218+W260+W301+W343+W385+W425</f>
        <v>4</v>
      </c>
      <c r="X506" s="145" t="n">
        <f aca="false">X16+X56+X96+X137+X178+X218+X260+X301+X343+X385+X425</f>
        <v>704</v>
      </c>
      <c r="Y506" s="29" t="n">
        <f aca="false">Y16+Y56+Y96+Y137+Y178+Y218+Y260+Y301+Y343+Y385+Y425</f>
        <v>10</v>
      </c>
      <c r="Z506" s="145" t="n">
        <f aca="false">Z16+Z56+Z96+Z137+Z178+Z218+Z260+Z301+Z343+Z385+Z425</f>
        <v>2748</v>
      </c>
      <c r="AA506" s="36" t="n">
        <f aca="false">C506+E506+G506+I506+K506+M506+O506+Q506+S506+U506+W506+Y506</f>
        <v>48</v>
      </c>
      <c r="AB506" s="67" t="n">
        <f aca="false">D506+F506+H506+J506+L506+N506+P506+R506+T506+V506+X506+Z506</f>
        <v>13187</v>
      </c>
      <c r="AC506" s="29" t="n">
        <f aca="false">C506+E506+G506</f>
        <v>4</v>
      </c>
      <c r="AD506" s="30" t="n">
        <f aca="false">D506+F506+H506</f>
        <v>1457</v>
      </c>
      <c r="AE506" s="29" t="n">
        <f aca="false">I506+K506+M506</f>
        <v>8</v>
      </c>
      <c r="AF506" s="30" t="n">
        <f aca="false">J506+L506+N506</f>
        <v>2410</v>
      </c>
      <c r="AG506" s="29" t="n">
        <f aca="false">O506+Q506+S506</f>
        <v>15</v>
      </c>
      <c r="AH506" s="30" t="n">
        <f aca="false">P506+R506+T506</f>
        <v>3568</v>
      </c>
      <c r="AI506" s="29" t="n">
        <f aca="false">U506+W506+Y506</f>
        <v>21</v>
      </c>
      <c r="AJ506" s="30" t="n">
        <f aca="false">V506+X506+Z506</f>
        <v>5752</v>
      </c>
    </row>
    <row r="507" customFormat="false" ht="12.75" hidden="false" customHeight="false" outlineLevel="0" collapsed="false">
      <c r="A507" s="32" t="n">
        <v>5</v>
      </c>
      <c r="B507" s="33" t="s">
        <v>40</v>
      </c>
      <c r="C507" s="29" t="n">
        <f aca="false">C17+C57+C97+C138+C179+C219+C261+C302+C344+C386+C426</f>
        <v>0</v>
      </c>
      <c r="D507" s="145" t="n">
        <f aca="false">D17+D57+D97+D138+D179+D219+D261+D302+D344+D386+D426</f>
        <v>0</v>
      </c>
      <c r="E507" s="29" t="n">
        <f aca="false">E17+E57+E97+E138+E179+E219+E261+E302+E344+E386+E426</f>
        <v>0</v>
      </c>
      <c r="F507" s="145" t="n">
        <f aca="false">F17+F57+F97+F138+F179+F219+F261+F302+F344+F386+F426</f>
        <v>0</v>
      </c>
      <c r="G507" s="29" t="n">
        <f aca="false">G17+G57+G97+G138+G179+G219+G261+G302+G344+G386+G426</f>
        <v>0</v>
      </c>
      <c r="H507" s="145" t="n">
        <f aca="false">H17+H57+H97+H138+H179+H219+H261+H302+H344+H386+H426</f>
        <v>0</v>
      </c>
      <c r="I507" s="29" t="n">
        <f aca="false">I17+I57+I97+I138+I179+I219+I261+I302+I344+I386+I426</f>
        <v>0</v>
      </c>
      <c r="J507" s="145" t="n">
        <f aca="false">J17+J57+J97+J138+J179+J219+J261+J302+J344+J386+J426</f>
        <v>0</v>
      </c>
      <c r="K507" s="29" t="n">
        <f aca="false">K17+K57+K97+K138+K179+K219+K261+K302+K344+K386+K426</f>
        <v>0</v>
      </c>
      <c r="L507" s="145" t="n">
        <f aca="false">L17+L57+L97+L138+L179+L219+L261+L302+L344+L386+L426</f>
        <v>0</v>
      </c>
      <c r="M507" s="29" t="n">
        <f aca="false">M17+M57+M97+M138+M179+M219+M261+M302+M344+M386+M426</f>
        <v>0</v>
      </c>
      <c r="N507" s="145" t="n">
        <f aca="false">N17+N57+N97+N138+N179+N219+N261+N302+N344+N386+N426</f>
        <v>0</v>
      </c>
      <c r="O507" s="29" t="n">
        <f aca="false">O17+O57+O97+O138+O179+O219+O261+O302+O344+O386+O426</f>
        <v>2</v>
      </c>
      <c r="P507" s="145" t="n">
        <f aca="false">P17+P57+P97+P138+P179+P219+P261+P302+P344+P386+P426</f>
        <v>1130</v>
      </c>
      <c r="Q507" s="29" t="n">
        <f aca="false">Q17+Q57+Q97+Q138+Q179+Q219+Q261+Q302+Q344+Q386+Q426</f>
        <v>1</v>
      </c>
      <c r="R507" s="145" t="n">
        <f aca="false">R17+R57+R97+R138+R179+R219+R261+R302+R344+R386+R426</f>
        <v>400</v>
      </c>
      <c r="S507" s="29" t="n">
        <f aca="false">S17+S57+S97+S138+S179+S219+S261+S302+S344+S386+S426</f>
        <v>0</v>
      </c>
      <c r="T507" s="145" t="n">
        <f aca="false">T17+T57+T97+T138+T179+T219+T261+T302+T344+T386+T426</f>
        <v>0</v>
      </c>
      <c r="U507" s="29" t="n">
        <f aca="false">U17+U57+U97+U138+U179+U219+U261+U302+U344+U386+U426</f>
        <v>0</v>
      </c>
      <c r="V507" s="145" t="n">
        <f aca="false">V17+V57+V97+V138+V179+V219+V261+V302+V344+V386+V426</f>
        <v>0</v>
      </c>
      <c r="W507" s="29" t="n">
        <f aca="false">W17+W57+W97+W138+W179+W219+W261+W302+W344+W386+W426</f>
        <v>0</v>
      </c>
      <c r="X507" s="145" t="n">
        <f aca="false">X17+X57+X97+X138+X179+X219+X261+X302+X344+X386+X426</f>
        <v>0</v>
      </c>
      <c r="Y507" s="29" t="n">
        <f aca="false">Y17+Y57+Y97+Y138+Y179+Y219+Y261+Y302+Y344+Y386+Y426</f>
        <v>0</v>
      </c>
      <c r="Z507" s="145" t="n">
        <f aca="false">Z17+Z57+Z97+Z138+Z179+Z219+Z261+Z302+Z344+Z386+Z426</f>
        <v>0</v>
      </c>
      <c r="AA507" s="36" t="n">
        <f aca="false">C507+E507+G507+I507+K507+M507+O507+Q507+S507+U507+W507+Y507</f>
        <v>3</v>
      </c>
      <c r="AB507" s="67" t="n">
        <f aca="false">D507+F507+H507+J507+L507+N507+P507+R507+T507+V507+X507+Z507</f>
        <v>1530</v>
      </c>
      <c r="AC507" s="29" t="n">
        <f aca="false">C507+E507+G507</f>
        <v>0</v>
      </c>
      <c r="AD507" s="30" t="n">
        <f aca="false">D507+F507+H507</f>
        <v>0</v>
      </c>
      <c r="AE507" s="29" t="n">
        <f aca="false">I507+K507+M507</f>
        <v>0</v>
      </c>
      <c r="AF507" s="30" t="n">
        <f aca="false">J507+L507+N507</f>
        <v>0</v>
      </c>
      <c r="AG507" s="29" t="n">
        <f aca="false">O507+Q507+S507</f>
        <v>3</v>
      </c>
      <c r="AH507" s="30" t="n">
        <f aca="false">P507+R507+T507</f>
        <v>1530</v>
      </c>
      <c r="AI507" s="29" t="n">
        <f aca="false">U507+W507+Y507</f>
        <v>0</v>
      </c>
      <c r="AJ507" s="30" t="n">
        <f aca="false">V507+X507+Z507</f>
        <v>0</v>
      </c>
    </row>
    <row r="508" customFormat="false" ht="12.75" hidden="false" customHeight="false" outlineLevel="0" collapsed="false">
      <c r="A508" s="32" t="n">
        <v>6</v>
      </c>
      <c r="B508" s="33" t="s">
        <v>41</v>
      </c>
      <c r="C508" s="29" t="n">
        <f aca="false">C18+C58+C98+C139+C180+C220+C262+C303+C345+C387+C427</f>
        <v>0</v>
      </c>
      <c r="D508" s="145" t="n">
        <f aca="false">D18+D58+D98+D139+D180+D220+D262+D303+D345+D387+D427</f>
        <v>0</v>
      </c>
      <c r="E508" s="29" t="n">
        <f aca="false">E18+E58+E98+E139+E180+E220+E262+E303+E345+E387+E427</f>
        <v>0</v>
      </c>
      <c r="F508" s="145" t="n">
        <f aca="false">F18+F58+F98+F139+F180+F220+F262+F303+F345+F387+F427</f>
        <v>0</v>
      </c>
      <c r="G508" s="29" t="n">
        <f aca="false">G18+G58+G98+G139+G180+G220+G262+G303+G345+G387+G427</f>
        <v>0</v>
      </c>
      <c r="H508" s="145" t="n">
        <f aca="false">H18+H58+H98+H139+H180+H220+H262+H303+H345+H387+H427</f>
        <v>0</v>
      </c>
      <c r="I508" s="29" t="n">
        <f aca="false">I18+I58+I98+I139+I180+I220+I262+I303+I345+I387+I427</f>
        <v>1</v>
      </c>
      <c r="J508" s="145" t="n">
        <f aca="false">J18+J58+J98+J139+J180+J220+J262+J303+J345+J387+J427</f>
        <v>400</v>
      </c>
      <c r="K508" s="29" t="n">
        <f aca="false">K18+K58+K98+K139+K180+K220+K262+K303+K345+K387+K427</f>
        <v>1</v>
      </c>
      <c r="L508" s="145" t="n">
        <f aca="false">L18+L58+L98+L139+L180+L220+L262+L303+L345+L387+L427</f>
        <v>730</v>
      </c>
      <c r="M508" s="29" t="n">
        <f aca="false">M18+M58+M98+M139+M180+M220+M262+M303+M345+M387+M427</f>
        <v>0</v>
      </c>
      <c r="N508" s="145" t="n">
        <f aca="false">N18+N58+N98+N139+N180+N220+N262+N303+N345+N387+N427</f>
        <v>0</v>
      </c>
      <c r="O508" s="29" t="n">
        <f aca="false">O18+O58+O98+O139+O180+O220+O262+O303+O345+O387+O427</f>
        <v>2</v>
      </c>
      <c r="P508" s="145" t="n">
        <f aca="false">P18+P58+P98+P139+P180+P220+P262+P303+P345+P387+P427</f>
        <v>800</v>
      </c>
      <c r="Q508" s="29" t="n">
        <f aca="false">Q18+Q58+Q98+Q139+Q180+Q220+Q262+Q303+Q345+Q387+Q427</f>
        <v>1</v>
      </c>
      <c r="R508" s="145" t="n">
        <f aca="false">R18+R58+R98+R139+R180+R220+R262+R303+R345+R387+R427</f>
        <v>400</v>
      </c>
      <c r="S508" s="29" t="n">
        <f aca="false">S18+S58+S98+S139+S180+S220+S262+S303+S345+S387+S427</f>
        <v>0</v>
      </c>
      <c r="T508" s="145" t="n">
        <f aca="false">T18+T58+T98+T139+T180+T220+T262+T303+T345+T387+T427</f>
        <v>0</v>
      </c>
      <c r="U508" s="29" t="n">
        <f aca="false">U18+U58+U98+U139+U180+U220+U262+U303+U345+U387+U427</f>
        <v>0</v>
      </c>
      <c r="V508" s="145" t="n">
        <f aca="false">V18+V58+V98+V139+V180+V220+V262+V303+V345+V387+V427</f>
        <v>0</v>
      </c>
      <c r="W508" s="29" t="n">
        <f aca="false">W18+W58+W98+W139+W180+W220+W262+W303+W345+W387+W427</f>
        <v>1</v>
      </c>
      <c r="X508" s="145" t="n">
        <f aca="false">X18+X58+X98+X139+X180+X220+X262+X303+X345+X387+X427</f>
        <v>650</v>
      </c>
      <c r="Y508" s="29" t="n">
        <f aca="false">Y18+Y58+Y98+Y139+Y180+Y220+Y262+Y303+Y345+Y387+Y427</f>
        <v>0</v>
      </c>
      <c r="Z508" s="145" t="n">
        <f aca="false">Z18+Z58+Z98+Z139+Z180+Z220+Z262+Z303+Z345+Z387+Z427</f>
        <v>0</v>
      </c>
      <c r="AA508" s="36" t="n">
        <f aca="false">C508+E508+G508+I508+K508+M508+O508+Q508+S508+U508+W508+Y508</f>
        <v>6</v>
      </c>
      <c r="AB508" s="67" t="n">
        <f aca="false">D508+F508+H508+J508+L508+N508+P508+R508+T508+V508+X508+Z508</f>
        <v>2980</v>
      </c>
      <c r="AC508" s="29" t="n">
        <f aca="false">C508+E508+G508</f>
        <v>0</v>
      </c>
      <c r="AD508" s="30" t="n">
        <f aca="false">D508+F508+H508</f>
        <v>0</v>
      </c>
      <c r="AE508" s="29" t="n">
        <f aca="false">I508+K508+M508</f>
        <v>2</v>
      </c>
      <c r="AF508" s="30" t="n">
        <f aca="false">J508+L508+N508</f>
        <v>1130</v>
      </c>
      <c r="AG508" s="29" t="n">
        <f aca="false">O508+Q508+S508</f>
        <v>3</v>
      </c>
      <c r="AH508" s="30" t="n">
        <f aca="false">P508+R508+T508</f>
        <v>1200</v>
      </c>
      <c r="AI508" s="29" t="n">
        <f aca="false">U508+W508+Y508</f>
        <v>1</v>
      </c>
      <c r="AJ508" s="30" t="n">
        <f aca="false">V508+X508+Z508</f>
        <v>650</v>
      </c>
    </row>
    <row r="509" customFormat="false" ht="12.75" hidden="false" customHeight="false" outlineLevel="0" collapsed="false">
      <c r="A509" s="32" t="n">
        <v>7</v>
      </c>
      <c r="B509" s="33" t="s">
        <v>42</v>
      </c>
      <c r="C509" s="29" t="n">
        <f aca="false">C19+C59+C99+C140+C181+C221+C263+C304+C346+C388+C428</f>
        <v>0</v>
      </c>
      <c r="D509" s="145" t="n">
        <f aca="false">D19+D59+D99+D140+D181+D221+D263+D304+D346+D388+D428</f>
        <v>0</v>
      </c>
      <c r="E509" s="29" t="n">
        <f aca="false">E19+E59+E99+E140+E181+E221+E263+E304+E346+E388+E428</f>
        <v>0</v>
      </c>
      <c r="F509" s="145" t="n">
        <f aca="false">F19+F59+F99+F140+F181+F221+F263+F304+F346+F388+F428</f>
        <v>0</v>
      </c>
      <c r="G509" s="29" t="n">
        <f aca="false">G19+G59+G99+G140+G181+G221+G263+G304+G346+G388+G428</f>
        <v>0</v>
      </c>
      <c r="H509" s="145" t="n">
        <f aca="false">H19+H59+H99+H140+H181+H221+H263+H304+H346+H388+H428</f>
        <v>0</v>
      </c>
      <c r="I509" s="29" t="n">
        <f aca="false">I19+I59+I99+I140+I181+I221+I263+I304+I346+I388+I428</f>
        <v>0</v>
      </c>
      <c r="J509" s="145" t="n">
        <f aca="false">J19+J59+J99+J140+J181+J221+J263+J304+J346+J388+J428</f>
        <v>0</v>
      </c>
      <c r="K509" s="29" t="n">
        <f aca="false">K19+K59+K99+K140+K181+K221+K263+K304+K346+K388+K428</f>
        <v>0</v>
      </c>
      <c r="L509" s="145" t="n">
        <f aca="false">L19+L59+L99+L140+L181+L221+L263+L304+L346+L388+L428</f>
        <v>0</v>
      </c>
      <c r="M509" s="29" t="n">
        <f aca="false">M19+M59+M99+M140+M181+M221+M263+M304+M346+M388+M428</f>
        <v>1</v>
      </c>
      <c r="N509" s="145" t="n">
        <f aca="false">N19+N59+N99+N140+N181+N221+N263+N304+N346+N388+N428</f>
        <v>400</v>
      </c>
      <c r="O509" s="29" t="n">
        <f aca="false">O19+O59+O99+O140+O181+O221+O263+O304+O346+O388+O428</f>
        <v>0</v>
      </c>
      <c r="P509" s="145" t="n">
        <f aca="false">P19+P59+P99+P140+P181+P221+P263+P304+P346+P388+P428</f>
        <v>0</v>
      </c>
      <c r="Q509" s="29" t="n">
        <f aca="false">Q19+Q59+Q99+Q140+Q181+Q221+Q263+Q304+Q346+Q388+Q428</f>
        <v>0</v>
      </c>
      <c r="R509" s="145" t="n">
        <f aca="false">R19+R59+R99+R140+R181+R221+R263+R304+R346+R388+R428</f>
        <v>0</v>
      </c>
      <c r="S509" s="29" t="n">
        <f aca="false">S19+S59+S99+S140+S181+S221+S263+S304+S346+S388+S428</f>
        <v>0</v>
      </c>
      <c r="T509" s="145" t="n">
        <f aca="false">T19+T59+T99+T140+T181+T221+T263+T304+T346+T388+T428</f>
        <v>0</v>
      </c>
      <c r="U509" s="29" t="n">
        <f aca="false">U19+U59+U99+U140+U181+U221+U263+U304+U346+U388+U428</f>
        <v>0</v>
      </c>
      <c r="V509" s="145" t="n">
        <f aca="false">V19+V59+V99+V140+V181+V221+V263+V304+V346+V388+V428</f>
        <v>0</v>
      </c>
      <c r="W509" s="29" t="n">
        <f aca="false">W19+W59+W99+W140+W181+W221+W263+W304+W346+W388+W428</f>
        <v>0</v>
      </c>
      <c r="X509" s="145" t="n">
        <f aca="false">X19+X59+X99+X140+X181+X221+X263+X304+X346+X388+X428</f>
        <v>0</v>
      </c>
      <c r="Y509" s="29" t="n">
        <f aca="false">Y19+Y59+Y99+Y140+Y181+Y221+Y263+Y304+Y346+Y388+Y428</f>
        <v>1</v>
      </c>
      <c r="Z509" s="145" t="n">
        <f aca="false">Z19+Z59+Z99+Z140+Z181+Z221+Z263+Z304+Z346+Z388+Z428</f>
        <v>400</v>
      </c>
      <c r="AA509" s="36" t="n">
        <f aca="false">C509+E509+G509+I509+K509+M509+O509+Q509+S509+U509+W509+Y509</f>
        <v>2</v>
      </c>
      <c r="AB509" s="67" t="n">
        <f aca="false">D509+F509+H509+J509+L509+N509+P509+R509+T509+V509+X509+Z509</f>
        <v>800</v>
      </c>
      <c r="AC509" s="29" t="n">
        <f aca="false">C509+E509+G509</f>
        <v>0</v>
      </c>
      <c r="AD509" s="64" t="n">
        <f aca="false">D509+F509+H509</f>
        <v>0</v>
      </c>
      <c r="AE509" s="29" t="n">
        <f aca="false">I509+K509+M509</f>
        <v>1</v>
      </c>
      <c r="AF509" s="64" t="n">
        <f aca="false">J509+L509+N509</f>
        <v>400</v>
      </c>
      <c r="AG509" s="29" t="n">
        <f aca="false">O509+Q509+S509</f>
        <v>0</v>
      </c>
      <c r="AH509" s="64" t="n">
        <f aca="false">P509+R509+T509</f>
        <v>0</v>
      </c>
      <c r="AI509" s="29" t="n">
        <f aca="false">U509+W509+Y509</f>
        <v>1</v>
      </c>
      <c r="AJ509" s="30" t="n">
        <f aca="false">V509+X509+Z509</f>
        <v>400</v>
      </c>
    </row>
    <row r="510" customFormat="false" ht="12.75" hidden="false" customHeight="false" outlineLevel="0" collapsed="false">
      <c r="A510" s="32" t="n">
        <v>8</v>
      </c>
      <c r="B510" s="33" t="s">
        <v>43</v>
      </c>
      <c r="C510" s="29" t="n">
        <f aca="false">C20+C60+C100+C141+C182+C222+C264+C305+C347+C389+C429</f>
        <v>0</v>
      </c>
      <c r="D510" s="145" t="n">
        <f aca="false">D20+D60+D100+D141+D182+D222+D264+D305+D347+D389+D429</f>
        <v>0</v>
      </c>
      <c r="E510" s="29" t="n">
        <f aca="false">E20+E60+E100+E141+E182+E222+E264+E305+E347+E389+E429</f>
        <v>1</v>
      </c>
      <c r="F510" s="145" t="n">
        <f aca="false">F20+F60+F100+F141+F182+F222+F264+F305+F347+F389+F429</f>
        <v>176</v>
      </c>
      <c r="G510" s="29" t="n">
        <f aca="false">G20+G60+G100+G141+G182+G222+G264+G305+G347+G389+G429</f>
        <v>1</v>
      </c>
      <c r="H510" s="145" t="n">
        <f aca="false">H20+H60+H100+H141+H182+H222+H264+H305+H347+H389+H429</f>
        <v>176</v>
      </c>
      <c r="I510" s="29" t="n">
        <f aca="false">I20+I60+I100+I141+I182+I222+I264+I305+I347+I389+I429</f>
        <v>3</v>
      </c>
      <c r="J510" s="145" t="n">
        <f aca="false">J20+J60+J100+J141+J182+J222+J264+J305+J347+J389+J429</f>
        <v>1267</v>
      </c>
      <c r="K510" s="29" t="n">
        <f aca="false">K20+K60+K100+K141+K182+K222+K264+K305+K347+K389+K429</f>
        <v>1</v>
      </c>
      <c r="L510" s="145" t="n">
        <f aca="false">L20+L60+L100+L141+L182+L222+L264+L305+L347+L389+L429</f>
        <v>176</v>
      </c>
      <c r="M510" s="29" t="n">
        <f aca="false">M20+M60+M100+M141+M182+M222+M264+M305+M347+M389+M429</f>
        <v>1</v>
      </c>
      <c r="N510" s="145" t="n">
        <f aca="false">N20+N60+N100+N141+N182+N222+N264+N305+N347+N389+N429</f>
        <v>176</v>
      </c>
      <c r="O510" s="29" t="n">
        <f aca="false">O20+O60+O100+O141+O182+O222+O264+O305+O347+O389+O429</f>
        <v>2</v>
      </c>
      <c r="P510" s="145" t="n">
        <f aca="false">P20+P60+P100+P141+P182+P222+P264+P305+P347+P389+P429</f>
        <v>352</v>
      </c>
      <c r="Q510" s="29" t="n">
        <f aca="false">Q20+Q60+Q100+Q141+Q182+Q222+Q264+Q305+Q347+Q389+Q429</f>
        <v>1</v>
      </c>
      <c r="R510" s="145" t="n">
        <f aca="false">R20+R60+R100+R141+R182+R222+R264+R305+R347+R389+R429</f>
        <v>176</v>
      </c>
      <c r="S510" s="29" t="n">
        <f aca="false">S20+S60+S100+S141+S182+S222+S264+S305+S347+S389+S429</f>
        <v>0</v>
      </c>
      <c r="T510" s="145" t="n">
        <f aca="false">T20+T60+T100+T141+T182+T222+T264+T305+T347+T389+T429</f>
        <v>0</v>
      </c>
      <c r="U510" s="29" t="n">
        <f aca="false">U20+U60+U100+U141+U182+U222+U264+U305+U347+U389+U429</f>
        <v>0</v>
      </c>
      <c r="V510" s="145" t="n">
        <f aca="false">V20+V60+V100+V141+V182+V222+V264+V305+V347+V389+V429</f>
        <v>0</v>
      </c>
      <c r="W510" s="29" t="n">
        <f aca="false">W20+W60+W100+W141+W182+W222+W264+W305+W347+W389+W429</f>
        <v>0</v>
      </c>
      <c r="X510" s="145" t="n">
        <f aca="false">X20+X60+X100+X141+X182+X222+X264+X305+X347+X389+X429</f>
        <v>0</v>
      </c>
      <c r="Y510" s="29" t="n">
        <f aca="false">Y20+Y60+Y100+Y141+Y182+Y222+Y264+Y305+Y347+Y389+Y429</f>
        <v>0</v>
      </c>
      <c r="Z510" s="145" t="n">
        <f aca="false">Z20+Z60+Z100+Z141+Z182+Z222+Z264+Z305+Z347+Z389+Z429</f>
        <v>0</v>
      </c>
      <c r="AA510" s="36" t="n">
        <f aca="false">C510+E510+G510+I510+K510+M510+O510+Q510+S510+U510+W510+Y510</f>
        <v>10</v>
      </c>
      <c r="AB510" s="67" t="n">
        <f aca="false">D510+F510+H510+J510+L510+N510+P510+R510+T510+V510+X510+Z510</f>
        <v>2499</v>
      </c>
      <c r="AC510" s="29" t="n">
        <f aca="false">C510+E510+G510</f>
        <v>2</v>
      </c>
      <c r="AD510" s="30" t="n">
        <f aca="false">D510+F510+H510</f>
        <v>352</v>
      </c>
      <c r="AE510" s="29" t="n">
        <f aca="false">I510+K510+M510</f>
        <v>5</v>
      </c>
      <c r="AF510" s="30" t="n">
        <f aca="false">J510+L510+N510</f>
        <v>1619</v>
      </c>
      <c r="AG510" s="29" t="n">
        <f aca="false">O510+Q510+S510</f>
        <v>3</v>
      </c>
      <c r="AH510" s="30" t="n">
        <f aca="false">P510+R510+T510</f>
        <v>528</v>
      </c>
      <c r="AI510" s="29" t="n">
        <f aca="false">U510+W510+Y510</f>
        <v>0</v>
      </c>
      <c r="AJ510" s="30" t="n">
        <f aca="false">V510+X510+Z510</f>
        <v>0</v>
      </c>
    </row>
    <row r="511" customFormat="false" ht="12.75" hidden="false" customHeight="false" outlineLevel="0" collapsed="false">
      <c r="A511" s="32" t="n">
        <v>9</v>
      </c>
      <c r="B511" s="33" t="s">
        <v>44</v>
      </c>
      <c r="C511" s="29" t="n">
        <f aca="false">C21+C61+C101+C142+C183+C223+C265+C306+C348+C390+C430</f>
        <v>0</v>
      </c>
      <c r="D511" s="145" t="n">
        <f aca="false">D21+D61+D101+D142+D183+D223+D265+D306+D348+D390+D430</f>
        <v>0</v>
      </c>
      <c r="E511" s="29" t="n">
        <f aca="false">E21+E61+E101+E142+E183+E223+E265+E306+E348+E390+E430</f>
        <v>0</v>
      </c>
      <c r="F511" s="145" t="n">
        <f aca="false">F21+F61+F101+F142+F183+F223+F265+F306+F348+F390+F430</f>
        <v>0</v>
      </c>
      <c r="G511" s="29" t="n">
        <f aca="false">G21+G61+G101+G142+G183+G223+G265+G306+G348+G390+G430</f>
        <v>0</v>
      </c>
      <c r="H511" s="145" t="n">
        <f aca="false">H21+H61+H101+H142+H183+H223+H265+H306+H348+H390+H430</f>
        <v>0</v>
      </c>
      <c r="I511" s="29" t="n">
        <f aca="false">I21+I61+I101+I142+I183+I223+I265+I306+I348+I390+I430</f>
        <v>0</v>
      </c>
      <c r="J511" s="145" t="n">
        <f aca="false">J21+J61+J101+J142+J183+J223+J265+J306+J348+J390+J430</f>
        <v>0</v>
      </c>
      <c r="K511" s="29" t="n">
        <f aca="false">K21+K61+K101+K142+K183+K223+K265+K306+K348+K390+K430</f>
        <v>0</v>
      </c>
      <c r="L511" s="145" t="n">
        <f aca="false">L21+L61+L101+L142+L183+L223+L265+L306+L348+L390+L430</f>
        <v>0</v>
      </c>
      <c r="M511" s="29" t="n">
        <f aca="false">M21+M61+M101+M142+M183+M223+M265+M306+M348+M390+M430</f>
        <v>0</v>
      </c>
      <c r="N511" s="145" t="n">
        <f aca="false">N21+N61+N101+N142+N183+N223+N265+N306+N348+N390+N430</f>
        <v>0</v>
      </c>
      <c r="O511" s="29" t="n">
        <f aca="false">O21+O61+O101+O142+O183+O223+O265+O306+O348+O390+O430</f>
        <v>1</v>
      </c>
      <c r="P511" s="145" t="n">
        <f aca="false">P21+P61+P101+P142+P183+P223+P265+P306+P348+P390+P430</f>
        <v>400</v>
      </c>
      <c r="Q511" s="29" t="n">
        <f aca="false">Q21+Q61+Q101+Q142+Q183+Q223+Q265+Q306+Q348+Q390+Q430</f>
        <v>0</v>
      </c>
      <c r="R511" s="145" t="n">
        <f aca="false">R21+R61+R101+R142+R183+R223+R265+R306+R348+R390+R430</f>
        <v>0</v>
      </c>
      <c r="S511" s="29" t="n">
        <f aca="false">S21+S61+S101+S142+S183+S223+S265+S306+S348+S390+S430</f>
        <v>0</v>
      </c>
      <c r="T511" s="145" t="n">
        <f aca="false">T21+T61+T101+T142+T183+T223+T265+T306+T348+T390+T430</f>
        <v>0</v>
      </c>
      <c r="U511" s="29" t="n">
        <f aca="false">U21+U61+U101+U142+U183+U223+U265+U306+U348+U390+U430</f>
        <v>0</v>
      </c>
      <c r="V511" s="145" t="n">
        <f aca="false">V21+V61+V101+V142+V183+V223+V265+V306+V348+V390+V430</f>
        <v>0</v>
      </c>
      <c r="W511" s="29" t="n">
        <f aca="false">W21+W61+W101+W142+W183+W223+W265+W306+W348+W390+W430</f>
        <v>0</v>
      </c>
      <c r="X511" s="145" t="n">
        <f aca="false">X21+X61+X101+X142+X183+X223+X265+X306+X348+X390+X430</f>
        <v>0</v>
      </c>
      <c r="Y511" s="29" t="n">
        <f aca="false">Y21+Y61+Y101+Y142+Y183+Y223+Y265+Y306+Y348+Y390+Y430</f>
        <v>0</v>
      </c>
      <c r="Z511" s="145" t="n">
        <f aca="false">Z21+Z61+Z101+Z142+Z183+Z223+Z265+Z306+Z348+Z390+Z430</f>
        <v>0</v>
      </c>
      <c r="AA511" s="36" t="n">
        <f aca="false">C511+E511+G511+I511+K511+M511+O511+Q511+S511+U511+W511+Y511</f>
        <v>1</v>
      </c>
      <c r="AB511" s="67" t="n">
        <f aca="false">D511+F511+H511+J511+L511+N511+P511+R511+T511+V511+X511+Z511</f>
        <v>400</v>
      </c>
      <c r="AC511" s="29" t="n">
        <f aca="false">C511+E511+G511</f>
        <v>0</v>
      </c>
      <c r="AD511" s="64" t="n">
        <f aca="false">D511+F511+H511</f>
        <v>0</v>
      </c>
      <c r="AE511" s="29" t="n">
        <f aca="false">I511+K511+M511</f>
        <v>0</v>
      </c>
      <c r="AF511" s="64" t="n">
        <f aca="false">J511+L511+N511</f>
        <v>0</v>
      </c>
      <c r="AG511" s="29" t="n">
        <f aca="false">O511+Q511+S511</f>
        <v>1</v>
      </c>
      <c r="AH511" s="64" t="n">
        <f aca="false">P511+R511+T511</f>
        <v>400</v>
      </c>
      <c r="AI511" s="29" t="n">
        <f aca="false">U511+W511+Y511</f>
        <v>0</v>
      </c>
      <c r="AJ511" s="30" t="n">
        <f aca="false">V511+X511+Z511</f>
        <v>0</v>
      </c>
    </row>
    <row r="512" customFormat="false" ht="12.75" hidden="false" customHeight="false" outlineLevel="0" collapsed="false">
      <c r="A512" s="32" t="n">
        <v>10</v>
      </c>
      <c r="B512" s="33" t="s">
        <v>45</v>
      </c>
      <c r="C512" s="29" t="n">
        <f aca="false">C22+C62+C102+C143+C184+C224+C266+C307+C349+C391+C431</f>
        <v>0</v>
      </c>
      <c r="D512" s="145" t="n">
        <f aca="false">D22+D62+D102+D143+D184+D224+D266+D307+D349+D391+D431</f>
        <v>0</v>
      </c>
      <c r="E512" s="29" t="n">
        <f aca="false">E22+E62+E102+E143+E184+E224+E266+E307+E349+E391+E431</f>
        <v>0</v>
      </c>
      <c r="F512" s="145" t="n">
        <f aca="false">F22+F62+F102+F143+F184+F224+F266+F307+F349+F391+F431</f>
        <v>0</v>
      </c>
      <c r="G512" s="29" t="n">
        <f aca="false">G22+G62+G102+G143+G184+G224+G266+G307+G349+G391+G431</f>
        <v>0</v>
      </c>
      <c r="H512" s="145" t="n">
        <f aca="false">H22+H62+H102+H143+H184+H224+H266+H307+H349+H391+H431</f>
        <v>0</v>
      </c>
      <c r="I512" s="29" t="n">
        <f aca="false">I22+I62+I102+I143+I184+I224+I266+I307+I349+I391+I431</f>
        <v>0</v>
      </c>
      <c r="J512" s="145" t="n">
        <f aca="false">J22+J62+J102+J143+J184+J224+J266+J307+J349+J391+J431</f>
        <v>0</v>
      </c>
      <c r="K512" s="29" t="n">
        <f aca="false">K22+K62+K102+K143+K184+K224+K266+K307+K349+K391+K431</f>
        <v>0</v>
      </c>
      <c r="L512" s="145" t="n">
        <f aca="false">L22+L62+L102+L143+L184+L224+L266+L307+L349+L391+L431</f>
        <v>0</v>
      </c>
      <c r="M512" s="29" t="n">
        <f aca="false">M22+M62+M102+M143+M184+M224+M266+M307+M349+M391+M431</f>
        <v>0</v>
      </c>
      <c r="N512" s="145" t="n">
        <f aca="false">N22+N62+N102+N143+N184+N224+N266+N307+N349+N391+N431</f>
        <v>0</v>
      </c>
      <c r="O512" s="29" t="n">
        <f aca="false">O22+O62+O102+O143+O184+O224+O266+O307+O349+O391+O431</f>
        <v>0</v>
      </c>
      <c r="P512" s="145" t="n">
        <f aca="false">P22+P62+P102+P143+P184+P224+P266+P307+P349+P391+P431</f>
        <v>0</v>
      </c>
      <c r="Q512" s="29" t="n">
        <f aca="false">Q22+Q62+Q102+Q143+Q184+Q224+Q266+Q307+Q349+Q391+Q431</f>
        <v>0</v>
      </c>
      <c r="R512" s="145" t="n">
        <f aca="false">R22+R62+R102+R143+R184+R224+R266+R307+R349+R391+R431</f>
        <v>0</v>
      </c>
      <c r="S512" s="29" t="n">
        <f aca="false">S22+S62+S102+S143+S184+S224+S266+S307+S349+S391+S431</f>
        <v>0</v>
      </c>
      <c r="T512" s="145" t="n">
        <f aca="false">T22+T62+T102+T143+T184+T224+T266+T307+T349+T391+T431</f>
        <v>0</v>
      </c>
      <c r="U512" s="29" t="n">
        <f aca="false">U22+U62+U102+U143+U184+U224+U266+U307+U349+U391+U431</f>
        <v>0</v>
      </c>
      <c r="V512" s="145" t="n">
        <f aca="false">V22+V62+V102+V143+V184+V224+V266+V307+V349+V391+V431</f>
        <v>0</v>
      </c>
      <c r="W512" s="29" t="n">
        <f aca="false">W22+W62+W102+W143+W184+W224+W266+W307+W349+W391+W431</f>
        <v>0</v>
      </c>
      <c r="X512" s="145" t="n">
        <f aca="false">X22+X62+X102+X143+X184+X224+X266+X307+X349+X391+X431</f>
        <v>0</v>
      </c>
      <c r="Y512" s="29" t="n">
        <f aca="false">Y22+Y62+Y102+Y143+Y184+Y224+Y266+Y307+Y349+Y391+Y431</f>
        <v>0</v>
      </c>
      <c r="Z512" s="145" t="n">
        <f aca="false">Z22+Z62+Z102+Z143+Z184+Z224+Z266+Z307+Z349+Z391+Z431</f>
        <v>0</v>
      </c>
      <c r="AA512" s="36" t="n">
        <f aca="false">C512+E512+G512+I512+K512+M512+O512+Q512+S512+U512+W512+Y512</f>
        <v>0</v>
      </c>
      <c r="AB512" s="67" t="n">
        <f aca="false">D512+F512+H512+J512+L512+N512+P512+R512+T512+V512+X512+Z512</f>
        <v>0</v>
      </c>
      <c r="AC512" s="29" t="n">
        <f aca="false">C512+E512+G512</f>
        <v>0</v>
      </c>
      <c r="AD512" s="64" t="n">
        <f aca="false">D512+F512+H512</f>
        <v>0</v>
      </c>
      <c r="AE512" s="29" t="n">
        <f aca="false">I512+K512+M512</f>
        <v>0</v>
      </c>
      <c r="AF512" s="64" t="n">
        <f aca="false">J512+L512+N512</f>
        <v>0</v>
      </c>
      <c r="AG512" s="29" t="n">
        <f aca="false">O512+Q512+S512</f>
        <v>0</v>
      </c>
      <c r="AH512" s="64" t="n">
        <f aca="false">P512+R512+T512</f>
        <v>0</v>
      </c>
      <c r="AI512" s="29" t="n">
        <f aca="false">U512+W512+Y512</f>
        <v>0</v>
      </c>
      <c r="AJ512" s="30" t="n">
        <f aca="false">V512+X512+Z512</f>
        <v>0</v>
      </c>
    </row>
    <row r="513" customFormat="false" ht="12.75" hidden="false" customHeight="false" outlineLevel="0" collapsed="false">
      <c r="A513" s="32" t="n">
        <v>11</v>
      </c>
      <c r="B513" s="33" t="s">
        <v>46</v>
      </c>
      <c r="C513" s="29" t="n">
        <f aca="false">C23+C63+C103+C144+C185+C225+C267+C308+C350+C392+C432</f>
        <v>0</v>
      </c>
      <c r="D513" s="145" t="n">
        <f aca="false">D23+D63+D103+D144+D185+D225+D267+D308+D350+D392+D432</f>
        <v>0</v>
      </c>
      <c r="E513" s="29" t="n">
        <f aca="false">E23+E63+E103+E144+E185+E225+E267+E308+E350+E392+E432</f>
        <v>0</v>
      </c>
      <c r="F513" s="145" t="n">
        <f aca="false">F23+F63+F103+F144+F185+F225+F267+F308+F350+F392+F432</f>
        <v>0</v>
      </c>
      <c r="G513" s="29" t="n">
        <f aca="false">G23+G63+G103+G144+G185+G225+G267+G308+G350+G392+G432</f>
        <v>0</v>
      </c>
      <c r="H513" s="145" t="n">
        <f aca="false">H23+H63+H103+H144+H185+H225+H267+H308+H350+H392+H432</f>
        <v>0</v>
      </c>
      <c r="I513" s="29" t="n">
        <f aca="false">I23+I63+I103+I144+I185+I225+I267+I308+I350+I392+I432</f>
        <v>0</v>
      </c>
      <c r="J513" s="145" t="n">
        <f aca="false">J23+J63+J103+J144+J185+J225+J267+J308+J350+J392+J432</f>
        <v>0</v>
      </c>
      <c r="K513" s="29" t="n">
        <f aca="false">K23+K63+K103+K144+K185+K225+K267+K308+K350+K392+K432</f>
        <v>0</v>
      </c>
      <c r="L513" s="145" t="n">
        <f aca="false">L23+L63+L103+L144+L185+L225+L267+L308+L350+L392+L432</f>
        <v>0</v>
      </c>
      <c r="M513" s="29" t="n">
        <f aca="false">M23+M63+M103+M144+M185+M225+M267+M308+M350+M392+M432</f>
        <v>0</v>
      </c>
      <c r="N513" s="145" t="n">
        <f aca="false">N23+N63+N103+N144+N185+N225+N267+N308+N350+N392+N432</f>
        <v>0</v>
      </c>
      <c r="O513" s="29" t="n">
        <f aca="false">O23+O63+O103+O144+O185+O225+O267+O308+O350+O392+O432</f>
        <v>0</v>
      </c>
      <c r="P513" s="145" t="n">
        <f aca="false">P23+P63+P103+P144+P185+P225+P267+P308+P350+P392+P432</f>
        <v>0</v>
      </c>
      <c r="Q513" s="29" t="n">
        <f aca="false">Q23+Q63+Q103+Q144+Q185+Q225+Q267+Q308+Q350+Q392+Q432</f>
        <v>0</v>
      </c>
      <c r="R513" s="145" t="n">
        <f aca="false">R23+R63+R103+R144+R185+R225+R267+R308+R350+R392+R432</f>
        <v>0</v>
      </c>
      <c r="S513" s="29" t="n">
        <f aca="false">S23+S63+S103+S144+S185+S225+S267+S308+S350+S392+S432</f>
        <v>0</v>
      </c>
      <c r="T513" s="145" t="n">
        <f aca="false">T23+T63+T103+T144+T185+T225+T267+T308+T350+T392+T432</f>
        <v>0</v>
      </c>
      <c r="U513" s="29" t="n">
        <f aca="false">U23+U63+U103+U144+U185+U225+U267+U308+U350+U392+U432</f>
        <v>0</v>
      </c>
      <c r="V513" s="145" t="n">
        <f aca="false">V23+V63+V103+V144+V185+V225+V267+V308+V350+V392+V432</f>
        <v>0</v>
      </c>
      <c r="W513" s="29" t="n">
        <f aca="false">W23+W63+W103+W144+W185+W225+W267+W308+W350+W392+W432</f>
        <v>0</v>
      </c>
      <c r="X513" s="145" t="n">
        <f aca="false">X23+X63+X103+X144+X185+X225+X267+X308+X350+X392+X432</f>
        <v>0</v>
      </c>
      <c r="Y513" s="29" t="n">
        <f aca="false">Y23+Y63+Y103+Y144+Y185+Y225+Y267+Y308+Y350+Y392+Y432</f>
        <v>0</v>
      </c>
      <c r="Z513" s="145" t="n">
        <f aca="false">Z23+Z63+Z103+Z144+Z185+Z225+Z267+Z308+Z350+Z392+Z432</f>
        <v>0</v>
      </c>
      <c r="AA513" s="36" t="n">
        <f aca="false">C513+E513+G513+I513+K513+M513+O513+Q513+S513+U513+W513+Y513</f>
        <v>0</v>
      </c>
      <c r="AB513" s="67" t="n">
        <f aca="false">D513+F513+H513+J513+L513+N513+P513+R513+T513+V513+X513+Z513</f>
        <v>0</v>
      </c>
      <c r="AC513" s="29" t="n">
        <f aca="false">C513+E513+G513</f>
        <v>0</v>
      </c>
      <c r="AD513" s="64" t="n">
        <f aca="false">D513+F513+H513</f>
        <v>0</v>
      </c>
      <c r="AE513" s="29" t="n">
        <f aca="false">I513+K513+M513</f>
        <v>0</v>
      </c>
      <c r="AF513" s="64" t="n">
        <f aca="false">J513+L513+N513</f>
        <v>0</v>
      </c>
      <c r="AG513" s="29" t="n">
        <f aca="false">O513+Q513+S513</f>
        <v>0</v>
      </c>
      <c r="AH513" s="64" t="n">
        <f aca="false">P513+R513+T513</f>
        <v>0</v>
      </c>
      <c r="AI513" s="29" t="n">
        <f aca="false">U513+W513+Y513</f>
        <v>0</v>
      </c>
      <c r="AJ513" s="30" t="n">
        <f aca="false">V513+X513+Z513</f>
        <v>0</v>
      </c>
    </row>
    <row r="514" customFormat="false" ht="12.75" hidden="false" customHeight="false" outlineLevel="0" collapsed="false">
      <c r="A514" s="32" t="n">
        <v>12</v>
      </c>
      <c r="B514" s="33" t="s">
        <v>47</v>
      </c>
      <c r="C514" s="29" t="n">
        <f aca="false">C24+C64+C104+C145+C186+C226+C268+C309+C351+C393+C433</f>
        <v>0</v>
      </c>
      <c r="D514" s="145" t="n">
        <f aca="false">D24+D64+D104+D145+D186+D226+D268+D309+D351+D393+D433</f>
        <v>0</v>
      </c>
      <c r="E514" s="29" t="n">
        <f aca="false">E24+E64+E104+E145+E186+E226+E268+E309+E351+E393+E433</f>
        <v>0</v>
      </c>
      <c r="F514" s="145" t="n">
        <f aca="false">F24+F64+F104+F145+F186+F226+F268+F309+F351+F393+F433</f>
        <v>0</v>
      </c>
      <c r="G514" s="29" t="n">
        <f aca="false">G24+G64+G104+G145+G186+G226+G268+G309+G351+G393+G433</f>
        <v>0</v>
      </c>
      <c r="H514" s="145" t="n">
        <f aca="false">H24+H64+H104+H145+H186+H226+H268+H309+H351+H393+H433</f>
        <v>0</v>
      </c>
      <c r="I514" s="29" t="n">
        <f aca="false">I24+I64+I104+I145+I186+I226+I268+I309+I351+I393+I433</f>
        <v>0</v>
      </c>
      <c r="J514" s="145" t="n">
        <f aca="false">J24+J64+J104+J145+J186+J226+J268+J309+J351+J393+J433</f>
        <v>0</v>
      </c>
      <c r="K514" s="29" t="n">
        <f aca="false">K24+K64+K104+K145+K186+K226+K268+K309+K351+K393+K433</f>
        <v>0</v>
      </c>
      <c r="L514" s="145" t="n">
        <f aca="false">L24+L64+L104+L145+L186+L226+L268+L309+L351+L393+L433</f>
        <v>0</v>
      </c>
      <c r="M514" s="29" t="n">
        <f aca="false">M24+M64+M104+M145+M186+M226+M268+M309+M351+M393+M433</f>
        <v>0</v>
      </c>
      <c r="N514" s="145" t="n">
        <f aca="false">N24+N64+N104+N145+N186+N226+N268+N309+N351+N393+N433</f>
        <v>0</v>
      </c>
      <c r="O514" s="29" t="n">
        <f aca="false">O24+O64+O104+O145+O186+O226+O268+O309+O351+O393+O433</f>
        <v>0</v>
      </c>
      <c r="P514" s="145" t="n">
        <f aca="false">P24+P64+P104+P145+P186+P226+P268+P309+P351+P393+P433</f>
        <v>0</v>
      </c>
      <c r="Q514" s="29" t="n">
        <f aca="false">Q24+Q64+Q104+Q145+Q186+Q226+Q268+Q309+Q351+Q393+Q433</f>
        <v>0</v>
      </c>
      <c r="R514" s="145" t="n">
        <f aca="false">R24+R64+R104+R145+R186+R226+R268+R309+R351+R393+R433</f>
        <v>0</v>
      </c>
      <c r="S514" s="29" t="n">
        <f aca="false">S24+S64+S104+S145+S186+S226+S268+S309+S351+S393+S433</f>
        <v>0</v>
      </c>
      <c r="T514" s="145" t="n">
        <f aca="false">T24+T64+T104+T145+T186+T226+T268+T309+T351+T393+T433</f>
        <v>0</v>
      </c>
      <c r="U514" s="29" t="n">
        <f aca="false">U24+U64+U104+U145+U186+U226+U268+U309+U351+U393+U433</f>
        <v>0</v>
      </c>
      <c r="V514" s="145" t="n">
        <f aca="false">V24+V64+V104+V145+V186+V226+V268+V309+V351+V393+V433</f>
        <v>0</v>
      </c>
      <c r="W514" s="29" t="n">
        <f aca="false">W24+W64+W104+W145+W186+W226+W268+W309+W351+W393+W433</f>
        <v>0</v>
      </c>
      <c r="X514" s="145" t="n">
        <f aca="false">X24+X64+X104+X145+X186+X226+X268+X309+X351+X393+X433</f>
        <v>0</v>
      </c>
      <c r="Y514" s="29" t="n">
        <f aca="false">Y24+Y64+Y104+Y145+Y186+Y226+Y268+Y309+Y351+Y393+Y433</f>
        <v>0</v>
      </c>
      <c r="Z514" s="145" t="n">
        <f aca="false">Z24+Z64+Z104+Z145+Z186+Z226+Z268+Z309+Z351+Z393+Z433</f>
        <v>0</v>
      </c>
      <c r="AA514" s="36" t="n">
        <f aca="false">C514+E514+G514+I514+K514+M514+O514+Q514+S514+U514+W514+Y514</f>
        <v>0</v>
      </c>
      <c r="AB514" s="67" t="n">
        <f aca="false">D514+F514+H514+J514+L514+N514+P514+R514+T514+V514+X514+Z514</f>
        <v>0</v>
      </c>
      <c r="AC514" s="29" t="n">
        <f aca="false">C514+E514+G514</f>
        <v>0</v>
      </c>
      <c r="AD514" s="64" t="n">
        <f aca="false">D514+F514+H514</f>
        <v>0</v>
      </c>
      <c r="AE514" s="29" t="n">
        <f aca="false">I514+K514+M514</f>
        <v>0</v>
      </c>
      <c r="AF514" s="64" t="n">
        <f aca="false">J514+L514+N514</f>
        <v>0</v>
      </c>
      <c r="AG514" s="29" t="n">
        <f aca="false">O514+Q514+S514</f>
        <v>0</v>
      </c>
      <c r="AH514" s="64" t="n">
        <f aca="false">P514+R514+T514</f>
        <v>0</v>
      </c>
      <c r="AI514" s="29" t="n">
        <f aca="false">U514+W514+Y514</f>
        <v>0</v>
      </c>
      <c r="AJ514" s="30" t="n">
        <f aca="false">V514+X514+Z514</f>
        <v>0</v>
      </c>
    </row>
    <row r="515" customFormat="false" ht="12.75" hidden="false" customHeight="false" outlineLevel="0" collapsed="false">
      <c r="A515" s="32" t="n">
        <v>13</v>
      </c>
      <c r="B515" s="33" t="s">
        <v>48</v>
      </c>
      <c r="C515" s="29" t="n">
        <f aca="false">C25+C65+C105+C146+C187+C227+C269+C310+C352+C394+C434</f>
        <v>4</v>
      </c>
      <c r="D515" s="145" t="n">
        <f aca="false">D25+D65+D105+D146+D187+D227+D269+D310+D352+D394+D434</f>
        <v>2128</v>
      </c>
      <c r="E515" s="29" t="n">
        <f aca="false">E25+E65+E105+E146+E187+E227+E269+E310+E352+E394+E434</f>
        <v>6</v>
      </c>
      <c r="F515" s="145" t="n">
        <f aca="false">F25+F65+F105+F146+F187+F227+F269+F310+F352+F394+F434</f>
        <v>2418</v>
      </c>
      <c r="G515" s="29" t="n">
        <f aca="false">G25+G65+G105+G146+G187+G227+G269+G310+G352+G394+G434</f>
        <v>8</v>
      </c>
      <c r="H515" s="145" t="n">
        <f aca="false">H25+H65+H105+H146+H187+H227+H269+H310+H352+H394+H434</f>
        <v>3714</v>
      </c>
      <c r="I515" s="29" t="n">
        <f aca="false">I25+I65+I105+I146+I187+I227+I269+I310+I352+I394+I434</f>
        <v>6</v>
      </c>
      <c r="J515" s="145" t="n">
        <f aca="false">J25+J65+J105+J146+J187+J227+J269+J310+J352+J394+J434</f>
        <v>2403</v>
      </c>
      <c r="K515" s="29" t="n">
        <f aca="false">K25+K65+K105+K146+K187+K227+K269+K310+K352+K394+K434</f>
        <v>5</v>
      </c>
      <c r="L515" s="145" t="n">
        <f aca="false">L25+L65+L105+L146+L187+L227+L269+L310+L352+L394+L434</f>
        <v>2335</v>
      </c>
      <c r="M515" s="29" t="n">
        <f aca="false">M25+M65+M105+M146+M187+M227+M269+M310+M352+M394+M434</f>
        <v>2</v>
      </c>
      <c r="N515" s="145" t="n">
        <f aca="false">N25+N65+N105+N146+N187+N227+N269+N310+N352+N394+N434</f>
        <v>800</v>
      </c>
      <c r="O515" s="29" t="n">
        <f aca="false">O25+O65+O105+O146+O187+O227+O269+O310+O352+O394+O434</f>
        <v>4</v>
      </c>
      <c r="P515" s="145" t="n">
        <f aca="false">P25+P65+P105+P146+P187+P227+P269+P310+P352+P394+P434</f>
        <v>1405</v>
      </c>
      <c r="Q515" s="29" t="n">
        <f aca="false">Q25+Q65+Q105+Q146+Q187+Q227+Q269+Q310+Q352+Q394+Q434</f>
        <v>4</v>
      </c>
      <c r="R515" s="145" t="n">
        <f aca="false">R25+R65+R105+R146+R187+R227+R269+R310+R352+R394+R434</f>
        <v>1935</v>
      </c>
      <c r="S515" s="29" t="n">
        <f aca="false">S25+S65+S105+S146+S187+S227+S269+S310+S352+S394+S434</f>
        <v>3</v>
      </c>
      <c r="T515" s="145" t="n">
        <f aca="false">T25+T65+T105+T146+T187+T227+T269+T310+T352+T394+T434</f>
        <v>1200</v>
      </c>
      <c r="U515" s="29" t="n">
        <f aca="false">U25+U65+U105+U146+U187+U227+U269+U310+U352+U394+U434</f>
        <v>4</v>
      </c>
      <c r="V515" s="145" t="n">
        <f aca="false">V25+V65+V105+V146+V187+V227+V269+V310+V352+V394+V434</f>
        <v>1225</v>
      </c>
      <c r="W515" s="29" t="n">
        <f aca="false">W25+W65+W105+W146+W187+W227+W269+W310+W352+W394+W434</f>
        <v>3</v>
      </c>
      <c r="X515" s="145" t="n">
        <f aca="false">X25+X65+X105+X146+X187+X227+X269+X310+X352+X394+X434</f>
        <v>1020</v>
      </c>
      <c r="Y515" s="29" t="n">
        <f aca="false">Y25+Y65+Y105+Y146+Y187+Y227+Y269+Y310+Y352+Y394+Y434</f>
        <v>0</v>
      </c>
      <c r="Z515" s="145" t="n">
        <f aca="false">Z25+Z65+Z105+Z146+Z187+Z227+Z269+Z310+Z352+Z394+Z434</f>
        <v>0</v>
      </c>
      <c r="AA515" s="36" t="n">
        <f aca="false">C515+E515+G515+I515+K515+M515+O515+Q515+S515+U515+W515+Y515</f>
        <v>49</v>
      </c>
      <c r="AB515" s="67" t="n">
        <f aca="false">D515+F515+H515+J515+L515+N515+P515+R515+T515+V515+X515+Z515</f>
        <v>20583</v>
      </c>
      <c r="AC515" s="29" t="n">
        <f aca="false">C515+E515+G515</f>
        <v>18</v>
      </c>
      <c r="AD515" s="64" t="n">
        <f aca="false">D515+F515+H515</f>
        <v>8260</v>
      </c>
      <c r="AE515" s="29" t="n">
        <f aca="false">I515+K515+M515</f>
        <v>13</v>
      </c>
      <c r="AF515" s="64" t="n">
        <f aca="false">J515+L515+N515</f>
        <v>5538</v>
      </c>
      <c r="AG515" s="29" t="n">
        <f aca="false">O515+Q515+S515</f>
        <v>11</v>
      </c>
      <c r="AH515" s="64" t="n">
        <f aca="false">P515+R515+T515</f>
        <v>4540</v>
      </c>
      <c r="AI515" s="29" t="n">
        <f aca="false">U515+W515+Y515</f>
        <v>7</v>
      </c>
      <c r="AJ515" s="30" t="n">
        <f aca="false">V515+X515+Z515</f>
        <v>2245</v>
      </c>
    </row>
    <row r="516" customFormat="false" ht="12.75" hidden="false" customHeight="false" outlineLevel="0" collapsed="false">
      <c r="A516" s="41" t="n">
        <v>14</v>
      </c>
      <c r="B516" s="42" t="s">
        <v>49</v>
      </c>
      <c r="C516" s="29" t="n">
        <f aca="false">C26+C66+C106+C147+C188+C228+C270+C311+C353+C395+C435</f>
        <v>6</v>
      </c>
      <c r="D516" s="145" t="n">
        <f aca="false">D26+D66+D106+D147+D188+D228+D270+D311+D353+D395+D435</f>
        <v>2914</v>
      </c>
      <c r="E516" s="29" t="n">
        <f aca="false">E26+E66+E106+E147+E188+E228+E270+E311+E353+E395+E435</f>
        <v>13</v>
      </c>
      <c r="F516" s="145" t="n">
        <f aca="false">F26+F66+F106+F147+F188+F228+F270+F311+F353+F395+F435</f>
        <v>5254</v>
      </c>
      <c r="G516" s="29" t="n">
        <f aca="false">G26+G66+G106+G147+G188+G228+G270+G311+G353+G395+G435</f>
        <v>10</v>
      </c>
      <c r="H516" s="145" t="n">
        <f aca="false">H26+H66+H106+H147+H188+H228+H270+H311+H353+H395+H435</f>
        <v>4507</v>
      </c>
      <c r="I516" s="29" t="n">
        <f aca="false">I26+I66+I106+I147+I188+I228+I270+I311+I353+I395+I435</f>
        <v>10</v>
      </c>
      <c r="J516" s="145" t="n">
        <f aca="false">J26+J66+J106+J147+J188+J228+J270+J311+J353+J395+J435</f>
        <v>3397</v>
      </c>
      <c r="K516" s="29" t="n">
        <f aca="false">K26+K66+K106+K147+K188+K228+K270+K311+K353+K395+K435</f>
        <v>8</v>
      </c>
      <c r="L516" s="145" t="n">
        <f aca="false">L26+L66+L106+L147+L188+L228+L270+L311+L353+L395+L435</f>
        <v>2230</v>
      </c>
      <c r="M516" s="29" t="n">
        <f aca="false">M26+M66+M106+M147+M188+M228+M270+M311+M353+M395+M435</f>
        <v>6</v>
      </c>
      <c r="N516" s="145" t="n">
        <f aca="false">N26+N66+N106+N147+N188+N228+N270+N311+N353+N395+N435</f>
        <v>1324</v>
      </c>
      <c r="O516" s="29" t="n">
        <f aca="false">O26+O66+O106+O147+O188+O228+O270+O311+O353+O395+O435</f>
        <v>9</v>
      </c>
      <c r="P516" s="145" t="n">
        <f aca="false">P26+P66+P106+P147+P188+P228+P270+P311+P353+P395+P435</f>
        <v>2731</v>
      </c>
      <c r="Q516" s="29" t="n">
        <f aca="false">Q26+Q66+Q106+Q147+Q188+Q228+Q270+Q311+Q353+Q395+Q435</f>
        <v>5</v>
      </c>
      <c r="R516" s="145" t="n">
        <f aca="false">R26+R66+R106+R147+R188+R228+R270+R311+R353+R395+R435</f>
        <v>1372</v>
      </c>
      <c r="S516" s="29" t="n">
        <f aca="false">S26+S66+S106+S147+S188+S228+S270+S311+S353+S395+S435</f>
        <v>5</v>
      </c>
      <c r="T516" s="145" t="n">
        <f aca="false">T26+T66+T106+T147+T188+T228+T270+T311+T353+T395+T435</f>
        <v>1887</v>
      </c>
      <c r="U516" s="29" t="n">
        <f aca="false">U26+U66+U106+U147+U188+U228+U270+U311+U353+U395+U435</f>
        <v>5</v>
      </c>
      <c r="V516" s="145" t="n">
        <f aca="false">V26+V66+V106+V147+V188+V228+V270+V311+V353+V395+V435</f>
        <v>1401</v>
      </c>
      <c r="W516" s="29" t="n">
        <f aca="false">W26+W66+W106+W147+W188+W228+W270+W311+W353+W395+W435</f>
        <v>5</v>
      </c>
      <c r="X516" s="145" t="n">
        <f aca="false">X26+X66+X106+X147+X188+X228+X270+X311+X353+X395+X435</f>
        <v>1731</v>
      </c>
      <c r="Y516" s="29" t="n">
        <f aca="false">Y26+Y66+Y106+Y147+Y188+Y228+Y270+Y311+Y353+Y395+Y435</f>
        <v>3</v>
      </c>
      <c r="Z516" s="145" t="n">
        <f aca="false">Z26+Z66+Z106+Z147+Z188+Z228+Z270+Z311+Z353+Z395+Z435</f>
        <v>1020</v>
      </c>
      <c r="AA516" s="36" t="n">
        <f aca="false">C516+E516+G516+I516+K516+M516+O516+Q516+S516+U516+W516+Y516</f>
        <v>85</v>
      </c>
      <c r="AB516" s="67" t="n">
        <f aca="false">D516+F516+H516+J516+L516+N516+P516+R516+T516+V516+X516+Z516</f>
        <v>29768</v>
      </c>
      <c r="AC516" s="29" t="n">
        <f aca="false">C516+E516+G516</f>
        <v>29</v>
      </c>
      <c r="AD516" s="64" t="n">
        <f aca="false">D516+F516+H516</f>
        <v>12675</v>
      </c>
      <c r="AE516" s="29" t="n">
        <f aca="false">I516+K516+M516</f>
        <v>24</v>
      </c>
      <c r="AF516" s="64" t="n">
        <f aca="false">J516+L516+N516</f>
        <v>6951</v>
      </c>
      <c r="AG516" s="29" t="n">
        <f aca="false">O516+Q516+S516</f>
        <v>19</v>
      </c>
      <c r="AH516" s="64" t="n">
        <f aca="false">P516+R516+T516</f>
        <v>5990</v>
      </c>
      <c r="AI516" s="29" t="n">
        <f aca="false">U516+W516+Y516</f>
        <v>13</v>
      </c>
      <c r="AJ516" s="30" t="n">
        <f aca="false">V516+X516+Z516</f>
        <v>4152</v>
      </c>
    </row>
    <row r="517" customFormat="false" ht="12.75" hidden="false" customHeight="false" outlineLevel="0" collapsed="false">
      <c r="A517" s="41" t="n">
        <v>15</v>
      </c>
      <c r="B517" s="42" t="s">
        <v>50</v>
      </c>
      <c r="C517" s="29" t="n">
        <f aca="false">C27+C67+C107+C148+C189+C229+C271+C312+C354+C396+C436</f>
        <v>1</v>
      </c>
      <c r="D517" s="145" t="n">
        <f aca="false">D27+D67+D107+D148+D189+D229+D271+D312+D354+D396+D436</f>
        <v>400</v>
      </c>
      <c r="E517" s="29" t="n">
        <f aca="false">E27+E67+E107+E148+E189+E229+E271+E312+E354+E396+E436</f>
        <v>1</v>
      </c>
      <c r="F517" s="145" t="n">
        <f aca="false">F27+F67+F107+F148+F189+F229+F271+F312+F354+F396+F436</f>
        <v>650</v>
      </c>
      <c r="G517" s="29" t="n">
        <f aca="false">G27+G67+G107+G148+G189+G229+G271+G312+G354+G396+G436</f>
        <v>3</v>
      </c>
      <c r="H517" s="145" t="n">
        <f aca="false">H27+H67+H107+H148+H189+H229+H271+H312+H354+H396+H436</f>
        <v>1479</v>
      </c>
      <c r="I517" s="29" t="n">
        <f aca="false">I27+I67+I107+I148+I189+I229+I271+I312+I354+I396+I436</f>
        <v>3</v>
      </c>
      <c r="J517" s="145" t="n">
        <f aca="false">J27+J67+J107+J148+J189+J229+J271+J312+J354+J396+J436</f>
        <v>1042</v>
      </c>
      <c r="K517" s="29" t="n">
        <f aca="false">K27+K67+K107+K148+K189+K229+K271+K312+K354+K396+K436</f>
        <v>4</v>
      </c>
      <c r="L517" s="145" t="n">
        <f aca="false">L27+L67+L107+L148+L189+L229+L271+L312+L354+L396+L436</f>
        <v>1442</v>
      </c>
      <c r="M517" s="29" t="n">
        <f aca="false">M27+M67+M107+M148+M189+M229+M271+M312+M354+M396+M436</f>
        <v>5</v>
      </c>
      <c r="N517" s="145" t="n">
        <f aca="false">N27+N67+N107+N148+N189+N229+N271+N312+N354+N396+N436</f>
        <v>1684</v>
      </c>
      <c r="O517" s="29" t="n">
        <f aca="false">O27+O67+O107+O148+O189+O229+O271+O312+O354+O396+O436</f>
        <v>7</v>
      </c>
      <c r="P517" s="145" t="n">
        <f aca="false">P27+P67+P107+P148+P189+P229+P271+P312+P354+P396+P436</f>
        <v>2109</v>
      </c>
      <c r="Q517" s="29" t="n">
        <f aca="false">Q27+Q67+Q107+Q148+Q189+Q229+Q271+Q312+Q354+Q396+Q436</f>
        <v>7</v>
      </c>
      <c r="R517" s="145" t="n">
        <f aca="false">R27+R67+R107+R148+R189+R229+R271+R312+R354+R396+R436</f>
        <v>3241</v>
      </c>
      <c r="S517" s="29" t="n">
        <f aca="false">S27+S67+S107+S148+S189+S229+S271+S312+S354+S396+S436</f>
        <v>5</v>
      </c>
      <c r="T517" s="145" t="n">
        <f aca="false">T27+T67+T107+T148+T189+T229+T271+T312+T354+T396+T436</f>
        <v>1728</v>
      </c>
      <c r="U517" s="29" t="n">
        <f aca="false">U27+U67+U107+U148+U189+U229+U271+U312+U354+U396+U436</f>
        <v>5</v>
      </c>
      <c r="V517" s="145" t="n">
        <f aca="false">V27+V67+V107+V148+V189+V229+V271+V312+V354+V396+V436</f>
        <v>1684</v>
      </c>
      <c r="W517" s="29" t="n">
        <f aca="false">W27+W67+W107+W148+W189+W229+W271+W312+W354+W396+W436</f>
        <v>5</v>
      </c>
      <c r="X517" s="145" t="n">
        <f aca="false">X27+X67+X107+X148+X189+X229+X271+X312+X354+X396+X436</f>
        <v>1460</v>
      </c>
      <c r="Y517" s="29" t="n">
        <f aca="false">Y27+Y67+Y107+Y148+Y189+Y229+Y271+Y312+Y354+Y396+Y436</f>
        <v>7</v>
      </c>
      <c r="Z517" s="145" t="n">
        <f aca="false">Z27+Z67+Z107+Z148+Z189+Z229+Z271+Z312+Z354+Z396+Z436</f>
        <v>1970</v>
      </c>
      <c r="AA517" s="36" t="n">
        <f aca="false">C517+E517+G517+I517+K517+M517+O517+Q517+S517+U517+W517+Y517</f>
        <v>53</v>
      </c>
      <c r="AB517" s="67" t="n">
        <f aca="false">D517+F517+H517+J517+L517+N517+P517+R517+T517+V517+X517+Z517</f>
        <v>18889</v>
      </c>
      <c r="AC517" s="29" t="n">
        <f aca="false">C517+E517+G517</f>
        <v>5</v>
      </c>
      <c r="AD517" s="64" t="n">
        <f aca="false">D517+F517+H517</f>
        <v>2529</v>
      </c>
      <c r="AE517" s="29" t="n">
        <f aca="false">I517+K517+M517</f>
        <v>12</v>
      </c>
      <c r="AF517" s="64" t="n">
        <f aca="false">J517+L517+N517</f>
        <v>4168</v>
      </c>
      <c r="AG517" s="29" t="n">
        <f aca="false">O517+Q517+S517</f>
        <v>19</v>
      </c>
      <c r="AH517" s="64" t="n">
        <f aca="false">P517+R517+T517</f>
        <v>7078</v>
      </c>
      <c r="AI517" s="29" t="n">
        <f aca="false">U517+W517+Y517</f>
        <v>17</v>
      </c>
      <c r="AJ517" s="30" t="n">
        <f aca="false">V517+X517+Z517</f>
        <v>5114</v>
      </c>
    </row>
    <row r="518" customFormat="false" ht="13.5" hidden="false" customHeight="false" outlineLevel="0" collapsed="false">
      <c r="A518" s="43" t="n">
        <v>16</v>
      </c>
      <c r="B518" s="44" t="s">
        <v>51</v>
      </c>
      <c r="C518" s="29" t="n">
        <f aca="false">C28+C68+C108+C149+C190+C230+C272+C313+C355+C397+C437</f>
        <v>0</v>
      </c>
      <c r="D518" s="145" t="n">
        <f aca="false">D28+D68+D108+D149+D190+D230+D272+D313+D355+D397+D437</f>
        <v>0</v>
      </c>
      <c r="E518" s="29" t="n">
        <f aca="false">E28+E68+E108+E149+E190+E230+E272+E313+E355+E397+E437</f>
        <v>0</v>
      </c>
      <c r="F518" s="145" t="n">
        <f aca="false">F28+F68+F108+F149+F190+F230+F272+F313+F355+F397+F437</f>
        <v>0</v>
      </c>
      <c r="G518" s="29" t="n">
        <f aca="false">G28+G68+G108+G149+G190+G230+G272+G313+G355+G397+G437</f>
        <v>0</v>
      </c>
      <c r="H518" s="145" t="n">
        <f aca="false">H28+H68+H108+H149+H190+H230+H272+H313+H355+H397+H437</f>
        <v>0</v>
      </c>
      <c r="I518" s="29" t="n">
        <f aca="false">I28+I68+I108+I149+I190+I230+I272+I313+I355+I397+I437</f>
        <v>0</v>
      </c>
      <c r="J518" s="145" t="n">
        <f aca="false">J28+J68+J108+J149+J190+J230+J272+J313+J355+J397+J437</f>
        <v>0</v>
      </c>
      <c r="K518" s="29" t="n">
        <f aca="false">K28+K68+K108+K149+K190+K230+K272+K313+K355+K397+K437</f>
        <v>0</v>
      </c>
      <c r="L518" s="145" t="n">
        <f aca="false">L28+L68+L108+L149+L190+L230+L272+L313+L355+L397+L437</f>
        <v>0</v>
      </c>
      <c r="M518" s="29" t="n">
        <f aca="false">M28+M68+M108+M149+M190+M230+M272+M313+M355+M397+M437</f>
        <v>0</v>
      </c>
      <c r="N518" s="145" t="n">
        <f aca="false">N28+N68+N108+N149+N190+N230+N272+N313+N355+N397+N437</f>
        <v>0</v>
      </c>
      <c r="O518" s="29" t="n">
        <f aca="false">O28+O68+O108+O149+O190+O230+O272+O313+O355+O397+O437</f>
        <v>0</v>
      </c>
      <c r="P518" s="145" t="n">
        <f aca="false">P28+P68+P108+P149+P190+P230+P272+P313+P355+P397+P437</f>
        <v>0</v>
      </c>
      <c r="Q518" s="29" t="n">
        <f aca="false">Q28+Q68+Q108+Q149+Q190+Q230+Q272+Q313+Q355+Q397+Q437</f>
        <v>0</v>
      </c>
      <c r="R518" s="145" t="n">
        <f aca="false">R28+R68+R108+R149+R190+R230+R272+R313+R355+R397+R437</f>
        <v>0</v>
      </c>
      <c r="S518" s="29" t="n">
        <f aca="false">S28+S68+S108+S149+S190+S230+S272+S313+S355+S397+S437</f>
        <v>0</v>
      </c>
      <c r="T518" s="145" t="n">
        <f aca="false">T28+T68+T108+T149+T190+T230+T272+T313+T355+T397+T437</f>
        <v>0</v>
      </c>
      <c r="U518" s="29" t="n">
        <f aca="false">U28+U68+U108+U149+U190+U230+U272+U313+U355+U397+U437</f>
        <v>0</v>
      </c>
      <c r="V518" s="145" t="n">
        <f aca="false">V28+V68+V108+V149+V190+V230+V272+V313+V355+V397+V437</f>
        <v>0</v>
      </c>
      <c r="W518" s="29" t="n">
        <f aca="false">W28+W68+W108+W149+W190+W230+W272+W313+W355+W397+W437</f>
        <v>0</v>
      </c>
      <c r="X518" s="145" t="n">
        <f aca="false">X28+X68+X108+X149+X190+X230+X272+X313+X355+X397+X437</f>
        <v>0</v>
      </c>
      <c r="Y518" s="29" t="n">
        <f aca="false">Y28+Y68+Y108+Y149+Y190+Y230+Y272+Y313+Y355+Y397+Y437</f>
        <v>0</v>
      </c>
      <c r="Z518" s="145" t="n">
        <f aca="false">Z28+Z68+Z108+Z149+Z190+Z230+Z272+Z313+Z355+Z397+Z437</f>
        <v>0</v>
      </c>
      <c r="AA518" s="47" t="n">
        <f aca="false">C518+E518+G518+I518+K518+M518+O518+Q518+S518+U518+W518+Y518</f>
        <v>0</v>
      </c>
      <c r="AB518" s="59" t="n">
        <f aca="false">D518+F518+H518+J518+L518+N518+P518+R518+T518+V518+X518+Z518</f>
        <v>0</v>
      </c>
      <c r="AC518" s="39" t="n">
        <f aca="false">C518+E518+G518</f>
        <v>0</v>
      </c>
      <c r="AD518" s="57" t="n">
        <f aca="false">D518+F518+H518</f>
        <v>0</v>
      </c>
      <c r="AE518" s="39" t="n">
        <f aca="false">I518+K518+M518</f>
        <v>0</v>
      </c>
      <c r="AF518" s="57" t="n">
        <f aca="false">J518+L518+N518</f>
        <v>0</v>
      </c>
      <c r="AG518" s="39" t="n">
        <f aca="false">O518+Q518+S518</f>
        <v>0</v>
      </c>
      <c r="AH518" s="57" t="n">
        <f aca="false">P518+R518+T518</f>
        <v>0</v>
      </c>
      <c r="AI518" s="39" t="n">
        <f aca="false">U518+W518+Y518</f>
        <v>0</v>
      </c>
      <c r="AJ518" s="61" t="n">
        <f aca="false">V518+X518+Z518</f>
        <v>0</v>
      </c>
    </row>
    <row r="519" customFormat="false" ht="13.5" hidden="false" customHeight="false" outlineLevel="0" collapsed="false">
      <c r="A519" s="48" t="s">
        <v>94</v>
      </c>
      <c r="B519" s="48"/>
      <c r="C519" s="49" t="n">
        <f aca="false">SUM(C503:C518)</f>
        <v>17</v>
      </c>
      <c r="D519" s="50" t="n">
        <f aca="false">SUM(D503:D518)</f>
        <v>8771</v>
      </c>
      <c r="E519" s="49" t="n">
        <f aca="false">SUM(E503:E518)</f>
        <v>22</v>
      </c>
      <c r="F519" s="50" t="n">
        <f aca="false">SUM(F503:F518)</f>
        <v>9148</v>
      </c>
      <c r="G519" s="49" t="n">
        <f aca="false">SUM(G503:G518)</f>
        <v>26</v>
      </c>
      <c r="H519" s="50" t="n">
        <f aca="false">SUM(H503:H518)</f>
        <v>11517</v>
      </c>
      <c r="I519" s="49" t="n">
        <f aca="false">SUM(I503:I518)</f>
        <v>25</v>
      </c>
      <c r="J519" s="50" t="n">
        <f aca="false">SUM(J503:J518)</f>
        <v>9335</v>
      </c>
      <c r="K519" s="49" t="n">
        <f aca="false">SUM(K503:K518)</f>
        <v>26</v>
      </c>
      <c r="L519" s="50" t="n">
        <f aca="false">SUM(L503:L518)</f>
        <v>10331</v>
      </c>
      <c r="M519" s="49" t="n">
        <f aca="false">SUM(M503:M518)</f>
        <v>23</v>
      </c>
      <c r="N519" s="50" t="n">
        <f aca="false">SUM(N503:N518)</f>
        <v>6964</v>
      </c>
      <c r="O519" s="49" t="n">
        <f aca="false">SUM(O503:O518)</f>
        <v>33</v>
      </c>
      <c r="P519" s="50" t="n">
        <f aca="false">SUM(P503:P518)</f>
        <v>10754</v>
      </c>
      <c r="Q519" s="49" t="n">
        <f aca="false">SUM(Q503:Q518)</f>
        <v>26</v>
      </c>
      <c r="R519" s="50" t="n">
        <f aca="false">SUM(R503:R518)</f>
        <v>10935</v>
      </c>
      <c r="S519" s="49" t="n">
        <f aca="false">SUM(S503:S518)</f>
        <v>21</v>
      </c>
      <c r="T519" s="50" t="n">
        <f aca="false">SUM(T503:T518)</f>
        <v>7031</v>
      </c>
      <c r="U519" s="49" t="n">
        <f aca="false">SUM(U503:U518)</f>
        <v>23</v>
      </c>
      <c r="V519" s="50" t="n">
        <f aca="false">SUM(V503:V518)</f>
        <v>7910</v>
      </c>
      <c r="W519" s="49" t="n">
        <f aca="false">SUM(W503:W518)</f>
        <v>20</v>
      </c>
      <c r="X519" s="50" t="n">
        <f aca="false">SUM(X503:X518)</f>
        <v>6391</v>
      </c>
      <c r="Y519" s="49" t="n">
        <f aca="false">SUM(Y503:Y518)</f>
        <v>24</v>
      </c>
      <c r="Z519" s="50" t="n">
        <f aca="false">SUM(Z503:Z518)</f>
        <v>7140</v>
      </c>
      <c r="AA519" s="49" t="n">
        <f aca="false">SUM(AA503:AA518)</f>
        <v>286</v>
      </c>
      <c r="AB519" s="51" t="n">
        <f aca="false">SUM(AB503:AB518)</f>
        <v>106227</v>
      </c>
      <c r="AC519" s="49" t="n">
        <f aca="false">SUM(AC503:AC518)</f>
        <v>65</v>
      </c>
      <c r="AD519" s="52" t="n">
        <f aca="false">SUM(AD503:AD518)</f>
        <v>29436</v>
      </c>
      <c r="AE519" s="49" t="n">
        <f aca="false">SUM(AE503:AE518)</f>
        <v>74</v>
      </c>
      <c r="AF519" s="52" t="n">
        <f aca="false">SUM(AF503:AF518)</f>
        <v>26630</v>
      </c>
      <c r="AG519" s="49" t="n">
        <f aca="false">SUM(AG503:AG518)</f>
        <v>80</v>
      </c>
      <c r="AH519" s="52" t="n">
        <f aca="false">SUM(AH503:AH518)</f>
        <v>28720</v>
      </c>
      <c r="AI519" s="49" t="n">
        <f aca="false">SUM(AI503:AI518)</f>
        <v>67</v>
      </c>
      <c r="AJ519" s="51" t="n">
        <f aca="false">SUM(AJ503:AJ518)</f>
        <v>21441</v>
      </c>
    </row>
    <row r="520" customFormat="false" ht="16.5" hidden="false" customHeight="false" outlineLevel="0" collapsed="false">
      <c r="A520" s="88" t="s">
        <v>52</v>
      </c>
      <c r="B520" s="88"/>
      <c r="C520" s="88"/>
      <c r="D520" s="88"/>
      <c r="E520" s="88"/>
      <c r="F520" s="88"/>
      <c r="G520" s="88"/>
      <c r="H520" s="88"/>
      <c r="I520" s="88"/>
      <c r="J520" s="88"/>
      <c r="K520" s="88"/>
      <c r="L520" s="88"/>
      <c r="M520" s="88"/>
      <c r="N520" s="88"/>
      <c r="O520" s="88"/>
      <c r="P520" s="88"/>
      <c r="Q520" s="88"/>
      <c r="R520" s="88"/>
      <c r="S520" s="88"/>
      <c r="T520" s="88"/>
      <c r="U520" s="88"/>
      <c r="V520" s="88"/>
      <c r="W520" s="88"/>
      <c r="X520" s="88"/>
      <c r="Y520" s="88"/>
      <c r="Z520" s="88"/>
      <c r="AA520" s="88"/>
      <c r="AB520" s="88"/>
      <c r="AC520" s="88"/>
      <c r="AD520" s="88"/>
      <c r="AE520" s="88"/>
      <c r="AF520" s="88"/>
      <c r="AG520" s="88"/>
      <c r="AH520" s="88"/>
      <c r="AI520" s="88"/>
      <c r="AJ520" s="88"/>
    </row>
    <row r="521" customFormat="false" ht="12.75" hidden="false" customHeight="false" outlineLevel="0" collapsed="false">
      <c r="A521" s="9" t="s">
        <v>12</v>
      </c>
      <c r="B521" s="77" t="s">
        <v>13</v>
      </c>
      <c r="C521" s="78" t="s">
        <v>14</v>
      </c>
      <c r="D521" s="78"/>
      <c r="E521" s="12" t="s">
        <v>15</v>
      </c>
      <c r="F521" s="12"/>
      <c r="G521" s="53" t="s">
        <v>16</v>
      </c>
      <c r="H521" s="53"/>
      <c r="I521" s="12" t="s">
        <v>17</v>
      </c>
      <c r="J521" s="12"/>
      <c r="K521" s="12" t="s">
        <v>18</v>
      </c>
      <c r="L521" s="12"/>
      <c r="M521" s="12" t="s">
        <v>19</v>
      </c>
      <c r="N521" s="12"/>
      <c r="O521" s="12" t="s">
        <v>20</v>
      </c>
      <c r="P521" s="12"/>
      <c r="Q521" s="12" t="s">
        <v>21</v>
      </c>
      <c r="R521" s="12"/>
      <c r="S521" s="12" t="s">
        <v>22</v>
      </c>
      <c r="T521" s="12"/>
      <c r="U521" s="12" t="s">
        <v>23</v>
      </c>
      <c r="V521" s="12"/>
      <c r="W521" s="12" t="s">
        <v>24</v>
      </c>
      <c r="X521" s="12"/>
      <c r="Y521" s="80" t="s">
        <v>25</v>
      </c>
      <c r="Z521" s="80"/>
      <c r="AA521" s="14" t="s">
        <v>26</v>
      </c>
      <c r="AB521" s="14"/>
      <c r="AC521" s="79" t="s">
        <v>27</v>
      </c>
      <c r="AD521" s="79"/>
      <c r="AE521" s="79" t="s">
        <v>28</v>
      </c>
      <c r="AF521" s="79"/>
      <c r="AG521" s="79" t="s">
        <v>29</v>
      </c>
      <c r="AH521" s="79"/>
      <c r="AI521" s="79" t="s">
        <v>30</v>
      </c>
      <c r="AJ521" s="79"/>
    </row>
    <row r="522" customFormat="false" ht="13.5" hidden="false" customHeight="false" outlineLevel="0" collapsed="false">
      <c r="A522" s="16" t="s">
        <v>31</v>
      </c>
      <c r="B522" s="77"/>
      <c r="C522" s="54" t="s">
        <v>32</v>
      </c>
      <c r="D522" s="55" t="s">
        <v>33</v>
      </c>
      <c r="E522" s="56" t="s">
        <v>32</v>
      </c>
      <c r="F522" s="55" t="s">
        <v>33</v>
      </c>
      <c r="G522" s="56" t="s">
        <v>32</v>
      </c>
      <c r="H522" s="56" t="s">
        <v>33</v>
      </c>
      <c r="I522" s="55" t="s">
        <v>32</v>
      </c>
      <c r="J522" s="55" t="s">
        <v>33</v>
      </c>
      <c r="K522" s="55" t="s">
        <v>32</v>
      </c>
      <c r="L522" s="55" t="s">
        <v>33</v>
      </c>
      <c r="M522" s="55" t="s">
        <v>32</v>
      </c>
      <c r="N522" s="55" t="s">
        <v>33</v>
      </c>
      <c r="O522" s="55" t="s">
        <v>32</v>
      </c>
      <c r="P522" s="55" t="s">
        <v>33</v>
      </c>
      <c r="Q522" s="55" t="s">
        <v>32</v>
      </c>
      <c r="R522" s="55" t="s">
        <v>33</v>
      </c>
      <c r="S522" s="55" t="s">
        <v>32</v>
      </c>
      <c r="T522" s="55" t="s">
        <v>33</v>
      </c>
      <c r="U522" s="55" t="s">
        <v>32</v>
      </c>
      <c r="V522" s="55" t="s">
        <v>33</v>
      </c>
      <c r="W522" s="55" t="s">
        <v>32</v>
      </c>
      <c r="X522" s="55" t="s">
        <v>33</v>
      </c>
      <c r="Y522" s="55" t="s">
        <v>32</v>
      </c>
      <c r="Z522" s="57" t="s">
        <v>33</v>
      </c>
      <c r="AA522" s="58" t="s">
        <v>32</v>
      </c>
      <c r="AB522" s="59" t="s">
        <v>33</v>
      </c>
      <c r="AC522" s="60" t="s">
        <v>32</v>
      </c>
      <c r="AD522" s="61" t="s">
        <v>33</v>
      </c>
      <c r="AE522" s="60" t="s">
        <v>32</v>
      </c>
      <c r="AF522" s="61" t="s">
        <v>33</v>
      </c>
      <c r="AG522" s="60" t="s">
        <v>32</v>
      </c>
      <c r="AH522" s="61" t="s">
        <v>33</v>
      </c>
      <c r="AI522" s="60" t="s">
        <v>32</v>
      </c>
      <c r="AJ522" s="61" t="s">
        <v>33</v>
      </c>
    </row>
    <row r="523" customFormat="false" ht="12.75" hidden="false" customHeight="false" outlineLevel="0" collapsed="false">
      <c r="A523" s="62" t="n">
        <v>1</v>
      </c>
      <c r="B523" s="63" t="s">
        <v>53</v>
      </c>
      <c r="C523" s="29" t="n">
        <f aca="false">C33+C73+C113+C154+C195+C235+C277+C318+C360+C402+C442</f>
        <v>1</v>
      </c>
      <c r="D523" s="145" t="n">
        <f aca="false">D33+D73+D113+D154+D195+D235+D277+D318+D360+D402+D442</f>
        <v>650</v>
      </c>
      <c r="E523" s="29" t="n">
        <f aca="false">E33+E73+E113+E154+E195+E235+E277+E318+E360+E402+E442</f>
        <v>0</v>
      </c>
      <c r="F523" s="145" t="n">
        <f aca="false">F33+F73+F113+F154+F195+F235+F277+F318+F360+F402+F442</f>
        <v>0</v>
      </c>
      <c r="G523" s="29" t="n">
        <f aca="false">G33+G73+G113+G154+G195+G235+G277+G318+G360+G402+G442</f>
        <v>0</v>
      </c>
      <c r="H523" s="145" t="n">
        <f aca="false">H33+H73+H113+H154+H195+H235+H277+H318+H360+H402+H442</f>
        <v>0</v>
      </c>
      <c r="I523" s="29" t="n">
        <f aca="false">I33+I73+I113+I154+I195+I235+I277+I318+I360+I402+I442</f>
        <v>0</v>
      </c>
      <c r="J523" s="145" t="n">
        <f aca="false">J33+J73+J113+J154+J195+J235+J277+J318+J360+J402+J442</f>
        <v>0</v>
      </c>
      <c r="K523" s="29" t="n">
        <f aca="false">K33+K73+K113+K154+K195+K235+K277+K318+K360+K402+K442</f>
        <v>0</v>
      </c>
      <c r="L523" s="145" t="n">
        <f aca="false">L33+L73+L113+L154+L195+L235+L277+L318+L360+L402+L442</f>
        <v>0</v>
      </c>
      <c r="M523" s="29" t="n">
        <f aca="false">M33+M73+M113+M154+M195+M235+M277+M318+M360+M402+M442</f>
        <v>0</v>
      </c>
      <c r="N523" s="145" t="n">
        <f aca="false">N33+N73+N113+N154+N195+N235+N277+N318+N360+N402+N442</f>
        <v>0</v>
      </c>
      <c r="O523" s="29" t="n">
        <f aca="false">O33+O73+O113+O154+O195+O235+O277+O318+O360+O402+O442</f>
        <v>0</v>
      </c>
      <c r="P523" s="145" t="n">
        <f aca="false">P33+P73+P113+P154+P195+P235+P277+P318+P360+P402+P442</f>
        <v>0</v>
      </c>
      <c r="Q523" s="29" t="n">
        <f aca="false">Q33+Q73+Q113+Q154+Q195+Q235+Q277+Q318+Q360+Q402+Q442</f>
        <v>0</v>
      </c>
      <c r="R523" s="145" t="n">
        <f aca="false">R33+R73+R113+R154+R195+R235+R277+R318+R360+R402+R442</f>
        <v>0</v>
      </c>
      <c r="S523" s="29" t="n">
        <f aca="false">S33+S73+S113+S154+S195+S235+S277+S318+S360+S402+S442</f>
        <v>0</v>
      </c>
      <c r="T523" s="145" t="n">
        <f aca="false">T33+T73+T113+T154+T195+T235+T277+T318+T360+T402+T442</f>
        <v>0</v>
      </c>
      <c r="U523" s="29" t="n">
        <f aca="false">U33+U73+U113+U154+U195+U235+U277+U318+U360+U402+U442</f>
        <v>0</v>
      </c>
      <c r="V523" s="145" t="n">
        <f aca="false">V33+V73+V113+V154+V195+V235+V277+V318+V360+V402+V442</f>
        <v>0</v>
      </c>
      <c r="W523" s="29" t="n">
        <f aca="false">W33+W73+W113+W154+W195+W235+W277+W318+W360+W402+W442</f>
        <v>0</v>
      </c>
      <c r="X523" s="145" t="n">
        <f aca="false">X33+X73+X113+X154+X195+X235+X277+X318+X360+X402+X442</f>
        <v>0</v>
      </c>
      <c r="Y523" s="29" t="n">
        <f aca="false">Y33+Y73+Y113+Y154+Y195+Y235+Y277+Y318+Y360+Y402+Y442</f>
        <v>0</v>
      </c>
      <c r="Z523" s="145" t="n">
        <f aca="false">Z33+Z73+Z113+Z154+Z195+Z235+Z277+Z318+Z360+Z402+Z442</f>
        <v>0</v>
      </c>
      <c r="AA523" s="27" t="n">
        <f aca="false">C523+E523+G523+I523+K523+M523+O523+Q523+S523+U523+W523+Y523</f>
        <v>1</v>
      </c>
      <c r="AB523" s="28" t="n">
        <f aca="false">D523+F523+H523+J523+L523+N523+P523+R523+T523+V523+X523+Z523</f>
        <v>650</v>
      </c>
      <c r="AC523" s="29" t="n">
        <f aca="false">C523+E523+G523</f>
        <v>1</v>
      </c>
      <c r="AD523" s="64" t="n">
        <f aca="false">D523+F523+H523</f>
        <v>650</v>
      </c>
      <c r="AE523" s="29" t="n">
        <f aca="false">I523+K523+M523</f>
        <v>0</v>
      </c>
      <c r="AF523" s="64" t="n">
        <f aca="false">J523+L523+N523</f>
        <v>0</v>
      </c>
      <c r="AG523" s="29" t="n">
        <f aca="false">O523+Q523+S523</f>
        <v>0</v>
      </c>
      <c r="AH523" s="64" t="n">
        <f aca="false">P523+R523+T523</f>
        <v>0</v>
      </c>
      <c r="AI523" s="29" t="n">
        <f aca="false">U523+W523+Y523</f>
        <v>0</v>
      </c>
      <c r="AJ523" s="30" t="n">
        <f aca="false">V523+X523+Z523</f>
        <v>0</v>
      </c>
    </row>
    <row r="524" customFormat="false" ht="12.75" hidden="false" customHeight="false" outlineLevel="0" collapsed="false">
      <c r="A524" s="65" t="n">
        <v>2</v>
      </c>
      <c r="B524" s="66" t="s">
        <v>54</v>
      </c>
      <c r="C524" s="29" t="n">
        <f aca="false">C34+C74+C114+C155+C196+C236+C278+C319+C361+C403+C443</f>
        <v>1</v>
      </c>
      <c r="D524" s="145" t="n">
        <f aca="false">D34+D74+D114+D155+D196+D236+D278+D319+D361+D403+D443</f>
        <v>773</v>
      </c>
      <c r="E524" s="29" t="n">
        <f aca="false">E34+E74+E114+E155+E196+E236+E278+E319+E361+E403+E443</f>
        <v>0</v>
      </c>
      <c r="F524" s="145" t="n">
        <f aca="false">F34+F74+F114+F155+F196+F236+F278+F319+F361+F403+F443</f>
        <v>0</v>
      </c>
      <c r="G524" s="29" t="n">
        <f aca="false">G34+G74+G114+G155+G196+G236+G278+G319+G361+G403+G443</f>
        <v>1</v>
      </c>
      <c r="H524" s="145" t="n">
        <f aca="false">H34+H74+H114+H155+H196+H236+H278+H319+H361+H403+H443</f>
        <v>650</v>
      </c>
      <c r="I524" s="29" t="n">
        <f aca="false">I34+I74+I114+I155+I196+I236+I278+I319+I361+I403+I443</f>
        <v>0</v>
      </c>
      <c r="J524" s="145" t="n">
        <f aca="false">J34+J74+J114+J155+J196+J236+J278+J319+J361+J403+J443</f>
        <v>0</v>
      </c>
      <c r="K524" s="29" t="n">
        <f aca="false">K34+K74+K114+K155+K196+K236+K278+K319+K361+K403+K443</f>
        <v>1</v>
      </c>
      <c r="L524" s="145" t="n">
        <f aca="false">L34+L74+L114+L155+L196+L236+L278+L319+L361+L403+L443</f>
        <v>650</v>
      </c>
      <c r="M524" s="29" t="n">
        <f aca="false">M34+M74+M114+M155+M196+M236+M278+M319+M361+M403+M443</f>
        <v>1</v>
      </c>
      <c r="N524" s="145" t="n">
        <f aca="false">N34+N74+N114+N155+N196+N236+N278+N319+N361+N403+N443</f>
        <v>650</v>
      </c>
      <c r="O524" s="29" t="n">
        <f aca="false">O34+O74+O114+O155+O196+O236+O278+O319+O361+O403+O443</f>
        <v>1</v>
      </c>
      <c r="P524" s="145" t="n">
        <f aca="false">P34+P74+P114+P155+P196+P236+P278+P319+P361+P403+P443</f>
        <v>650</v>
      </c>
      <c r="Q524" s="29" t="n">
        <f aca="false">Q34+Q74+Q114+Q155+Q196+Q236+Q278+Q319+Q361+Q403+Q443</f>
        <v>1</v>
      </c>
      <c r="R524" s="145" t="n">
        <f aca="false">R34+R74+R114+R155+R196+R236+R278+R319+R361+R403+R443</f>
        <v>650</v>
      </c>
      <c r="S524" s="29" t="n">
        <f aca="false">S34+S74+S114+S155+S196+S236+S278+S319+S361+S403+S443</f>
        <v>1</v>
      </c>
      <c r="T524" s="145" t="n">
        <f aca="false">T34+T74+T114+T155+T196+T236+T278+T319+T361+T403+T443</f>
        <v>650</v>
      </c>
      <c r="U524" s="29" t="n">
        <f aca="false">U34+U74+U114+U155+U196+U236+U278+U319+U361+U403+U443</f>
        <v>1</v>
      </c>
      <c r="V524" s="145" t="n">
        <f aca="false">V34+V74+V114+V155+V196+V236+V278+V319+V361+V403+V443</f>
        <v>650</v>
      </c>
      <c r="W524" s="29" t="n">
        <f aca="false">W34+W74+W114+W155+W196+W236+W278+W319+W361+W403+W443</f>
        <v>1</v>
      </c>
      <c r="X524" s="145" t="n">
        <f aca="false">X34+X74+X114+X155+X196+X236+X278+X319+X361+X403+X443</f>
        <v>650</v>
      </c>
      <c r="Y524" s="29" t="n">
        <f aca="false">Y34+Y74+Y114+Y155+Y196+Y236+Y278+Y319+Y361+Y403+Y443</f>
        <v>1</v>
      </c>
      <c r="Z524" s="145" t="n">
        <f aca="false">Z34+Z74+Z114+Z155+Z196+Z236+Z278+Z319+Z361+Z403+Z443</f>
        <v>650</v>
      </c>
      <c r="AA524" s="36" t="n">
        <f aca="false">C524+E524+G524+I524+K524+M524+O524+Q524+S524+U524+W524+Y524</f>
        <v>10</v>
      </c>
      <c r="AB524" s="67" t="n">
        <f aca="false">D524+F524+H524+J524+L524+N524+P524+R524+T524+V524+X524+Z524</f>
        <v>6623</v>
      </c>
      <c r="AC524" s="29" t="n">
        <f aca="false">C524+E524+G524</f>
        <v>2</v>
      </c>
      <c r="AD524" s="64" t="n">
        <f aca="false">D524+F524+H524</f>
        <v>1423</v>
      </c>
      <c r="AE524" s="29" t="n">
        <f aca="false">I524+K524+M524</f>
        <v>2</v>
      </c>
      <c r="AF524" s="64" t="n">
        <f aca="false">J524+L524+N524</f>
        <v>1300</v>
      </c>
      <c r="AG524" s="29" t="n">
        <f aca="false">O524+Q524+S524</f>
        <v>3</v>
      </c>
      <c r="AH524" s="64" t="n">
        <f aca="false">P524+R524+T524</f>
        <v>1950</v>
      </c>
      <c r="AI524" s="29" t="n">
        <f aca="false">U524+W524+Y524</f>
        <v>3</v>
      </c>
      <c r="AJ524" s="30" t="n">
        <f aca="false">V524+X524+Z524</f>
        <v>1950</v>
      </c>
    </row>
    <row r="525" customFormat="false" ht="12.75" hidden="false" customHeight="false" outlineLevel="0" collapsed="false">
      <c r="A525" s="65" t="n">
        <v>3</v>
      </c>
      <c r="B525" s="66" t="s">
        <v>55</v>
      </c>
      <c r="C525" s="29" t="n">
        <f aca="false">C35+C75+C115+C156+C197+C237+C279+C320+C362+C404+C444</f>
        <v>1</v>
      </c>
      <c r="D525" s="145" t="n">
        <f aca="false">D35+D75+D115+D156+D197+D237+D279+D320+D362+D404+D444</f>
        <v>518</v>
      </c>
      <c r="E525" s="29" t="n">
        <f aca="false">E35+E75+E115+E156+E197+E237+E279+E320+E362+E404+E444</f>
        <v>0</v>
      </c>
      <c r="F525" s="145" t="n">
        <f aca="false">F35+F75+F115+F156+F197+F237+F279+F320+F362+F404+F444</f>
        <v>0</v>
      </c>
      <c r="G525" s="29" t="n">
        <f aca="false">G35+G75+G115+G156+G197+G237+G279+G320+G362+G404+G444</f>
        <v>1</v>
      </c>
      <c r="H525" s="145" t="n">
        <f aca="false">H35+H75+H115+H156+H197+H237+H279+H320+H362+H404+H444</f>
        <v>650</v>
      </c>
      <c r="I525" s="29" t="n">
        <f aca="false">I35+I75+I115+I156+I197+I237+I279+I320+I362+I404+I444</f>
        <v>1</v>
      </c>
      <c r="J525" s="145" t="n">
        <f aca="false">J35+J75+J115+J156+J197+J237+J279+J320+J362+J404+J444</f>
        <v>666</v>
      </c>
      <c r="K525" s="29" t="n">
        <f aca="false">K35+K75+K115+K156+K197+K237+K279+K320+K362+K404+K444</f>
        <v>1</v>
      </c>
      <c r="L525" s="145" t="n">
        <f aca="false">L35+L75+L115+L156+L197+L237+L279+L320+L362+L404+L444</f>
        <v>665</v>
      </c>
      <c r="M525" s="29" t="n">
        <f aca="false">M35+M75+M115+M156+M197+M237+M279+M320+M362+M404+M444</f>
        <v>1</v>
      </c>
      <c r="N525" s="145" t="n">
        <f aca="false">N35+N75+N115+N156+N197+N237+N279+N320+N362+N404+N444</f>
        <v>701</v>
      </c>
      <c r="O525" s="29" t="n">
        <f aca="false">O35+O75+O115+O156+O197+O237+O279+O320+O362+O404+O444</f>
        <v>1</v>
      </c>
      <c r="P525" s="145" t="n">
        <f aca="false">P35+P75+P115+P156+P197+P237+P279+P320+P362+P404+P444</f>
        <v>670</v>
      </c>
      <c r="Q525" s="29" t="n">
        <f aca="false">Q35+Q75+Q115+Q156+Q197+Q237+Q279+Q320+Q362+Q404+Q444</f>
        <v>1</v>
      </c>
      <c r="R525" s="145" t="n">
        <f aca="false">R35+R75+R115+R156+R197+R237+R279+R320+R362+R404+R444</f>
        <v>673</v>
      </c>
      <c r="S525" s="29" t="n">
        <f aca="false">S35+S75+S115+S156+S197+S237+S279+S320+S362+S404+S444</f>
        <v>1</v>
      </c>
      <c r="T525" s="145" t="n">
        <f aca="false">T35+T75+T115+T156+T197+T237+T279+T320+T362+T404+T444</f>
        <v>715</v>
      </c>
      <c r="U525" s="29" t="n">
        <f aca="false">U35+U75+U115+U156+U197+U237+U279+U320+U362+U404+U444</f>
        <v>2</v>
      </c>
      <c r="V525" s="145" t="n">
        <f aca="false">V35+V75+V115+V156+V197+V237+V279+V320+V362+V404+V444</f>
        <v>981</v>
      </c>
      <c r="W525" s="29" t="n">
        <f aca="false">W35+W75+W115+W156+W197+W237+W279+W320+W362+W404+W444</f>
        <v>1</v>
      </c>
      <c r="X525" s="145" t="n">
        <f aca="false">X35+X75+X115+X156+X197+X237+X279+X320+X362+X404+X444</f>
        <v>733</v>
      </c>
      <c r="Y525" s="29" t="n">
        <f aca="false">Y35+Y75+Y115+Y156+Y197+Y237+Y279+Y320+Y362+Y404+Y444</f>
        <v>2</v>
      </c>
      <c r="Z525" s="145" t="n">
        <f aca="false">Z35+Z75+Z115+Z156+Z197+Z237+Z279+Z320+Z362+Z404+Z444</f>
        <v>1295</v>
      </c>
      <c r="AA525" s="36" t="n">
        <f aca="false">C525+E525+G525+I525+K525+M525+O525+Q525+S525+U525+W525+Y525</f>
        <v>13</v>
      </c>
      <c r="AB525" s="67" t="n">
        <f aca="false">D525+F525+H525+J525+L525+N525+P525+R525+T525+V525+X525+Z525</f>
        <v>8267</v>
      </c>
      <c r="AC525" s="29" t="n">
        <f aca="false">C525+E525+G525</f>
        <v>2</v>
      </c>
      <c r="AD525" s="64" t="n">
        <f aca="false">D525+F525+H525</f>
        <v>1168</v>
      </c>
      <c r="AE525" s="29" t="n">
        <f aca="false">I525+K525+M525</f>
        <v>3</v>
      </c>
      <c r="AF525" s="64" t="n">
        <f aca="false">J525+L525+N525</f>
        <v>2032</v>
      </c>
      <c r="AG525" s="29" t="n">
        <f aca="false">O525+Q525+S525</f>
        <v>3</v>
      </c>
      <c r="AH525" s="64" t="n">
        <f aca="false">P525+R525+T525</f>
        <v>2058</v>
      </c>
      <c r="AI525" s="29" t="n">
        <f aca="false">U525+W525+Y525</f>
        <v>5</v>
      </c>
      <c r="AJ525" s="30" t="n">
        <f aca="false">V525+X525+Z525</f>
        <v>3009</v>
      </c>
    </row>
    <row r="526" customFormat="false" ht="12.75" hidden="false" customHeight="false" outlineLevel="0" collapsed="false">
      <c r="A526" s="65" t="n">
        <v>4</v>
      </c>
      <c r="B526" s="66" t="s">
        <v>56</v>
      </c>
      <c r="C526" s="29" t="n">
        <f aca="false">C36+C76+C116+C157+C198+C238+C280+C321+C363+C405+C445</f>
        <v>0</v>
      </c>
      <c r="D526" s="145" t="n">
        <f aca="false">D36+D76+D116+D157+D198+D238+D280+D321+D363+D405+D445</f>
        <v>0</v>
      </c>
      <c r="E526" s="29" t="n">
        <f aca="false">E36+E76+E116+E157+E198+E238+E280+E321+E363+E405+E445</f>
        <v>0</v>
      </c>
      <c r="F526" s="145" t="n">
        <f aca="false">F36+F76+F116+F157+F198+F238+F280+F321+F363+F405+F445</f>
        <v>0</v>
      </c>
      <c r="G526" s="29" t="n">
        <f aca="false">G36+G76+G116+G157+G198+G238+G280+G321+G363+G405+G445</f>
        <v>0</v>
      </c>
      <c r="H526" s="145" t="n">
        <f aca="false">H36+H76+H116+H157+H198+H238+H280+H321+H363+H405+H445</f>
        <v>0</v>
      </c>
      <c r="I526" s="29" t="n">
        <f aca="false">I36+I76+I116+I157+I198+I238+I280+I321+I363+I405+I445</f>
        <v>0</v>
      </c>
      <c r="J526" s="145" t="n">
        <f aca="false">J36+J76+J116+J157+J198+J238+J280+J321+J363+J405+J445</f>
        <v>0</v>
      </c>
      <c r="K526" s="29" t="n">
        <f aca="false">K36+K76+K116+K157+K198+K238+K280+K321+K363+K405+K445</f>
        <v>0</v>
      </c>
      <c r="L526" s="145" t="n">
        <f aca="false">L36+L76+L116+L157+L198+L238+L280+L321+L363+L405+L445</f>
        <v>0</v>
      </c>
      <c r="M526" s="29" t="n">
        <f aca="false">M36+M76+M116+M157+M198+M238+M280+M321+M363+M405+M445</f>
        <v>1</v>
      </c>
      <c r="N526" s="145" t="n">
        <f aca="false">N36+N76+N116+N157+N198+N238+N280+N321+N363+N405+N445</f>
        <v>915</v>
      </c>
      <c r="O526" s="29" t="n">
        <f aca="false">O36+O76+O116+O157+O198+O238+O280+O321+O363+O405+O445</f>
        <v>0</v>
      </c>
      <c r="P526" s="145" t="n">
        <f aca="false">P36+P76+P116+P157+P198+P238+P280+P321+P363+P405+P445</f>
        <v>0</v>
      </c>
      <c r="Q526" s="29" t="n">
        <f aca="false">Q36+Q76+Q116+Q157+Q198+Q238+Q280+Q321+Q363+Q405+Q445</f>
        <v>1</v>
      </c>
      <c r="R526" s="145" t="n">
        <f aca="false">R36+R76+R116+R157+R198+R238+R280+R321+R363+R405+R445</f>
        <v>349</v>
      </c>
      <c r="S526" s="29" t="n">
        <f aca="false">S36+S76+S116+S157+S198+S238+S280+S321+S363+S405+S445</f>
        <v>0</v>
      </c>
      <c r="T526" s="145" t="n">
        <f aca="false">T36+T76+T116+T157+T198+T238+T280+T321+T363+T405+T445</f>
        <v>0</v>
      </c>
      <c r="U526" s="29" t="n">
        <f aca="false">U36+U76+U116+U157+U198+U238+U280+U321+U363+U405+U445</f>
        <v>1</v>
      </c>
      <c r="V526" s="145" t="n">
        <f aca="false">V36+V76+V116+V157+V198+V238+V280+V321+V363+V405+V445</f>
        <v>466</v>
      </c>
      <c r="W526" s="29" t="n">
        <f aca="false">W36+W76+W116+W157+W198+W238+W280+W321+W363+W405+W445</f>
        <v>0</v>
      </c>
      <c r="X526" s="145" t="n">
        <f aca="false">X36+X76+X116+X157+X198+X238+X280+X321+X363+X405+X445</f>
        <v>0</v>
      </c>
      <c r="Y526" s="29" t="n">
        <f aca="false">Y36+Y76+Y116+Y157+Y198+Y238+Y280+Y321+Y363+Y405+Y445</f>
        <v>1</v>
      </c>
      <c r="Z526" s="145" t="n">
        <f aca="false">Z36+Z76+Z116+Z157+Z198+Z238+Z280+Z321+Z363+Z405+Z445</f>
        <v>466</v>
      </c>
      <c r="AA526" s="36" t="n">
        <f aca="false">C526+E526+G526+I526+K526+M526+O526+Q526+S526+U526+W526+Y526</f>
        <v>4</v>
      </c>
      <c r="AB526" s="67" t="n">
        <f aca="false">D526+F526+H526+J526+L526+N526+P526+R526+T526+V526+X526+Z526</f>
        <v>2196</v>
      </c>
      <c r="AC526" s="29" t="n">
        <f aca="false">C526+E526+G526</f>
        <v>0</v>
      </c>
      <c r="AD526" s="64" t="n">
        <f aca="false">D526+F526+H526</f>
        <v>0</v>
      </c>
      <c r="AE526" s="29" t="n">
        <f aca="false">I526+K526+M526</f>
        <v>1</v>
      </c>
      <c r="AF526" s="64" t="n">
        <f aca="false">J526+L526+N526</f>
        <v>915</v>
      </c>
      <c r="AG526" s="29" t="n">
        <f aca="false">O526+Q526+S526</f>
        <v>1</v>
      </c>
      <c r="AH526" s="64" t="n">
        <f aca="false">P526+R526+T526</f>
        <v>349</v>
      </c>
      <c r="AI526" s="29" t="n">
        <f aca="false">U526+W526+Y526</f>
        <v>2</v>
      </c>
      <c r="AJ526" s="30" t="n">
        <f aca="false">V526+X526+Z526</f>
        <v>932</v>
      </c>
    </row>
    <row r="527" customFormat="false" ht="12.75" hidden="false" customHeight="false" outlineLevel="0" collapsed="false">
      <c r="A527" s="65" t="n">
        <v>5</v>
      </c>
      <c r="B527" s="66" t="s">
        <v>57</v>
      </c>
      <c r="C527" s="29" t="n">
        <f aca="false">C37+C77+C117+C158+C199+C239+C281+C322+C364+C406+C446</f>
        <v>2</v>
      </c>
      <c r="D527" s="145" t="n">
        <f aca="false">D37+D77+D117+D158+D199+D239+D281+D322+D364+D406+D446</f>
        <v>815</v>
      </c>
      <c r="E527" s="29" t="n">
        <f aca="false">E37+E77+E117+E158+E199+E239+E281+E322+E364+E406+E446</f>
        <v>1</v>
      </c>
      <c r="F527" s="145" t="n">
        <f aca="false">F37+F77+F117+F158+F199+F239+F281+F322+F364+F406+F446</f>
        <v>579</v>
      </c>
      <c r="G527" s="29" t="n">
        <f aca="false">G37+G77+G117+G158+G199+G239+G281+G322+G364+G406+G446</f>
        <v>1</v>
      </c>
      <c r="H527" s="145" t="n">
        <f aca="false">H37+H77+H117+H158+H199+H239+H281+H322+H364+H406+H446</f>
        <v>656</v>
      </c>
      <c r="I527" s="29" t="n">
        <f aca="false">I37+I77+I117+I158+I199+I239+I281+I322+I364+I406+I446</f>
        <v>0</v>
      </c>
      <c r="J527" s="145" t="n">
        <f aca="false">J37+J77+J117+J158+J199+J239+J281+J322+J364+J406+J446</f>
        <v>0</v>
      </c>
      <c r="K527" s="29" t="n">
        <f aca="false">K37+K77+K117+K158+K199+K239+K281+K322+K364+K406+K446</f>
        <v>0</v>
      </c>
      <c r="L527" s="145" t="n">
        <f aca="false">L37+L77+L117+L158+L199+L239+L281+L322+L364+L406+L446</f>
        <v>0</v>
      </c>
      <c r="M527" s="29" t="n">
        <f aca="false">M37+M77+M117+M158+M199+M239+M281+M322+M364+M406+M446</f>
        <v>0</v>
      </c>
      <c r="N527" s="145" t="n">
        <f aca="false">N37+N77+N117+N158+N199+N239+N281+N322+N364+N406+N446</f>
        <v>0</v>
      </c>
      <c r="O527" s="29" t="n">
        <f aca="false">O37+O77+O117+O158+O199+O239+O281+O322+O364+O406+O446</f>
        <v>0</v>
      </c>
      <c r="P527" s="145" t="n">
        <f aca="false">P37+P77+P117+P158+P199+P239+P281+P322+P364+P406+P446</f>
        <v>0</v>
      </c>
      <c r="Q527" s="29" t="n">
        <f aca="false">Q37+Q77+Q117+Q158+Q199+Q239+Q281+Q322+Q364+Q406+Q446</f>
        <v>0</v>
      </c>
      <c r="R527" s="145" t="n">
        <f aca="false">R37+R77+R117+R158+R199+R239+R281+R322+R364+R406+R446</f>
        <v>0</v>
      </c>
      <c r="S527" s="29" t="n">
        <f aca="false">S37+S77+S117+S158+S199+S239+S281+S322+S364+S406+S446</f>
        <v>0</v>
      </c>
      <c r="T527" s="145" t="n">
        <f aca="false">T37+T77+T117+T158+T199+T239+T281+T322+T364+T406+T446</f>
        <v>0</v>
      </c>
      <c r="U527" s="29" t="n">
        <f aca="false">U37+U77+U117+U158+U199+U239+U281+U322+U364+U406+U446</f>
        <v>0</v>
      </c>
      <c r="V527" s="145" t="n">
        <f aca="false">V37+V77+V117+V158+V199+V239+V281+V322+V364+V406+V446</f>
        <v>0</v>
      </c>
      <c r="W527" s="29" t="n">
        <f aca="false">W37+W77+W117+W158+W199+W239+W281+W322+W364+W406+W446</f>
        <v>0</v>
      </c>
      <c r="X527" s="145" t="n">
        <f aca="false">X37+X77+X117+X158+X199+X239+X281+X322+X364+X406+X446</f>
        <v>0</v>
      </c>
      <c r="Y527" s="29" t="n">
        <f aca="false">Y37+Y77+Y117+Y158+Y199+Y239+Y281+Y322+Y364+Y406+Y446</f>
        <v>0</v>
      </c>
      <c r="Z527" s="145" t="n">
        <f aca="false">Z37+Z77+Z117+Z158+Z199+Z239+Z281+Z322+Z364+Z406+Z446</f>
        <v>0</v>
      </c>
      <c r="AA527" s="36" t="n">
        <f aca="false">C527+E527+G527+I527+K527+M527+O527+Q527+S527+U527+W527+Y527</f>
        <v>4</v>
      </c>
      <c r="AB527" s="67" t="n">
        <f aca="false">D527+F527+H527+J527+L527+N527+P527+R527+T527+V527+X527+Z527</f>
        <v>2050</v>
      </c>
      <c r="AC527" s="29" t="n">
        <f aca="false">C527+E527+G527</f>
        <v>4</v>
      </c>
      <c r="AD527" s="64" t="n">
        <f aca="false">D527+F527+H527</f>
        <v>2050</v>
      </c>
      <c r="AE527" s="29" t="n">
        <f aca="false">I527+K527+M527</f>
        <v>0</v>
      </c>
      <c r="AF527" s="64" t="n">
        <f aca="false">J527+L527+N527</f>
        <v>0</v>
      </c>
      <c r="AG527" s="29" t="n">
        <f aca="false">O527+Q527+S527</f>
        <v>0</v>
      </c>
      <c r="AH527" s="64" t="n">
        <f aca="false">P527+R527+T527</f>
        <v>0</v>
      </c>
      <c r="AI527" s="29" t="n">
        <f aca="false">U527+W527+Y527</f>
        <v>0</v>
      </c>
      <c r="AJ527" s="30" t="n">
        <f aca="false">V527+X527+Z527</f>
        <v>0</v>
      </c>
    </row>
    <row r="528" customFormat="false" ht="12.75" hidden="false" customHeight="false" outlineLevel="0" collapsed="false">
      <c r="A528" s="65" t="n">
        <v>6</v>
      </c>
      <c r="B528" s="66" t="s">
        <v>58</v>
      </c>
      <c r="C528" s="29" t="n">
        <f aca="false">C38+C78+C118+C159+C200+C240+C282+C323+C365+C407+C447</f>
        <v>1</v>
      </c>
      <c r="D528" s="145" t="n">
        <f aca="false">D38+D78+D118+D159+D200+D240+D282+D323+D365+D407+D447</f>
        <v>400</v>
      </c>
      <c r="E528" s="29" t="n">
        <f aca="false">E38+E78+E118+E159+E200+E240+E282+E323+E365+E407+E447</f>
        <v>4</v>
      </c>
      <c r="F528" s="145" t="n">
        <f aca="false">F38+F78+F118+F159+F200+F240+F282+F323+F365+F407+F447</f>
        <v>1930</v>
      </c>
      <c r="G528" s="29" t="n">
        <f aca="false">G38+G78+G118+G159+G200+G240+G282+G323+G365+G407+G447</f>
        <v>2</v>
      </c>
      <c r="H528" s="145" t="n">
        <f aca="false">H38+H78+H118+H159+H200+H240+H282+H323+H365+H407+H447</f>
        <v>605</v>
      </c>
      <c r="I528" s="29" t="n">
        <f aca="false">I38+I78+I118+I159+I200+I240+I282+I323+I365+I407+I447</f>
        <v>2</v>
      </c>
      <c r="J528" s="145" t="n">
        <f aca="false">J38+J78+J118+J159+J200+J240+J282+J323+J365+J407+J447</f>
        <v>800</v>
      </c>
      <c r="K528" s="29" t="n">
        <f aca="false">K38+K78+K118+K159+K200+K240+K282+K323+K365+K407+K447</f>
        <v>3</v>
      </c>
      <c r="L528" s="145" t="n">
        <f aca="false">L38+L78+L118+L159+L200+L240+L282+L323+L365+L407+L447</f>
        <v>1005</v>
      </c>
      <c r="M528" s="29" t="n">
        <f aca="false">M38+M78+M118+M159+M200+M240+M282+M323+M365+M407+M447</f>
        <v>3</v>
      </c>
      <c r="N528" s="145" t="n">
        <f aca="false">N38+N78+N118+N159+N200+N240+N282+N323+N365+N407+N447</f>
        <v>1335</v>
      </c>
      <c r="O528" s="29" t="n">
        <f aca="false">O38+O78+O118+O159+O200+O240+O282+O323+O365+O407+O447</f>
        <v>2</v>
      </c>
      <c r="P528" s="145" t="n">
        <f aca="false">P38+P78+P118+P159+P200+P240+P282+P323+P365+P407+P447</f>
        <v>605</v>
      </c>
      <c r="Q528" s="29" t="n">
        <f aca="false">Q38+Q78+Q118+Q159+Q200+Q240+Q282+Q323+Q365+Q407+Q447</f>
        <v>5</v>
      </c>
      <c r="R528" s="145" t="n">
        <f aca="false">R38+R78+R118+R159+R200+R240+R282+R323+R365+R407+R447</f>
        <v>1559</v>
      </c>
      <c r="S528" s="29" t="n">
        <f aca="false">S38+S78+S118+S159+S200+S240+S282+S323+S365+S407+S447</f>
        <v>4</v>
      </c>
      <c r="T528" s="145" t="n">
        <f aca="false">T38+T78+T118+T159+T200+T240+T282+T323+T365+T407+T447</f>
        <v>1735</v>
      </c>
      <c r="U528" s="29" t="n">
        <f aca="false">U38+U78+U118+U159+U200+U240+U282+U323+U365+U407+U447</f>
        <v>3</v>
      </c>
      <c r="V528" s="145" t="n">
        <f aca="false">V38+V78+V118+V159+V200+V240+V282+V323+V365+V407+V447</f>
        <v>1530</v>
      </c>
      <c r="W528" s="29" t="n">
        <f aca="false">W38+W78+W118+W159+W200+W240+W282+W323+W365+W407+W447</f>
        <v>2</v>
      </c>
      <c r="X528" s="145" t="n">
        <f aca="false">X38+X78+X118+X159+X200+X240+X282+X323+X365+X407+X447</f>
        <v>1130</v>
      </c>
      <c r="Y528" s="29" t="n">
        <f aca="false">Y38+Y78+Y118+Y159+Y200+Y240+Y282+Y323+Y365+Y407+Y447</f>
        <v>2</v>
      </c>
      <c r="Z528" s="145" t="n">
        <f aca="false">Z38+Z78+Z118+Z159+Z200+Z240+Z282+Z323+Z365+Z407+Z447</f>
        <v>800</v>
      </c>
      <c r="AA528" s="36" t="n">
        <f aca="false">C528+E528+G528+I528+K528+M528+O528+Q528+S528+U528+W528+Y528</f>
        <v>33</v>
      </c>
      <c r="AB528" s="67" t="n">
        <f aca="false">D528+F528+H528+J528+L528+N528+P528+R528+T528+V528+X528+Z528</f>
        <v>13434</v>
      </c>
      <c r="AC528" s="29" t="n">
        <f aca="false">C528+E528+G528</f>
        <v>7</v>
      </c>
      <c r="AD528" s="64" t="n">
        <f aca="false">D528+F528+H528</f>
        <v>2935</v>
      </c>
      <c r="AE528" s="29" t="n">
        <f aca="false">I528+K528+M528</f>
        <v>8</v>
      </c>
      <c r="AF528" s="64" t="n">
        <f aca="false">J528+L528+N528</f>
        <v>3140</v>
      </c>
      <c r="AG528" s="29" t="n">
        <f aca="false">O528+Q528+S528</f>
        <v>11</v>
      </c>
      <c r="AH528" s="64" t="n">
        <f aca="false">P528+R528+T528</f>
        <v>3899</v>
      </c>
      <c r="AI528" s="29" t="n">
        <f aca="false">U528+W528+Y528</f>
        <v>7</v>
      </c>
      <c r="AJ528" s="30" t="n">
        <f aca="false">V528+X528+Z528</f>
        <v>3460</v>
      </c>
    </row>
    <row r="529" customFormat="false" ht="12.75" hidden="false" customHeight="false" outlineLevel="0" collapsed="false">
      <c r="A529" s="65" t="n">
        <v>7</v>
      </c>
      <c r="B529" s="66" t="s">
        <v>59</v>
      </c>
      <c r="C529" s="29" t="n">
        <f aca="false">C39+C79+C119+C160+C201+C241+C283+C324+C366+C408+C448</f>
        <v>0</v>
      </c>
      <c r="D529" s="145" t="n">
        <f aca="false">D39+D79+D119+D160+D201+D241+D283+D324+D366+D408+D448</f>
        <v>0</v>
      </c>
      <c r="E529" s="29" t="n">
        <f aca="false">E39+E79+E119+E160+E201+E241+E283+E324+E366+E408+E448</f>
        <v>0</v>
      </c>
      <c r="F529" s="145" t="n">
        <f aca="false">F39+F79+F119+F160+F201+F241+F283+F324+F366+F408+F448</f>
        <v>0</v>
      </c>
      <c r="G529" s="29" t="n">
        <f aca="false">G39+G79+G119+G160+G201+G241+G283+G324+G366+G408+G448</f>
        <v>0</v>
      </c>
      <c r="H529" s="145" t="n">
        <f aca="false">H39+H79+H119+H160+H201+H241+H283+H324+H366+H408+H448</f>
        <v>0</v>
      </c>
      <c r="I529" s="29" t="n">
        <f aca="false">I39+I79+I119+I160+I201+I241+I283+I324+I366+I408+I448</f>
        <v>0</v>
      </c>
      <c r="J529" s="145" t="n">
        <f aca="false">J39+J79+J119+J160+J201+J241+J283+J324+J366+J408+J448</f>
        <v>0</v>
      </c>
      <c r="K529" s="29" t="n">
        <f aca="false">K39+K79+K119+K160+K201+K241+K283+K324+K366+K408+K448</f>
        <v>0</v>
      </c>
      <c r="L529" s="145" t="n">
        <f aca="false">L39+L79+L119+L160+L201+L241+L283+L324+L366+L408+L448</f>
        <v>0</v>
      </c>
      <c r="M529" s="29" t="n">
        <f aca="false">M39+M79+M119+M160+M201+M241+M283+M324+M366+M408+M448</f>
        <v>0</v>
      </c>
      <c r="N529" s="145" t="n">
        <f aca="false">N39+N79+N119+N160+N201+N241+N283+N324+N366+N408+N448</f>
        <v>0</v>
      </c>
      <c r="O529" s="29" t="n">
        <f aca="false">O39+O79+O119+O160+O201+O241+O283+O324+O366+O408+O448</f>
        <v>0</v>
      </c>
      <c r="P529" s="145" t="n">
        <f aca="false">P39+P79+P119+P160+P201+P241+P283+P324+P366+P408+P448</f>
        <v>0</v>
      </c>
      <c r="Q529" s="29" t="n">
        <f aca="false">Q39+Q79+Q119+Q160+Q201+Q241+Q283+Q324+Q366+Q408+Q448</f>
        <v>0</v>
      </c>
      <c r="R529" s="145" t="n">
        <f aca="false">R39+R79+R119+R160+R201+R241+R283+R324+R366+R408+R448</f>
        <v>0</v>
      </c>
      <c r="S529" s="29" t="n">
        <f aca="false">S39+S79+S119+S160+S201+S241+S283+S324+S366+S408+S448</f>
        <v>0</v>
      </c>
      <c r="T529" s="145" t="n">
        <f aca="false">T39+T79+T119+T160+T201+T241+T283+T324+T366+T408+T448</f>
        <v>0</v>
      </c>
      <c r="U529" s="29" t="n">
        <f aca="false">U39+U79+U119+U160+U201+U241+U283+U324+U366+U408+U448</f>
        <v>0</v>
      </c>
      <c r="V529" s="145" t="n">
        <f aca="false">V39+V79+V119+V160+V201+V241+V283+V324+V366+V408+V448</f>
        <v>0</v>
      </c>
      <c r="W529" s="29" t="n">
        <f aca="false">W39+W79+W119+W160+W201+W241+W283+W324+W366+W408+W448</f>
        <v>0</v>
      </c>
      <c r="X529" s="145" t="n">
        <f aca="false">X39+X79+X119+X160+X201+X241+X283+X324+X366+X408+X448</f>
        <v>0</v>
      </c>
      <c r="Y529" s="29" t="n">
        <f aca="false">Y39+Y79+Y119+Y160+Y201+Y241+Y283+Y324+Y366+Y408+Y448</f>
        <v>0</v>
      </c>
      <c r="Z529" s="145" t="n">
        <f aca="false">Z39+Z79+Z119+Z160+Z201+Z241+Z283+Z324+Z366+Z408+Z448</f>
        <v>0</v>
      </c>
      <c r="AA529" s="36" t="n">
        <f aca="false">C529+E529+G529+I529+K529+M529+O529+Q529+S529+U529+W529+Y529</f>
        <v>0</v>
      </c>
      <c r="AB529" s="67" t="n">
        <f aca="false">D529+F529+H529+J529+L529+N529+P529+R529+T529+V529+X529+Z529</f>
        <v>0</v>
      </c>
      <c r="AC529" s="29" t="n">
        <f aca="false">C529+E529+G529</f>
        <v>0</v>
      </c>
      <c r="AD529" s="64" t="n">
        <f aca="false">D529+F529+H529</f>
        <v>0</v>
      </c>
      <c r="AE529" s="29" t="n">
        <f aca="false">I529+K529+M529</f>
        <v>0</v>
      </c>
      <c r="AF529" s="64" t="n">
        <f aca="false">J529+L529+N529</f>
        <v>0</v>
      </c>
      <c r="AG529" s="29" t="n">
        <f aca="false">O529+Q529+S529</f>
        <v>0</v>
      </c>
      <c r="AH529" s="64" t="n">
        <f aca="false">P529+R529+T529</f>
        <v>0</v>
      </c>
      <c r="AI529" s="29" t="n">
        <f aca="false">U529+W529+Y529</f>
        <v>0</v>
      </c>
      <c r="AJ529" s="30" t="n">
        <f aca="false">V529+X529+Z529</f>
        <v>0</v>
      </c>
    </row>
    <row r="530" customFormat="false" ht="12.75" hidden="false" customHeight="false" outlineLevel="0" collapsed="false">
      <c r="A530" s="65" t="n">
        <v>8</v>
      </c>
      <c r="B530" s="66" t="s">
        <v>60</v>
      </c>
      <c r="C530" s="29" t="n">
        <f aca="false">C40+C80+C120+C161+C202+C242+C284+C325+C367+C409+C449</f>
        <v>0</v>
      </c>
      <c r="D530" s="145" t="n">
        <f aca="false">D40+D80+D120+D161+D202+D242+D284+D325+D367+D409+D449</f>
        <v>0</v>
      </c>
      <c r="E530" s="29" t="n">
        <f aca="false">E40+E80+E120+E161+E202+E242+E284+E325+E367+E409+E449</f>
        <v>0</v>
      </c>
      <c r="F530" s="145" t="n">
        <f aca="false">F40+F80+F120+F161+F202+F242+F284+F325+F367+F409+F449</f>
        <v>0</v>
      </c>
      <c r="G530" s="29" t="n">
        <f aca="false">G40+G80+G120+G161+G202+G242+G284+G325+G367+G409+G449</f>
        <v>0</v>
      </c>
      <c r="H530" s="145" t="n">
        <f aca="false">H40+H80+H120+H161+H202+H242+H284+H325+H367+H409+H449</f>
        <v>0</v>
      </c>
      <c r="I530" s="29" t="n">
        <f aca="false">I40+I80+I120+I161+I202+I242+I284+I325+I367+I409+I449</f>
        <v>0</v>
      </c>
      <c r="J530" s="145" t="n">
        <f aca="false">J40+J80+J120+J161+J202+J242+J284+J325+J367+J409+J449</f>
        <v>0</v>
      </c>
      <c r="K530" s="29" t="n">
        <f aca="false">K40+K80+K120+K161+K202+K242+K284+K325+K367+K409+K449</f>
        <v>0</v>
      </c>
      <c r="L530" s="145" t="n">
        <f aca="false">L40+L80+L120+L161+L202+L242+L284+L325+L367+L409+L449</f>
        <v>0</v>
      </c>
      <c r="M530" s="29" t="n">
        <f aca="false">M40+M80+M120+M161+M202+M242+M284+M325+M367+M409+M449</f>
        <v>0</v>
      </c>
      <c r="N530" s="145" t="n">
        <f aca="false">N40+N80+N120+N161+N202+N242+N284+N325+N367+N409+N449</f>
        <v>0</v>
      </c>
      <c r="O530" s="29" t="n">
        <f aca="false">O40+O80+O120+O161+O202+O242+O284+O325+O367+O409+O449</f>
        <v>0</v>
      </c>
      <c r="P530" s="145" t="n">
        <f aca="false">P40+P80+P120+P161+P202+P242+P284+P325+P367+P409+P449</f>
        <v>0</v>
      </c>
      <c r="Q530" s="29" t="n">
        <f aca="false">Q40+Q80+Q120+Q161+Q202+Q242+Q284+Q325+Q367+Q409+Q449</f>
        <v>0</v>
      </c>
      <c r="R530" s="145" t="n">
        <f aca="false">R40+R80+R120+R161+R202+R242+R284+R325+R367+R409+R449</f>
        <v>0</v>
      </c>
      <c r="S530" s="29" t="n">
        <f aca="false">S40+S80+S120+S161+S202+S242+S284+S325+S367+S409+S449</f>
        <v>0</v>
      </c>
      <c r="T530" s="145" t="n">
        <f aca="false">T40+T80+T120+T161+T202+T242+T284+T325+T367+T409+T449</f>
        <v>0</v>
      </c>
      <c r="U530" s="29" t="n">
        <f aca="false">U40+U80+U120+U161+U202+U242+U284+U325+U367+U409+U449</f>
        <v>0</v>
      </c>
      <c r="V530" s="145" t="n">
        <f aca="false">V40+V80+V120+V161+V202+V242+V284+V325+V367+V409+V449</f>
        <v>0</v>
      </c>
      <c r="W530" s="29" t="n">
        <f aca="false">W40+W80+W120+W161+W202+W242+W284+W325+W367+W409+W449</f>
        <v>0</v>
      </c>
      <c r="X530" s="145" t="n">
        <f aca="false">X40+X80+X120+X161+X202+X242+X284+X325+X367+X409+X449</f>
        <v>0</v>
      </c>
      <c r="Y530" s="29" t="n">
        <f aca="false">Y40+Y80+Y120+Y161+Y202+Y242+Y284+Y325+Y367+Y409+Y449</f>
        <v>1</v>
      </c>
      <c r="Z530" s="145" t="n">
        <f aca="false">Z40+Z80+Z120+Z161+Z202+Z242+Z284+Z325+Z367+Z409+Z449</f>
        <v>400</v>
      </c>
      <c r="AA530" s="36" t="n">
        <f aca="false">C530+E530+G530+I530+K530+M530+O530+Q530+S530+U530+W530+Y530</f>
        <v>1</v>
      </c>
      <c r="AB530" s="67" t="n">
        <f aca="false">D530+F530+H530+J530+L530+N530+P530+R530+T530+V530+X530+Z530</f>
        <v>400</v>
      </c>
      <c r="AC530" s="29" t="n">
        <f aca="false">C530+E530+G530</f>
        <v>0</v>
      </c>
      <c r="AD530" s="64" t="n">
        <f aca="false">D530+F530+H530</f>
        <v>0</v>
      </c>
      <c r="AE530" s="29" t="n">
        <f aca="false">I530+K530+M530</f>
        <v>0</v>
      </c>
      <c r="AF530" s="64" t="n">
        <f aca="false">J530+L530+N530</f>
        <v>0</v>
      </c>
      <c r="AG530" s="29" t="n">
        <f aca="false">O530+Q530+S530</f>
        <v>0</v>
      </c>
      <c r="AH530" s="64" t="n">
        <f aca="false">P530+R530+T530</f>
        <v>0</v>
      </c>
      <c r="AI530" s="29" t="n">
        <f aca="false">U530+W530+Y530</f>
        <v>1</v>
      </c>
      <c r="AJ530" s="30" t="n">
        <f aca="false">V530+X530+Z530</f>
        <v>400</v>
      </c>
    </row>
    <row r="531" customFormat="false" ht="12.75" hidden="false" customHeight="false" outlineLevel="0" collapsed="false">
      <c r="A531" s="65" t="n">
        <v>9</v>
      </c>
      <c r="B531" s="66" t="s">
        <v>61</v>
      </c>
      <c r="C531" s="29" t="n">
        <f aca="false">C41+C81+C121+C162+C203+C243+C285+C326+C368+C410+C450</f>
        <v>0</v>
      </c>
      <c r="D531" s="145" t="n">
        <f aca="false">D41+D81+D121+D162+D203+D243+D285+D326+D368+D410+D450</f>
        <v>0</v>
      </c>
      <c r="E531" s="29" t="n">
        <f aca="false">E41+E81+E121+E162+E203+E243+E285+E326+E368+E410+E450</f>
        <v>2</v>
      </c>
      <c r="F531" s="145" t="n">
        <f aca="false">F41+F81+F121+F162+F203+F243+F285+F326+F368+F410+F450</f>
        <v>396</v>
      </c>
      <c r="G531" s="29" t="n">
        <f aca="false">G41+G81+G121+G162+G203+G243+G285+G326+G368+G410+G450</f>
        <v>1</v>
      </c>
      <c r="H531" s="145" t="n">
        <f aca="false">H41+H81+H121+H162+H203+H243+H285+H326+H368+H410+H450</f>
        <v>176</v>
      </c>
      <c r="I531" s="29" t="n">
        <f aca="false">I41+I81+I121+I162+I203+I243+I285+I326+I368+I410+I450</f>
        <v>3</v>
      </c>
      <c r="J531" s="145" t="n">
        <f aca="false">J41+J81+J121+J162+J203+J243+J285+J326+J368+J410+J450</f>
        <v>796</v>
      </c>
      <c r="K531" s="29" t="n">
        <f aca="false">K41+K81+K121+K162+K203+K243+K285+K326+K368+K410+K450</f>
        <v>1</v>
      </c>
      <c r="L531" s="145" t="n">
        <f aca="false">L41+L81+L121+L162+L203+L243+L285+L326+L368+L410+L450</f>
        <v>466</v>
      </c>
      <c r="M531" s="29" t="n">
        <f aca="false">M41+M81+M121+M162+M203+M243+M285+M326+M368+M410+M450</f>
        <v>2</v>
      </c>
      <c r="N531" s="145" t="n">
        <f aca="false">N41+N81+N121+N162+N203+N243+N285+N326+N368+N410+N450</f>
        <v>642</v>
      </c>
      <c r="O531" s="29" t="n">
        <f aca="false">O41+O81+O121+O162+O203+O243+O285+O326+O368+O410+O450</f>
        <v>0</v>
      </c>
      <c r="P531" s="145" t="n">
        <f aca="false">P41+P81+P121+P162+P203+P243+P285+P326+P368+P410+P450</f>
        <v>0</v>
      </c>
      <c r="Q531" s="29" t="n">
        <f aca="false">Q41+Q81+Q121+Q162+Q203+Q243+Q285+Q326+Q368+Q410+Q450</f>
        <v>4</v>
      </c>
      <c r="R531" s="145" t="n">
        <f aca="false">R41+R81+R121+R162+R203+R243+R285+R326+R368+R410+R450</f>
        <v>748</v>
      </c>
      <c r="S531" s="29" t="n">
        <f aca="false">S41+S81+S121+S162+S203+S243+S285+S326+S368+S410+S450</f>
        <v>1</v>
      </c>
      <c r="T531" s="145" t="n">
        <f aca="false">T41+T81+T121+T162+T203+T243+T285+T326+T368+T410+T450</f>
        <v>466</v>
      </c>
      <c r="U531" s="29" t="n">
        <f aca="false">U41+U81+U121+U162+U203+U243+U285+U326+U368+U410+U450</f>
        <v>2</v>
      </c>
      <c r="V531" s="145" t="n">
        <f aca="false">V41+V81+V121+V162+V203+V243+V285+V326+V368+V410+V450</f>
        <v>396</v>
      </c>
      <c r="W531" s="29" t="n">
        <f aca="false">W41+W81+W121+W162+W203+W243+W285+W326+W368+W410+W450</f>
        <v>4</v>
      </c>
      <c r="X531" s="145" t="n">
        <f aca="false">X41+X81+X121+X162+X203+X243+X285+X326+X368+X410+X450</f>
        <v>1258</v>
      </c>
      <c r="Y531" s="29" t="n">
        <f aca="false">Y41+Y81+Y121+Y162+Y203+Y243+Y285+Y326+Y368+Y410+Y450</f>
        <v>3</v>
      </c>
      <c r="Z531" s="145" t="n">
        <f aca="false">Z41+Z81+Z121+Z162+Z203+Z243+Z285+Z326+Z368+Z410+Z450</f>
        <v>796</v>
      </c>
      <c r="AA531" s="36" t="n">
        <f aca="false">C531+E531+G531+I531+K531+M531+O531+Q531+S531+U531+W531+Y531</f>
        <v>23</v>
      </c>
      <c r="AB531" s="67" t="n">
        <f aca="false">D531+F531+H531+J531+L531+N531+P531+R531+T531+V531+X531+Z531</f>
        <v>6140</v>
      </c>
      <c r="AC531" s="29" t="n">
        <f aca="false">C531+E531+G531</f>
        <v>3</v>
      </c>
      <c r="AD531" s="64" t="n">
        <f aca="false">D531+F531+H531</f>
        <v>572</v>
      </c>
      <c r="AE531" s="29" t="n">
        <f aca="false">I531+K531+M531</f>
        <v>6</v>
      </c>
      <c r="AF531" s="64" t="n">
        <f aca="false">J531+L531+N531</f>
        <v>1904</v>
      </c>
      <c r="AG531" s="29" t="n">
        <f aca="false">O531+Q531+S531</f>
        <v>5</v>
      </c>
      <c r="AH531" s="64" t="n">
        <f aca="false">P531+R531+T531</f>
        <v>1214</v>
      </c>
      <c r="AI531" s="29" t="n">
        <f aca="false">U531+W531+Y531</f>
        <v>9</v>
      </c>
      <c r="AJ531" s="30" t="n">
        <f aca="false">V531+X531+Z531</f>
        <v>2450</v>
      </c>
    </row>
    <row r="532" customFormat="false" ht="12.75" hidden="false" customHeight="false" outlineLevel="0" collapsed="false">
      <c r="A532" s="65" t="n">
        <v>10</v>
      </c>
      <c r="B532" s="66" t="s">
        <v>62</v>
      </c>
      <c r="C532" s="29" t="n">
        <f aca="false">C42+C82+C122+C163+C204+C244+C286+C327+C369+C411+C451</f>
        <v>0</v>
      </c>
      <c r="D532" s="145" t="n">
        <f aca="false">D42+D82+D122+D163+D204+D244+D286+D327+D369+D411+D451</f>
        <v>0</v>
      </c>
      <c r="E532" s="29" t="n">
        <f aca="false">E42+E82+E122+E163+E204+E244+E286+E327+E369+E411+E451</f>
        <v>0</v>
      </c>
      <c r="F532" s="145" t="n">
        <f aca="false">F42+F82+F122+F163+F204+F244+F286+F327+F369+F411+F451</f>
        <v>0</v>
      </c>
      <c r="G532" s="29" t="n">
        <f aca="false">G42+G82+G122+G163+G204+G244+G286+G327+G369+G411+G451</f>
        <v>1</v>
      </c>
      <c r="H532" s="145" t="n">
        <f aca="false">H42+H82+H122+H163+H204+H244+H286+H327+H369+H411+H451</f>
        <v>400</v>
      </c>
      <c r="I532" s="29" t="n">
        <f aca="false">I42+I82+I122+I163+I204+I244+I286+I327+I369+I411+I451</f>
        <v>0</v>
      </c>
      <c r="J532" s="145" t="n">
        <f aca="false">J42+J82+J122+J163+J204+J244+J286+J327+J369+J411+J451</f>
        <v>0</v>
      </c>
      <c r="K532" s="29" t="n">
        <f aca="false">K42+K82+K122+K163+K204+K244+K286+K327+K369+K411+K451</f>
        <v>0</v>
      </c>
      <c r="L532" s="145" t="n">
        <f aca="false">L42+L82+L122+L163+L204+L244+L286+L327+L369+L411+L451</f>
        <v>0</v>
      </c>
      <c r="M532" s="29" t="n">
        <f aca="false">M42+M82+M122+M163+M204+M244+M286+M327+M369+M411+M451</f>
        <v>1</v>
      </c>
      <c r="N532" s="145" t="n">
        <f aca="false">N42+N82+N122+N163+N204+N244+N286+N327+N369+N411+N451</f>
        <v>730</v>
      </c>
      <c r="O532" s="29" t="n">
        <f aca="false">O42+O82+O122+O163+O204+O244+O286+O327+O369+O411+O451</f>
        <v>0</v>
      </c>
      <c r="P532" s="145" t="n">
        <f aca="false">P42+P82+P122+P163+P204+P244+P286+P327+P369+P411+P451</f>
        <v>0</v>
      </c>
      <c r="Q532" s="29" t="n">
        <f aca="false">Q42+Q82+Q122+Q163+Q204+Q244+Q286+Q327+Q369+Q411+Q451</f>
        <v>0</v>
      </c>
      <c r="R532" s="145" t="n">
        <f aca="false">R42+R82+R122+R163+R204+R244+R286+R327+R369+R411+R451</f>
        <v>0</v>
      </c>
      <c r="S532" s="29" t="n">
        <f aca="false">S42+S82+S122+S163+S204+S244+S286+S327+S369+S411+S451</f>
        <v>1</v>
      </c>
      <c r="T532" s="145" t="n">
        <f aca="false">T42+T82+T122+T163+T204+T244+T286+T327+T369+T411+T451</f>
        <v>466</v>
      </c>
      <c r="U532" s="29" t="n">
        <f aca="false">U42+U82+U122+U163+U204+U244+U286+U327+U369+U411+U451</f>
        <v>0</v>
      </c>
      <c r="V532" s="145" t="n">
        <f aca="false">V42+V82+V122+V163+V204+V244+V286+V327+V369+V411+V451</f>
        <v>0</v>
      </c>
      <c r="W532" s="29" t="n">
        <f aca="false">W42+W82+W122+W163+W204+W244+W286+W327+W369+W411+W451</f>
        <v>0</v>
      </c>
      <c r="X532" s="145" t="n">
        <f aca="false">X42+X82+X122+X163+X204+X244+X286+X327+X369+X411+X451</f>
        <v>0</v>
      </c>
      <c r="Y532" s="29" t="n">
        <f aca="false">Y42+Y82+Y122+Y163+Y204+Y244+Y286+Y327+Y369+Y411+Y451</f>
        <v>0</v>
      </c>
      <c r="Z532" s="145" t="n">
        <f aca="false">Z42+Z82+Z122+Z163+Z204+Z244+Z286+Z327+Z369+Z411+Z451</f>
        <v>0</v>
      </c>
      <c r="AA532" s="36" t="n">
        <f aca="false">C532+E532+G532+I532+K532+M532+O532+Q532+S532+U532+W532+Y532</f>
        <v>3</v>
      </c>
      <c r="AB532" s="67" t="n">
        <f aca="false">D532+F532+H532+J532+L532+N532+P532+R532+T532+V532+X532+Z532</f>
        <v>1596</v>
      </c>
      <c r="AC532" s="29" t="n">
        <f aca="false">C532+E532+G532</f>
        <v>1</v>
      </c>
      <c r="AD532" s="64" t="n">
        <f aca="false">D532+F532+H532</f>
        <v>400</v>
      </c>
      <c r="AE532" s="29" t="n">
        <f aca="false">I532+K532+M532</f>
        <v>1</v>
      </c>
      <c r="AF532" s="64" t="n">
        <f aca="false">J532+L532+N532</f>
        <v>730</v>
      </c>
      <c r="AG532" s="29" t="n">
        <f aca="false">O532+Q532+S532</f>
        <v>1</v>
      </c>
      <c r="AH532" s="64" t="n">
        <f aca="false">P532+R532+T532</f>
        <v>466</v>
      </c>
      <c r="AI532" s="29" t="n">
        <f aca="false">U532+W532+Y532</f>
        <v>0</v>
      </c>
      <c r="AJ532" s="30" t="n">
        <f aca="false">V532+X532+Z532</f>
        <v>0</v>
      </c>
    </row>
    <row r="533" customFormat="false" ht="12.75" hidden="false" customHeight="false" outlineLevel="0" collapsed="false">
      <c r="A533" s="65" t="n">
        <v>11</v>
      </c>
      <c r="B533" s="66" t="s">
        <v>63</v>
      </c>
      <c r="C533" s="29" t="n">
        <f aca="false">C43+C83+C123+C164+C205+C245+C287+C328+C370+C412+C452</f>
        <v>1</v>
      </c>
      <c r="D533" s="145" t="n">
        <f aca="false">D43+D83+D123+D164+D205+D245+D287+D328+D370+D412+D452</f>
        <v>466</v>
      </c>
      <c r="E533" s="29" t="n">
        <f aca="false">E43+E83+E123+E164+E205+E245+E287+E328+E370+E412+E452</f>
        <v>3</v>
      </c>
      <c r="F533" s="145" t="n">
        <f aca="false">F43+F83+F123+F164+F205+F245+F287+F328+F370+F412+F452</f>
        <v>1086</v>
      </c>
      <c r="G533" s="29" t="n">
        <f aca="false">G43+G83+G123+G164+G205+G245+G287+G328+G370+G412+G452</f>
        <v>2</v>
      </c>
      <c r="H533" s="145" t="n">
        <f aca="false">H43+H83+H123+H164+H205+H245+H287+H328+H370+H412+H452</f>
        <v>932</v>
      </c>
      <c r="I533" s="29" t="n">
        <f aca="false">I43+I83+I123+I164+I205+I245+I287+I328+I370+I412+I452</f>
        <v>2</v>
      </c>
      <c r="J533" s="145" t="n">
        <f aca="false">J43+J83+J123+J164+J205+J245+J287+J328+J370+J412+J452</f>
        <v>866</v>
      </c>
      <c r="K533" s="29" t="n">
        <f aca="false">K43+K83+K123+K164+K205+K245+K287+K328+K370+K412+K452</f>
        <v>0</v>
      </c>
      <c r="L533" s="145" t="n">
        <f aca="false">L43+L83+L123+L164+L205+L245+L287+L328+L370+L412+L452</f>
        <v>0</v>
      </c>
      <c r="M533" s="29" t="n">
        <f aca="false">M43+M83+M123+M164+M205+M245+M287+M328+M370+M412+M452</f>
        <v>1</v>
      </c>
      <c r="N533" s="145" t="n">
        <f aca="false">N43+N83+N123+N164+N205+N245+N287+N328+N370+N412+N452</f>
        <v>220</v>
      </c>
      <c r="O533" s="29" t="n">
        <f aca="false">O43+O83+O123+O164+O205+O245+O287+O328+O370+O412+O452</f>
        <v>2</v>
      </c>
      <c r="P533" s="145" t="n">
        <f aca="false">P43+P83+P123+P164+P205+P245+P287+P328+P370+P412+P452</f>
        <v>1380</v>
      </c>
      <c r="Q533" s="29" t="n">
        <f aca="false">Q43+Q83+Q123+Q164+Q205+Q245+Q287+Q328+Q370+Q412+Q452</f>
        <v>1</v>
      </c>
      <c r="R533" s="145" t="n">
        <f aca="false">R43+R83+R123+R164+R205+R245+R287+R328+R370+R412+R452</f>
        <v>220</v>
      </c>
      <c r="S533" s="29" t="n">
        <f aca="false">S43+S83+S123+S164+S205+S245+S287+S328+S370+S412+S452</f>
        <v>1</v>
      </c>
      <c r="T533" s="145" t="n">
        <f aca="false">T43+T83+T123+T164+T205+T245+T287+T328+T370+T412+T452</f>
        <v>915</v>
      </c>
      <c r="U533" s="29" t="n">
        <f aca="false">U43+U83+U123+U164+U205+U245+U287+U328+U370+U412+U452</f>
        <v>1</v>
      </c>
      <c r="V533" s="145" t="n">
        <f aca="false">V43+V83+V123+V164+V205+V245+V287+V328+V370+V412+V452</f>
        <v>220</v>
      </c>
      <c r="W533" s="29" t="n">
        <f aca="false">W43+W83+W123+W164+W205+W245+W287+W328+W370+W412+W452</f>
        <v>2</v>
      </c>
      <c r="X533" s="145" t="n">
        <f aca="false">X43+X83+X123+X164+X205+X245+X287+X328+X370+X412+X452</f>
        <v>1050</v>
      </c>
      <c r="Y533" s="29" t="n">
        <f aca="false">Y43+Y83+Y123+Y164+Y205+Y245+Y287+Y328+Y370+Y412+Y452</f>
        <v>2</v>
      </c>
      <c r="Z533" s="145" t="n">
        <f aca="false">Z43+Z83+Z123+Z164+Z205+Z245+Z287+Z328+Z370+Z412+Z452</f>
        <v>1130</v>
      </c>
      <c r="AA533" s="36" t="n">
        <f aca="false">C533+E533+G533+I533+K533+M533+O533+Q533+S533+U533+W533+Y533</f>
        <v>18</v>
      </c>
      <c r="AB533" s="67" t="n">
        <f aca="false">D533+F533+H533+J533+L533+N533+P533+R533+T533+V533+X533+Z533</f>
        <v>8485</v>
      </c>
      <c r="AC533" s="29" t="n">
        <f aca="false">C533+E533+G533</f>
        <v>6</v>
      </c>
      <c r="AD533" s="64" t="n">
        <f aca="false">D533+F533+H533</f>
        <v>2484</v>
      </c>
      <c r="AE533" s="29" t="n">
        <f aca="false">I533+K533+M533</f>
        <v>3</v>
      </c>
      <c r="AF533" s="64" t="n">
        <f aca="false">J533+L533+N533</f>
        <v>1086</v>
      </c>
      <c r="AG533" s="29" t="n">
        <f aca="false">O533+Q533+S533</f>
        <v>4</v>
      </c>
      <c r="AH533" s="64" t="n">
        <f aca="false">P533+R533+T533</f>
        <v>2515</v>
      </c>
      <c r="AI533" s="29" t="n">
        <f aca="false">U533+W533+Y533</f>
        <v>5</v>
      </c>
      <c r="AJ533" s="30" t="n">
        <f aca="false">V533+X533+Z533</f>
        <v>2400</v>
      </c>
    </row>
    <row r="534" customFormat="false" ht="13.5" hidden="false" customHeight="false" outlineLevel="0" collapsed="false">
      <c r="A534" s="68" t="n">
        <v>12</v>
      </c>
      <c r="B534" s="69" t="s">
        <v>64</v>
      </c>
      <c r="C534" s="39" t="n">
        <f aca="false">C44+C84+C124+C165+C206+C246+C288+C329+C371+C413+C453</f>
        <v>2</v>
      </c>
      <c r="D534" s="193" t="n">
        <f aca="false">D44+D84+D124+D165+D206+D246+D288+D329+D371+D413+D453</f>
        <v>1050</v>
      </c>
      <c r="E534" s="39" t="n">
        <f aca="false">E44+E84+E124+E165+E206+E246+E288+E329+E371+E413+E453</f>
        <v>2</v>
      </c>
      <c r="F534" s="193" t="n">
        <f aca="false">F44+F84+F124+F165+F206+F246+F288+F329+F371+F413+F453</f>
        <v>866</v>
      </c>
      <c r="G534" s="39" t="n">
        <f aca="false">G44+G84+G124+G165+G206+G246+G288+G329+G371+G413+G453</f>
        <v>2</v>
      </c>
      <c r="H534" s="193" t="n">
        <f aca="false">H44+H84+H124+H165+H206+H246+H288+H329+H371+H413+H453</f>
        <v>1130</v>
      </c>
      <c r="I534" s="39" t="n">
        <f aca="false">I44+I84+I124+I165+I206+I246+I288+I329+I371+I413+I453</f>
        <v>2</v>
      </c>
      <c r="J534" s="193" t="n">
        <f aca="false">J44+J84+J124+J165+J206+J246+J288+J329+J371+J413+J453</f>
        <v>425</v>
      </c>
      <c r="K534" s="39" t="n">
        <f aca="false">K44+K84+K124+K165+K206+K246+K288+K329+K371+K413+K453</f>
        <v>2</v>
      </c>
      <c r="L534" s="193" t="n">
        <f aca="false">L44+L84+L124+L165+L206+L246+L288+L329+L371+L413+L453</f>
        <v>866</v>
      </c>
      <c r="M534" s="39" t="n">
        <f aca="false">M44+M84+M124+M165+M206+M246+M288+M329+M371+M413+M453</f>
        <v>2</v>
      </c>
      <c r="N534" s="193" t="n">
        <f aca="false">N44+N84+N124+N165+N206+N246+N288+N329+N371+N413+N453</f>
        <v>1079</v>
      </c>
      <c r="O534" s="39" t="n">
        <f aca="false">O44+O84+O124+O165+O206+O246+O288+O329+O371+O413+O453</f>
        <v>1</v>
      </c>
      <c r="P534" s="193" t="n">
        <f aca="false">P44+P84+P124+P165+P206+P246+P288+P329+P371+P413+P453</f>
        <v>205</v>
      </c>
      <c r="Q534" s="39" t="n">
        <f aca="false">Q44+Q84+Q124+Q165+Q206+Q246+Q288+Q329+Q371+Q413+Q453</f>
        <v>0</v>
      </c>
      <c r="R534" s="193" t="n">
        <f aca="false">R44+R84+R124+R165+R206+R246+R288+R329+R371+R413+R453</f>
        <v>0</v>
      </c>
      <c r="S534" s="39" t="n">
        <f aca="false">S44+S84+S124+S165+S206+S246+S288+S329+S371+S413+S453</f>
        <v>2</v>
      </c>
      <c r="T534" s="193" t="n">
        <f aca="false">T44+T84+T124+T165+T206+T246+T288+T329+T371+T413+T453</f>
        <v>620</v>
      </c>
      <c r="U534" s="39" t="n">
        <f aca="false">U44+U84+U124+U165+U206+U246+U288+U329+U371+U413+U453</f>
        <v>3</v>
      </c>
      <c r="V534" s="193" t="n">
        <f aca="false">V44+V84+V124+V165+V206+V246+V288+V329+V371+V413+V453</f>
        <v>1596</v>
      </c>
      <c r="W534" s="39" t="n">
        <f aca="false">W44+W84+W124+W165+W206+W246+W288+W329+W371+W413+W453</f>
        <v>2</v>
      </c>
      <c r="X534" s="193" t="n">
        <f aca="false">X44+X84+X124+X165+X206+X246+X288+X329+X371+X413+X453</f>
        <v>866</v>
      </c>
      <c r="Y534" s="39" t="n">
        <f aca="false">Y44+Y84+Y124+Y165+Y206+Y246+Y288+Y329+Y371+Y413+Y453</f>
        <v>0</v>
      </c>
      <c r="Z534" s="193" t="n">
        <f aca="false">Z44+Z84+Z124+Z165+Z206+Z246+Z288+Z329+Z371+Z413+Z453</f>
        <v>0</v>
      </c>
      <c r="AA534" s="47" t="n">
        <f aca="false">C534+E534+G534+I534+K534+M534+O534+Q534+S534+U534+W534+Y534</f>
        <v>20</v>
      </c>
      <c r="AB534" s="59" t="n">
        <f aca="false">D534+F534+H534+J534+L534+N534+P534+R534+T534+V534+X534+Z534</f>
        <v>8703</v>
      </c>
      <c r="AC534" s="39" t="n">
        <f aca="false">C534+E534+G534</f>
        <v>6</v>
      </c>
      <c r="AD534" s="57" t="n">
        <f aca="false">D534+F534+H534</f>
        <v>3046</v>
      </c>
      <c r="AE534" s="39" t="n">
        <f aca="false">I534+K534+M534</f>
        <v>6</v>
      </c>
      <c r="AF534" s="57" t="n">
        <f aca="false">J534+L534+N534</f>
        <v>2370</v>
      </c>
      <c r="AG534" s="39" t="n">
        <f aca="false">O534+Q534+S534</f>
        <v>3</v>
      </c>
      <c r="AH534" s="57" t="n">
        <f aca="false">P534+R534+T534</f>
        <v>825</v>
      </c>
      <c r="AI534" s="39" t="n">
        <f aca="false">U534+W534+Y534</f>
        <v>5</v>
      </c>
      <c r="AJ534" s="61" t="n">
        <f aca="false">V534+X534+Z534</f>
        <v>2462</v>
      </c>
    </row>
    <row r="535" customFormat="false" ht="13.5" hidden="false" customHeight="false" outlineLevel="0" collapsed="false">
      <c r="A535" s="48" t="s">
        <v>97</v>
      </c>
      <c r="B535" s="48"/>
      <c r="C535" s="49" t="n">
        <f aca="false">SUM(C523:C534)</f>
        <v>9</v>
      </c>
      <c r="D535" s="50" t="n">
        <f aca="false">SUM(D523:D534)</f>
        <v>4672</v>
      </c>
      <c r="E535" s="49" t="n">
        <f aca="false">SUM(E523:E534)</f>
        <v>12</v>
      </c>
      <c r="F535" s="50" t="n">
        <f aca="false">SUM(F523:F534)</f>
        <v>4857</v>
      </c>
      <c r="G535" s="49" t="n">
        <f aca="false">SUM(G523:G534)</f>
        <v>11</v>
      </c>
      <c r="H535" s="50" t="n">
        <f aca="false">SUM(H523:H534)</f>
        <v>5199</v>
      </c>
      <c r="I535" s="49" t="n">
        <f aca="false">SUM(I523:I534)</f>
        <v>10</v>
      </c>
      <c r="J535" s="194" t="n">
        <f aca="false">SUM(J523:J534)</f>
        <v>3553</v>
      </c>
      <c r="K535" s="49" t="n">
        <f aca="false">SUM(K523:K534)</f>
        <v>8</v>
      </c>
      <c r="L535" s="50" t="n">
        <f aca="false">SUM(L523:L534)</f>
        <v>3652</v>
      </c>
      <c r="M535" s="49" t="n">
        <f aca="false">SUM(M523:M534)</f>
        <v>12</v>
      </c>
      <c r="N535" s="50" t="n">
        <f aca="false">SUM(N523:N534)</f>
        <v>6272</v>
      </c>
      <c r="O535" s="49" t="n">
        <f aca="false">SUM(O523:O534)</f>
        <v>7</v>
      </c>
      <c r="P535" s="50" t="n">
        <f aca="false">SUM(P523:P534)</f>
        <v>3510</v>
      </c>
      <c r="Q535" s="49" t="n">
        <f aca="false">SUM(Q523:Q534)</f>
        <v>13</v>
      </c>
      <c r="R535" s="50" t="n">
        <f aca="false">SUM(R523:R534)</f>
        <v>4199</v>
      </c>
      <c r="S535" s="49" t="n">
        <f aca="false">SUM(S523:S534)</f>
        <v>11</v>
      </c>
      <c r="T535" s="50" t="n">
        <f aca="false">SUM(T523:T534)</f>
        <v>5567</v>
      </c>
      <c r="U535" s="49" t="n">
        <f aca="false">SUM(U523:U534)</f>
        <v>13</v>
      </c>
      <c r="V535" s="50" t="n">
        <f aca="false">SUM(V523:V534)</f>
        <v>5839</v>
      </c>
      <c r="W535" s="49" t="n">
        <f aca="false">SUM(W523:W534)</f>
        <v>12</v>
      </c>
      <c r="X535" s="50" t="n">
        <f aca="false">SUM(X523:X534)</f>
        <v>5687</v>
      </c>
      <c r="Y535" s="49" t="n">
        <f aca="false">SUM(Y523:Y534)</f>
        <v>12</v>
      </c>
      <c r="Z535" s="50" t="n">
        <f aca="false">SUM(Z523:Z534)</f>
        <v>5537</v>
      </c>
      <c r="AA535" s="49" t="n">
        <f aca="false">SUM(AA523:AA534)</f>
        <v>130</v>
      </c>
      <c r="AB535" s="71" t="n">
        <f aca="false">SUM(AB523:AB534)</f>
        <v>58544</v>
      </c>
      <c r="AC535" s="72" t="n">
        <f aca="false">AC523+AC524+AC525+AC526+AC527+AC528+AC529+AC530+AC531+AC532+AC533+AC534</f>
        <v>32</v>
      </c>
      <c r="AD535" s="71" t="n">
        <f aca="false">AD523+AD524+AD525+AD526+AD527+AD528+AD529+AD530+AD531+AD532+AD533+AD534</f>
        <v>14728</v>
      </c>
      <c r="AE535" s="72" t="n">
        <f aca="false">AE523+AE524+AE525+AE526+AE527+AE528+AE529+AE530+AE531+AE532+AE533+AE534</f>
        <v>30</v>
      </c>
      <c r="AF535" s="71" t="n">
        <f aca="false">AF523+AF524+AF525+AF526+AF527+AF528+AF529+AF530+AF531+AF532+AF533+AF534</f>
        <v>13477</v>
      </c>
      <c r="AG535" s="72" t="n">
        <f aca="false">AG523+AG524+AG525+AG526+AG527+AG528+AG529+AG530+AG531+AG532+AG533+AG534</f>
        <v>31</v>
      </c>
      <c r="AH535" s="71" t="n">
        <f aca="false">AH523+AH524+AH525+AH526+AH527+AH528+AH529+AH530+AH531+AH532+AH533+AH534</f>
        <v>13276</v>
      </c>
      <c r="AI535" s="72" t="n">
        <f aca="false">AI523+AI524+AI525+AI526+AI527+AI528+AI529+AI530+AI531+AI532+AI533+AI534</f>
        <v>37</v>
      </c>
      <c r="AJ535" s="71" t="n">
        <f aca="false">AJ523+AJ524+AJ525+AJ526+AJ527+AJ528+AJ529+AJ530+AJ531+AJ532+AJ533+AJ534</f>
        <v>17063</v>
      </c>
    </row>
    <row r="536" customFormat="false" ht="15" hidden="false" customHeight="true" outlineLevel="0" collapsed="false">
      <c r="A536" s="105"/>
      <c r="B536" s="190"/>
      <c r="C536" s="191"/>
      <c r="D536" s="191"/>
      <c r="E536" s="191"/>
      <c r="F536" s="191"/>
      <c r="G536" s="191"/>
      <c r="H536" s="191"/>
      <c r="I536" s="191"/>
      <c r="J536" s="191"/>
      <c r="K536" s="191"/>
      <c r="L536" s="191"/>
      <c r="M536" s="191"/>
      <c r="N536" s="191"/>
      <c r="O536" s="191"/>
      <c r="P536" s="191"/>
      <c r="Q536" s="191"/>
      <c r="R536" s="191"/>
      <c r="S536" s="191"/>
      <c r="T536" s="191"/>
      <c r="U536" s="191"/>
      <c r="V536" s="191"/>
      <c r="W536" s="191"/>
      <c r="X536" s="191"/>
      <c r="Y536" s="191"/>
      <c r="Z536" s="191"/>
      <c r="AA536" s="191"/>
      <c r="AB536" s="191"/>
      <c r="AC536" s="195"/>
      <c r="AD536" s="195"/>
      <c r="AE536" s="195"/>
      <c r="AF536" s="195"/>
      <c r="AG536" s="195"/>
      <c r="AH536" s="195"/>
      <c r="AI536" s="195"/>
      <c r="AJ536" s="196"/>
    </row>
    <row r="537" customFormat="false" ht="13.5" hidden="false" customHeight="false" outlineLevel="0" collapsed="false">
      <c r="A537" s="48" t="s">
        <v>98</v>
      </c>
      <c r="B537" s="48"/>
      <c r="C537" s="72" t="n">
        <f aca="false">C519+C535</f>
        <v>26</v>
      </c>
      <c r="D537" s="50" t="n">
        <f aca="false">D519+D535</f>
        <v>13443</v>
      </c>
      <c r="E537" s="74" t="n">
        <f aca="false">E519+E535</f>
        <v>34</v>
      </c>
      <c r="F537" s="50" t="n">
        <f aca="false">F519+F535</f>
        <v>14005</v>
      </c>
      <c r="G537" s="74" t="n">
        <f aca="false">G519+G535</f>
        <v>37</v>
      </c>
      <c r="H537" s="50" t="n">
        <f aca="false">H519+H535</f>
        <v>16716</v>
      </c>
      <c r="I537" s="74" t="n">
        <f aca="false">I519+I535</f>
        <v>35</v>
      </c>
      <c r="J537" s="50" t="n">
        <f aca="false">J519+J535</f>
        <v>12888</v>
      </c>
      <c r="K537" s="74" t="n">
        <f aca="false">K519+K535</f>
        <v>34</v>
      </c>
      <c r="L537" s="50" t="n">
        <f aca="false">L519+L535</f>
        <v>13983</v>
      </c>
      <c r="M537" s="74" t="n">
        <f aca="false">M519+M535</f>
        <v>35</v>
      </c>
      <c r="N537" s="50" t="n">
        <f aca="false">N519+N535</f>
        <v>13236</v>
      </c>
      <c r="O537" s="74" t="n">
        <f aca="false">O519+O535</f>
        <v>40</v>
      </c>
      <c r="P537" s="50" t="n">
        <f aca="false">P519+P535</f>
        <v>14264</v>
      </c>
      <c r="Q537" s="74" t="n">
        <f aca="false">Q519+Q535</f>
        <v>39</v>
      </c>
      <c r="R537" s="50" t="n">
        <f aca="false">R519+R535</f>
        <v>15134</v>
      </c>
      <c r="S537" s="74" t="n">
        <f aca="false">S519+S535</f>
        <v>32</v>
      </c>
      <c r="T537" s="50" t="n">
        <f aca="false">T519+T535</f>
        <v>12598</v>
      </c>
      <c r="U537" s="74" t="n">
        <f aca="false">U519+U535</f>
        <v>36</v>
      </c>
      <c r="V537" s="50" t="n">
        <f aca="false">V519+V535</f>
        <v>13749</v>
      </c>
      <c r="W537" s="74" t="n">
        <f aca="false">W519+W535</f>
        <v>32</v>
      </c>
      <c r="X537" s="50" t="n">
        <f aca="false">X519+X535</f>
        <v>12078</v>
      </c>
      <c r="Y537" s="74" t="n">
        <f aca="false">Y519+Y535</f>
        <v>36</v>
      </c>
      <c r="Z537" s="75" t="n">
        <f aca="false">Z519+Z535</f>
        <v>12677</v>
      </c>
      <c r="AA537" s="49" t="n">
        <f aca="false">AA519+AA535</f>
        <v>416</v>
      </c>
      <c r="AB537" s="71" t="n">
        <f aca="false">AB519+AB535</f>
        <v>164771</v>
      </c>
      <c r="AC537" s="49" t="n">
        <f aca="false">AC519+AC535</f>
        <v>97</v>
      </c>
      <c r="AD537" s="75" t="n">
        <f aca="false">AD519+AD535</f>
        <v>44164</v>
      </c>
      <c r="AE537" s="49" t="n">
        <f aca="false">AE519+AE535</f>
        <v>104</v>
      </c>
      <c r="AF537" s="71" t="n">
        <f aca="false">AF535+AF519</f>
        <v>40107</v>
      </c>
      <c r="AG537" s="72" t="n">
        <f aca="false">AG535+AG519</f>
        <v>111</v>
      </c>
      <c r="AH537" s="75" t="n">
        <f aca="false">AH519+AH535</f>
        <v>41996</v>
      </c>
      <c r="AI537" s="49" t="n">
        <f aca="false">AI519+AI535</f>
        <v>104</v>
      </c>
      <c r="AJ537" s="71" t="n">
        <f aca="false">AJ519+AJ535</f>
        <v>38504</v>
      </c>
    </row>
    <row r="541" customFormat="false" ht="12.75" hidden="false" customHeight="false" outlineLevel="0" collapsed="false">
      <c r="A541" s="4" t="s">
        <v>99</v>
      </c>
      <c r="B541" s="4"/>
      <c r="C541" s="4"/>
      <c r="D541" s="4"/>
      <c r="E541" s="4"/>
      <c r="F541" s="4"/>
    </row>
    <row r="542" customFormat="false" ht="12.75" hidden="false" customHeight="false" outlineLevel="0" collapsed="false">
      <c r="A542" s="4" t="s">
        <v>100</v>
      </c>
      <c r="B542" s="4"/>
      <c r="C542" s="4"/>
      <c r="D542" s="4"/>
      <c r="E542" s="4"/>
      <c r="F542" s="4"/>
    </row>
    <row r="543" customFormat="false" ht="12.75" hidden="false" customHeight="false" outlineLevel="0" collapsed="false">
      <c r="A543" s="4" t="s">
        <v>101</v>
      </c>
      <c r="B543" s="4"/>
      <c r="C543" s="4"/>
      <c r="D543" s="4"/>
      <c r="E543" s="4"/>
      <c r="F543" s="4"/>
    </row>
    <row r="548" customFormat="false" ht="20.25" hidden="false" customHeight="false" outlineLevel="0" collapsed="false">
      <c r="A548" s="197" t="s">
        <v>102</v>
      </c>
      <c r="B548" s="197"/>
      <c r="C548" s="197"/>
      <c r="D548" s="197"/>
      <c r="E548" s="197"/>
      <c r="F548" s="197"/>
      <c r="G548" s="197"/>
      <c r="H548" s="197"/>
      <c r="I548" s="197"/>
      <c r="J548" s="197"/>
      <c r="K548" s="197"/>
      <c r="L548" s="197"/>
      <c r="M548" s="197"/>
      <c r="N548" s="197"/>
      <c r="O548" s="197"/>
      <c r="P548" s="197"/>
      <c r="Q548" s="197"/>
      <c r="R548" s="197"/>
      <c r="S548" s="197"/>
      <c r="T548" s="197"/>
      <c r="U548" s="197"/>
      <c r="V548" s="197"/>
      <c r="W548" s="197"/>
      <c r="X548" s="197"/>
      <c r="Y548" s="197"/>
      <c r="Z548" s="197"/>
      <c r="AA548" s="197"/>
      <c r="AB548" s="197"/>
    </row>
    <row r="549" customFormat="false" ht="12.75" hidden="false" customHeight="false" outlineLevel="0" collapsed="false">
      <c r="A549" s="198"/>
      <c r="B549" s="198" t="s">
        <v>103</v>
      </c>
      <c r="C549" s="198"/>
      <c r="D549" s="198" t="n">
        <v>2</v>
      </c>
      <c r="E549" s="198"/>
      <c r="F549" s="198" t="n">
        <v>1</v>
      </c>
      <c r="G549" s="198"/>
      <c r="H549" s="198"/>
      <c r="I549" s="198"/>
      <c r="J549" s="198" t="n">
        <v>1</v>
      </c>
      <c r="K549" s="198"/>
      <c r="L549" s="198"/>
      <c r="M549" s="198"/>
      <c r="N549" s="198"/>
      <c r="O549" s="198"/>
      <c r="P549" s="198"/>
      <c r="Q549" s="198"/>
      <c r="R549" s="198"/>
      <c r="S549" s="198"/>
      <c r="T549" s="198"/>
      <c r="U549" s="198"/>
      <c r="V549" s="198"/>
      <c r="W549" s="198"/>
      <c r="X549" s="198"/>
      <c r="Y549" s="198"/>
      <c r="Z549" s="198"/>
      <c r="AA549" s="198"/>
      <c r="AB549" s="198"/>
    </row>
    <row r="550" customFormat="false" ht="12.75" hidden="false" customHeight="false" outlineLevel="0" collapsed="false">
      <c r="A550" s="199"/>
      <c r="B550" s="199" t="s">
        <v>104</v>
      </c>
      <c r="C550" s="200"/>
      <c r="D550" s="200" t="n">
        <v>1953</v>
      </c>
      <c r="E550" s="200"/>
      <c r="F550" s="200" t="n">
        <v>769</v>
      </c>
      <c r="G550" s="200"/>
      <c r="H550" s="200"/>
      <c r="I550" s="200"/>
      <c r="J550" s="200" t="n">
        <v>660</v>
      </c>
      <c r="K550" s="200"/>
      <c r="L550" s="200"/>
      <c r="M550" s="200"/>
      <c r="N550" s="200"/>
      <c r="O550" s="200"/>
      <c r="P550" s="200"/>
      <c r="Q550" s="200"/>
      <c r="R550" s="200"/>
      <c r="S550" s="200"/>
      <c r="T550" s="200"/>
      <c r="U550" s="200"/>
      <c r="V550" s="200"/>
      <c r="W550" s="200"/>
      <c r="X550" s="200"/>
      <c r="Y550" s="200"/>
      <c r="Z550" s="200"/>
      <c r="AA550" s="200"/>
      <c r="AB550" s="200"/>
    </row>
    <row r="551" customFormat="false" ht="12.75" hidden="false" customHeight="false" outlineLevel="0" collapsed="false">
      <c r="A551" s="199"/>
      <c r="B551" s="199" t="s">
        <v>105</v>
      </c>
      <c r="C551" s="200"/>
      <c r="D551" s="200" t="n">
        <f aca="false">освоение!E99</f>
        <v>2442</v>
      </c>
      <c r="E551" s="200"/>
      <c r="F551" s="200" t="n">
        <f aca="false">освоение!H99</f>
        <v>2706</v>
      </c>
      <c r="G551" s="200"/>
      <c r="H551" s="200" t="n">
        <f aca="false">освоение!K99</f>
        <v>1848</v>
      </c>
      <c r="I551" s="200"/>
      <c r="J551" s="200" t="n">
        <f aca="false">освоение!Q99</f>
        <v>4290</v>
      </c>
      <c r="K551" s="200"/>
      <c r="L551" s="200" t="n">
        <f aca="false">освоение!T99</f>
        <v>4532</v>
      </c>
      <c r="M551" s="200"/>
      <c r="N551" s="200" t="n">
        <f aca="false">освоение!W99</f>
        <v>4686</v>
      </c>
      <c r="O551" s="200"/>
      <c r="P551" s="200" t="n">
        <f aca="false">освоение!AC99</f>
        <v>4400</v>
      </c>
      <c r="Q551" s="200"/>
      <c r="R551" s="200" t="n">
        <f aca="false">освоение!AF99</f>
        <v>3630</v>
      </c>
      <c r="S551" s="200"/>
      <c r="T551" s="200" t="n">
        <f aca="false">освоение!AI99</f>
        <v>5324</v>
      </c>
      <c r="U551" s="200"/>
      <c r="V551" s="200" t="n">
        <f aca="false">освоение!AO99</f>
        <v>5016</v>
      </c>
      <c r="W551" s="200"/>
      <c r="X551" s="200" t="n">
        <f aca="false">освоение!AR99</f>
        <v>5852</v>
      </c>
      <c r="Y551" s="200"/>
      <c r="Z551" s="200" t="n">
        <f aca="false">освоение!AU99</f>
        <v>5940</v>
      </c>
      <c r="AA551" s="200"/>
      <c r="AB551" s="201" t="n">
        <f aca="false">SUM(D551:Z551)</f>
        <v>50666</v>
      </c>
    </row>
    <row r="552" customFormat="false" ht="12.75" hidden="false" customHeight="false" outlineLevel="0" collapsed="false">
      <c r="A552" s="199"/>
      <c r="B552" s="199" t="s">
        <v>106</v>
      </c>
      <c r="C552" s="200"/>
      <c r="D552" s="200" t="n">
        <v>66</v>
      </c>
      <c r="E552" s="200"/>
      <c r="F552" s="200" t="n">
        <v>300</v>
      </c>
      <c r="G552" s="200"/>
      <c r="H552" s="200" t="n">
        <v>200</v>
      </c>
      <c r="I552" s="200"/>
      <c r="J552" s="200" t="n">
        <v>66</v>
      </c>
      <c r="K552" s="200"/>
      <c r="L552" s="200" t="n">
        <v>150</v>
      </c>
      <c r="M552" s="200"/>
      <c r="N552" s="200" t="n">
        <v>150</v>
      </c>
      <c r="O552" s="200"/>
      <c r="P552" s="200" t="n">
        <v>300</v>
      </c>
      <c r="Q552" s="200"/>
      <c r="R552" s="200" t="n">
        <v>400</v>
      </c>
      <c r="S552" s="200"/>
      <c r="T552" s="200" t="n">
        <v>150</v>
      </c>
      <c r="U552" s="200"/>
      <c r="V552" s="200" t="n">
        <v>400</v>
      </c>
      <c r="W552" s="200"/>
      <c r="X552" s="200" t="n">
        <v>158</v>
      </c>
      <c r="Y552" s="200"/>
      <c r="Z552" s="200" t="n">
        <v>250</v>
      </c>
      <c r="AA552" s="200"/>
      <c r="AB552" s="201" t="n">
        <f aca="false">SUM(D552:Z552)</f>
        <v>2590</v>
      </c>
    </row>
    <row r="553" customFormat="false" ht="12.75" hidden="false" customHeight="false" outlineLevel="0" collapsed="false">
      <c r="A553" s="199"/>
      <c r="B553" s="199" t="s">
        <v>107</v>
      </c>
      <c r="C553" s="200"/>
      <c r="D553" s="200" t="n">
        <f aca="false">D459-D552+D551+D550</f>
        <v>17772</v>
      </c>
      <c r="E553" s="200"/>
      <c r="F553" s="200" t="n">
        <f aca="false">F459-F552+F551+F550</f>
        <v>17180</v>
      </c>
      <c r="G553" s="200"/>
      <c r="H553" s="200" t="n">
        <f aca="false">H459-H552+H551+H550</f>
        <v>18364</v>
      </c>
      <c r="I553" s="200"/>
      <c r="J553" s="200" t="n">
        <f aca="false">J459-J552+J551+J550</f>
        <v>17772</v>
      </c>
      <c r="K553" s="200"/>
      <c r="L553" s="200" t="n">
        <f aca="false">L459-L552+L551+L550</f>
        <v>18365</v>
      </c>
      <c r="M553" s="200"/>
      <c r="N553" s="200" t="n">
        <f aca="false">N459-N552+N551+N550</f>
        <v>17772</v>
      </c>
      <c r="O553" s="200"/>
      <c r="P553" s="200" t="n">
        <f aca="false">P459-P552+P551+P550</f>
        <v>18364</v>
      </c>
      <c r="Q553" s="200"/>
      <c r="R553" s="200" t="n">
        <f aca="false">R459-R552+R551+R550</f>
        <v>18364</v>
      </c>
      <c r="S553" s="200"/>
      <c r="T553" s="200" t="n">
        <f aca="false">T459-T552+T551+T550</f>
        <v>17772</v>
      </c>
      <c r="U553" s="200"/>
      <c r="V553" s="200" t="n">
        <f aca="false">V459-V552+V551+V550</f>
        <v>18365</v>
      </c>
      <c r="W553" s="200"/>
      <c r="X553" s="200" t="n">
        <f aca="false">X459-X552+X551+X550</f>
        <v>17772</v>
      </c>
      <c r="Y553" s="200"/>
      <c r="Z553" s="200" t="n">
        <f aca="false">Z459-Z552+Z551+Z550</f>
        <v>18367</v>
      </c>
      <c r="AA553" s="200"/>
      <c r="AB553" s="201" t="n">
        <f aca="false">SUM(D553:Z553)</f>
        <v>216229</v>
      </c>
    </row>
    <row r="554" customFormat="false" ht="12.75" hidden="false" customHeight="false" outlineLevel="0" collapsed="false">
      <c r="A554" s="199"/>
      <c r="B554" s="199" t="s">
        <v>108</v>
      </c>
      <c r="C554" s="200"/>
      <c r="D554" s="200" t="n">
        <f aca="false">D556*1.05*21.7*26</f>
        <v>17772.3</v>
      </c>
      <c r="E554" s="200"/>
      <c r="F554" s="200" t="n">
        <f aca="false">F556*1.05*21.7*26</f>
        <v>17179.89</v>
      </c>
      <c r="G554" s="200"/>
      <c r="H554" s="200" t="n">
        <f aca="false">H556*1.05*21.7*26</f>
        <v>18364.71</v>
      </c>
      <c r="I554" s="200"/>
      <c r="J554" s="200" t="n">
        <f aca="false">J556*1.05*21.7*26</f>
        <v>17772.3</v>
      </c>
      <c r="K554" s="200"/>
      <c r="L554" s="200" t="n">
        <f aca="false">L556*1.05*21.7*26</f>
        <v>18364.71</v>
      </c>
      <c r="M554" s="200"/>
      <c r="N554" s="200" t="n">
        <f aca="false">N556*1.05*21.7*26</f>
        <v>17772.3</v>
      </c>
      <c r="O554" s="200"/>
      <c r="P554" s="200" t="n">
        <f aca="false">P556*1.05*21.7*26</f>
        <v>18364.71</v>
      </c>
      <c r="Q554" s="200"/>
      <c r="R554" s="200" t="n">
        <f aca="false">R556*1.05*21.7*26</f>
        <v>18364.71</v>
      </c>
      <c r="S554" s="200"/>
      <c r="T554" s="200" t="n">
        <f aca="false">T556*1.05*21.7*26</f>
        <v>17772.3</v>
      </c>
      <c r="U554" s="200"/>
      <c r="V554" s="200" t="n">
        <f aca="false">V556*1.05*21.7*26</f>
        <v>18364.71</v>
      </c>
      <c r="W554" s="200"/>
      <c r="X554" s="200" t="n">
        <f aca="false">X556*1.05*21.7*26</f>
        <v>17772.3</v>
      </c>
      <c r="Y554" s="200"/>
      <c r="Z554" s="200" t="n">
        <f aca="false">Z556*1.05*21.7*26</f>
        <v>18364.71</v>
      </c>
      <c r="AA554" s="200"/>
      <c r="AB554" s="201" t="n">
        <f aca="false">SUM(D554:Z554)</f>
        <v>216229.65</v>
      </c>
    </row>
    <row r="555" customFormat="false" ht="12.75" hidden="false" customHeight="false" outlineLevel="0" collapsed="false">
      <c r="A555" s="199"/>
      <c r="B555" s="202" t="s">
        <v>109</v>
      </c>
      <c r="C555" s="200"/>
      <c r="D555" s="200" t="n">
        <f aca="false">D554-D553</f>
        <v>0.299999999999272</v>
      </c>
      <c r="E555" s="200"/>
      <c r="F555" s="200" t="n">
        <f aca="false">F554-F553</f>
        <v>-0.110000000000582</v>
      </c>
      <c r="G555" s="200"/>
      <c r="H555" s="200" t="n">
        <f aca="false">H554-H553</f>
        <v>0.709999999999127</v>
      </c>
      <c r="I555" s="200"/>
      <c r="J555" s="200" t="n">
        <f aca="false">J554-J553</f>
        <v>0.299999999999272</v>
      </c>
      <c r="K555" s="200"/>
      <c r="L555" s="200" t="n">
        <f aca="false">L554-L553</f>
        <v>-0.290000000000873</v>
      </c>
      <c r="M555" s="200"/>
      <c r="N555" s="200" t="n">
        <f aca="false">N554-N553</f>
        <v>0.299999999999272</v>
      </c>
      <c r="O555" s="200"/>
      <c r="P555" s="200" t="n">
        <f aca="false">P554-P553</f>
        <v>0.709999999999127</v>
      </c>
      <c r="Q555" s="200"/>
      <c r="R555" s="200" t="n">
        <f aca="false">R554-R553</f>
        <v>0.709999999999127</v>
      </c>
      <c r="S555" s="200"/>
      <c r="T555" s="200" t="n">
        <f aca="false">T554-T553</f>
        <v>0.299999999999272</v>
      </c>
      <c r="U555" s="200"/>
      <c r="V555" s="200" t="n">
        <f aca="false">V554-V553</f>
        <v>-0.290000000000873</v>
      </c>
      <c r="W555" s="200"/>
      <c r="X555" s="200" t="n">
        <f aca="false">X554-X553</f>
        <v>0.299999999999272</v>
      </c>
      <c r="Y555" s="200"/>
      <c r="Z555" s="200" t="n">
        <f aca="false">Z554-Z553</f>
        <v>-2.29000000000087</v>
      </c>
      <c r="AA555" s="200"/>
      <c r="AB555" s="201" t="n">
        <f aca="false">SUM(D555:Z555)</f>
        <v>0.649999999990541</v>
      </c>
    </row>
    <row r="556" customFormat="false" ht="13.5" hidden="false" customHeight="false" outlineLevel="0" collapsed="false">
      <c r="A556" s="199"/>
      <c r="B556" s="199"/>
      <c r="C556" s="200"/>
      <c r="D556" s="200" t="n">
        <v>30</v>
      </c>
      <c r="E556" s="200"/>
      <c r="F556" s="200" t="n">
        <v>29</v>
      </c>
      <c r="G556" s="200"/>
      <c r="H556" s="200" t="n">
        <v>31</v>
      </c>
      <c r="I556" s="200"/>
      <c r="J556" s="200" t="n">
        <v>30</v>
      </c>
      <c r="K556" s="200"/>
      <c r="L556" s="200" t="n">
        <v>31</v>
      </c>
      <c r="M556" s="200"/>
      <c r="N556" s="200" t="n">
        <v>30</v>
      </c>
      <c r="O556" s="200"/>
      <c r="P556" s="200" t="n">
        <v>31</v>
      </c>
      <c r="Q556" s="200"/>
      <c r="R556" s="200" t="n">
        <v>31</v>
      </c>
      <c r="S556" s="200"/>
      <c r="T556" s="200" t="n">
        <v>30</v>
      </c>
      <c r="U556" s="200"/>
      <c r="V556" s="200" t="n">
        <v>31</v>
      </c>
      <c r="W556" s="200"/>
      <c r="X556" s="200" t="n">
        <v>30</v>
      </c>
      <c r="Y556" s="200"/>
      <c r="Z556" s="200" t="n">
        <v>31</v>
      </c>
      <c r="AA556" s="200"/>
      <c r="AB556" s="200"/>
    </row>
    <row r="557" customFormat="false" ht="13.5" hidden="false" customHeight="false" outlineLevel="0" collapsed="false">
      <c r="A557" s="203" t="s">
        <v>110</v>
      </c>
      <c r="B557" s="204"/>
      <c r="C557" s="205" t="s">
        <v>14</v>
      </c>
      <c r="D557" s="205"/>
      <c r="E557" s="205" t="s">
        <v>15</v>
      </c>
      <c r="F557" s="205"/>
      <c r="G557" s="205" t="s">
        <v>16</v>
      </c>
      <c r="H557" s="205"/>
      <c r="I557" s="205" t="s">
        <v>17</v>
      </c>
      <c r="J557" s="205"/>
      <c r="K557" s="205" t="s">
        <v>18</v>
      </c>
      <c r="L557" s="205"/>
      <c r="M557" s="205" t="s">
        <v>19</v>
      </c>
      <c r="N557" s="205"/>
      <c r="O557" s="205" t="s">
        <v>20</v>
      </c>
      <c r="P557" s="205"/>
      <c r="Q557" s="205" t="s">
        <v>21</v>
      </c>
      <c r="R557" s="205"/>
      <c r="S557" s="205" t="s">
        <v>22</v>
      </c>
      <c r="T557" s="205"/>
      <c r="U557" s="205" t="s">
        <v>23</v>
      </c>
      <c r="V557" s="205"/>
      <c r="W557" s="205" t="s">
        <v>24</v>
      </c>
      <c r="X557" s="205"/>
      <c r="Y557" s="205" t="s">
        <v>25</v>
      </c>
      <c r="Z557" s="205"/>
      <c r="AA557" s="206" t="s">
        <v>26</v>
      </c>
      <c r="AB557" s="206"/>
    </row>
    <row r="558" customFormat="false" ht="12.75" hidden="false" customHeight="false" outlineLevel="0" collapsed="false">
      <c r="A558" s="203"/>
      <c r="B558" s="207" t="s">
        <v>111</v>
      </c>
      <c r="C558" s="208"/>
      <c r="D558" s="209" t="n">
        <f aca="false">(D551-D552)/D556/21.7/1.05</f>
        <v>3.47597103357472</v>
      </c>
      <c r="E558" s="210"/>
      <c r="F558" s="209" t="n">
        <f aca="false">(F551-F552)/F556/21.7/1.05</f>
        <v>3.64123402419922</v>
      </c>
      <c r="G558" s="210"/>
      <c r="H558" s="209" t="n">
        <f aca="false">(H551-H552)/H556/21.7/1.05</f>
        <v>2.33317052107003</v>
      </c>
      <c r="I558" s="210"/>
      <c r="J558" s="209" t="n">
        <f aca="false">(J551-J552)/J556/21.7/1.05</f>
        <v>6.17950405968839</v>
      </c>
      <c r="K558" s="210"/>
      <c r="L558" s="209" t="n">
        <f aca="false">(L551-L552)/L556/21.7/1.05</f>
        <v>6.20385511124325</v>
      </c>
      <c r="M558" s="210"/>
      <c r="N558" s="209" t="n">
        <f aca="false">(N551-N552)/N556/21.7/1.05</f>
        <v>6.63594470046083</v>
      </c>
      <c r="O558" s="210"/>
      <c r="P558" s="209" t="n">
        <f aca="false">(P551-P552)/P556/21.7/1.05</f>
        <v>5.8046111264485</v>
      </c>
      <c r="Q558" s="210"/>
      <c r="R558" s="209" t="n">
        <f aca="false">(R551-R552)/R556/21.7/1.05</f>
        <v>4.57290096059235</v>
      </c>
      <c r="S558" s="210"/>
      <c r="T558" s="209" t="n">
        <f aca="false">(T551-T552)/T556/21.7/1.05</f>
        <v>7.5693072928096</v>
      </c>
      <c r="U558" s="210"/>
      <c r="V558" s="209" t="n">
        <f aca="false">(V551-V552)/V556/21.7/1.05</f>
        <v>6.53514267309421</v>
      </c>
      <c r="W558" s="210"/>
      <c r="X558" s="209" t="n">
        <f aca="false">(X551-X552)/X556/21.7/1.05</f>
        <v>8.33004169409699</v>
      </c>
      <c r="Y558" s="210"/>
      <c r="Z558" s="209" t="n">
        <f aca="false">(Z551-Z552)/Z556/21.7/1.05</f>
        <v>8.05566763646145</v>
      </c>
      <c r="AA558" s="210"/>
      <c r="AB558" s="211" t="n">
        <f aca="false">AVERAGE(D558:Z558)</f>
        <v>5.7781125694783</v>
      </c>
    </row>
    <row r="559" customFormat="false" ht="13.5" hidden="false" customHeight="false" outlineLevel="0" collapsed="false">
      <c r="A559" s="203"/>
      <c r="B559" s="212" t="s">
        <v>112</v>
      </c>
      <c r="C559" s="213"/>
      <c r="D559" s="214" t="n">
        <f aca="false">D87/D556/21.7/1.05</f>
        <v>0.25747933582035</v>
      </c>
      <c r="E559" s="215"/>
      <c r="F559" s="214" t="n">
        <f aca="false">F87/F556/21.7/1.05</f>
        <v>1.33178966803629</v>
      </c>
      <c r="G559" s="215"/>
      <c r="H559" s="214" t="n">
        <f aca="false">H87/H556/21.7/1.05</f>
        <v>0.996694203175547</v>
      </c>
      <c r="I559" s="215"/>
      <c r="J559" s="214" t="n">
        <f aca="false">J87/J556/21.7/1.05</f>
        <v>2.0598346865628</v>
      </c>
      <c r="K559" s="215"/>
      <c r="L559" s="214" t="n">
        <f aca="false">L87/L556/21.7/1.05</f>
        <v>2.49173550793887</v>
      </c>
      <c r="M559" s="215"/>
      <c r="N559" s="214" t="n">
        <f aca="false">N87/N556/21.7/1.05</f>
        <v>3.34723136566455</v>
      </c>
      <c r="O559" s="215"/>
      <c r="P559" s="214" t="n">
        <f aca="false">P87/P556/21.7/1.05</f>
        <v>2.24256195714498</v>
      </c>
      <c r="Q559" s="215"/>
      <c r="R559" s="214" t="n">
        <f aca="false">R87/R556/21.7/1.05</f>
        <v>1.99338840635109</v>
      </c>
      <c r="S559" s="215"/>
      <c r="T559" s="214" t="n">
        <f aca="false">T87/T556/21.7/1.05</f>
        <v>2.0598346865628</v>
      </c>
      <c r="U559" s="215"/>
      <c r="V559" s="214" t="n">
        <f aca="false">V87/V556/21.7/1.05</f>
        <v>1.99338840635109</v>
      </c>
      <c r="W559" s="215"/>
      <c r="X559" s="214" t="n">
        <f aca="false">X87/X556/21.7/1.05</f>
        <v>3.0897520298442</v>
      </c>
      <c r="Y559" s="215"/>
      <c r="Z559" s="214" t="n">
        <f aca="false">Z87/Z556/21.7/1.05</f>
        <v>3.48842971111442</v>
      </c>
      <c r="AA559" s="215"/>
      <c r="AB559" s="216" t="n">
        <f aca="false">AVERAGE(D559:Z559)</f>
        <v>2.11267666371391</v>
      </c>
    </row>
    <row r="560" customFormat="false" ht="16.5" hidden="false" customHeight="false" outlineLevel="0" collapsed="false">
      <c r="A560" s="203"/>
      <c r="B560" s="217" t="s">
        <v>113</v>
      </c>
      <c r="C560" s="218"/>
      <c r="D560" s="219" t="n">
        <f aca="false">SUM(D558:D559)</f>
        <v>3.73345036939507</v>
      </c>
      <c r="E560" s="220"/>
      <c r="F560" s="219" t="n">
        <f aca="false">SUM(F558:F559)</f>
        <v>4.97302369223552</v>
      </c>
      <c r="G560" s="220"/>
      <c r="H560" s="219" t="n">
        <f aca="false">SUM(H558:H559)</f>
        <v>3.32986472424558</v>
      </c>
      <c r="I560" s="220"/>
      <c r="J560" s="219" t="n">
        <f aca="false">SUM(J558:J559)</f>
        <v>8.23933874625119</v>
      </c>
      <c r="K560" s="220"/>
      <c r="L560" s="219" t="n">
        <f aca="false">SUM(L558:L559)</f>
        <v>8.69559061918212</v>
      </c>
      <c r="M560" s="220"/>
      <c r="N560" s="219" t="n">
        <f aca="false">SUM(N558:N559)</f>
        <v>9.98317606612537</v>
      </c>
      <c r="O560" s="220"/>
      <c r="P560" s="219" t="n">
        <f aca="false">SUM(P558:P559)</f>
        <v>8.04717308359348</v>
      </c>
      <c r="Q560" s="220"/>
      <c r="R560" s="219" t="n">
        <f aca="false">SUM(R558:R559)</f>
        <v>6.56628936694345</v>
      </c>
      <c r="S560" s="220"/>
      <c r="T560" s="219" t="n">
        <f aca="false">SUM(T558:T559)</f>
        <v>9.6291419793724</v>
      </c>
      <c r="U560" s="220"/>
      <c r="V560" s="219" t="n">
        <f aca="false">SUM(V558:V559)</f>
        <v>8.52853107944531</v>
      </c>
      <c r="W560" s="220"/>
      <c r="X560" s="219" t="n">
        <f aca="false">SUM(X558:X559)</f>
        <v>11.4197937239412</v>
      </c>
      <c r="Y560" s="220"/>
      <c r="Z560" s="219" t="n">
        <f aca="false">SUM(Z558:Z559)</f>
        <v>11.5440973475759</v>
      </c>
      <c r="AA560" s="220"/>
      <c r="AB560" s="219" t="n">
        <f aca="false">AVERAGE(D560:Z560)</f>
        <v>7.89078923319221</v>
      </c>
    </row>
    <row r="561" customFormat="false" ht="16.5" hidden="false" customHeight="false" outlineLevel="0" collapsed="false">
      <c r="A561" s="221"/>
      <c r="B561" s="222" t="s">
        <v>114</v>
      </c>
      <c r="C561" s="218"/>
      <c r="D561" s="219" t="n">
        <f aca="false">D562-D559</f>
        <v>19.4089678882306</v>
      </c>
      <c r="E561" s="220"/>
      <c r="F561" s="219" t="n">
        <f aca="false">F562-F559</f>
        <v>19.8633402192913</v>
      </c>
      <c r="G561" s="220"/>
      <c r="H561" s="219" t="n">
        <f aca="false">H562-H559</f>
        <v>22.6691300869984</v>
      </c>
      <c r="I561" s="220"/>
      <c r="J561" s="219" t="n">
        <f aca="false">J562-J559</f>
        <v>16.794674859191</v>
      </c>
      <c r="K561" s="220"/>
      <c r="L561" s="219" t="n">
        <f aca="false">L562-L559</f>
        <v>17.3048199508732</v>
      </c>
      <c r="M561" s="220"/>
      <c r="N561" s="219" t="n">
        <f aca="false">N562-N559</f>
        <v>16.0163850486431</v>
      </c>
      <c r="O561" s="220"/>
      <c r="P561" s="219" t="n">
        <f aca="false">P562-P559</f>
        <v>17.9518217276505</v>
      </c>
      <c r="Q561" s="220"/>
      <c r="R561" s="219" t="n">
        <f aca="false">R562-R559</f>
        <v>19.4327054443005</v>
      </c>
      <c r="S561" s="220"/>
      <c r="T561" s="219" t="n">
        <f aca="false">T562-T559</f>
        <v>16.3704191353961</v>
      </c>
      <c r="U561" s="220"/>
      <c r="V561" s="219" t="n">
        <f aca="false">V562-V559</f>
        <v>17.47187949061</v>
      </c>
      <c r="W561" s="220"/>
      <c r="X561" s="219" t="n">
        <f aca="false">X562-X559</f>
        <v>14.5797673908273</v>
      </c>
      <c r="Y561" s="220"/>
      <c r="Z561" s="219" t="n">
        <f aca="false">Z562-Z559</f>
        <v>14.4591447401021</v>
      </c>
      <c r="AA561" s="220"/>
      <c r="AB561" s="219" t="n">
        <f aca="false">AVERAGE(D561:Z561)</f>
        <v>17.6935879985095</v>
      </c>
    </row>
    <row r="562" customFormat="false" ht="13.5" hidden="false" customHeight="false" outlineLevel="0" collapsed="false">
      <c r="A562" s="199"/>
      <c r="B562" s="223" t="s">
        <v>115</v>
      </c>
      <c r="C562" s="224"/>
      <c r="D562" s="225" t="n">
        <f aca="false">D459/D556/21.7/1.05</f>
        <v>19.6664472240509</v>
      </c>
      <c r="E562" s="226"/>
      <c r="F562" s="225" t="n">
        <f aca="false">F459/F556/21.7/1.05</f>
        <v>21.1951298873276</v>
      </c>
      <c r="G562" s="226"/>
      <c r="H562" s="225" t="n">
        <f aca="false">H459/H556/21.7/1.05</f>
        <v>23.6658242901739</v>
      </c>
      <c r="I562" s="226"/>
      <c r="J562" s="225" t="n">
        <f aca="false">J459/J556/21.7/1.05</f>
        <v>18.8545095457538</v>
      </c>
      <c r="K562" s="226"/>
      <c r="L562" s="225" t="n">
        <f aca="false">L459/L556/21.7/1.05</f>
        <v>19.796555458812</v>
      </c>
      <c r="M562" s="226"/>
      <c r="N562" s="225" t="n">
        <f aca="false">N459/N556/21.7/1.05</f>
        <v>19.3636164143077</v>
      </c>
      <c r="O562" s="226"/>
      <c r="P562" s="225" t="n">
        <f aca="false">P459/P556/21.7/1.05</f>
        <v>20.1943836847955</v>
      </c>
      <c r="Q562" s="226"/>
      <c r="R562" s="225" t="n">
        <f aca="false">R459/R556/21.7/1.05</f>
        <v>21.4260938506516</v>
      </c>
      <c r="S562" s="226"/>
      <c r="T562" s="225" t="n">
        <f aca="false">T459/T556/21.7/1.05</f>
        <v>18.4302538219589</v>
      </c>
      <c r="U562" s="226"/>
      <c r="V562" s="225" t="n">
        <f aca="false">V459/V556/21.7/1.05</f>
        <v>19.4652678969611</v>
      </c>
      <c r="W562" s="226"/>
      <c r="X562" s="225" t="n">
        <f aca="false">X459/X556/21.7/1.05</f>
        <v>17.6695194206715</v>
      </c>
      <c r="Y562" s="226"/>
      <c r="Z562" s="225" t="n">
        <f aca="false">Z459/Z556/21.7/1.05</f>
        <v>17.9475744512165</v>
      </c>
      <c r="AA562" s="226"/>
      <c r="AB562" s="227" t="n">
        <f aca="false">AVERAGE(D562:Z562)</f>
        <v>19.8062646622234</v>
      </c>
    </row>
    <row r="563" customFormat="false" ht="15" hidden="false" customHeight="false" outlineLevel="0" collapsed="false">
      <c r="A563" s="199"/>
      <c r="B563" s="228" t="s">
        <v>116</v>
      </c>
      <c r="C563" s="229"/>
      <c r="D563" s="230" t="n">
        <f aca="false">D550/D556/21.7/1.05</f>
        <v>2.85714285714286</v>
      </c>
      <c r="E563" s="231"/>
      <c r="F563" s="230" t="n">
        <f aca="false">F550/F556/21.7/1.05</f>
        <v>1.16380256218171</v>
      </c>
      <c r="G563" s="231"/>
      <c r="H563" s="230" t="n">
        <f aca="false">H550/H556/21.7/1.05</f>
        <v>0</v>
      </c>
      <c r="I563" s="231"/>
      <c r="J563" s="230" t="n">
        <f aca="false">J550/J556/21.7/1.05</f>
        <v>0.965547509326311</v>
      </c>
      <c r="K563" s="231"/>
      <c r="L563" s="230" t="n">
        <f aca="false">L550/L556/21.7/1.05</f>
        <v>0</v>
      </c>
      <c r="M563" s="231"/>
      <c r="N563" s="230" t="n">
        <f aca="false">N550/N556/21.7/1.05</f>
        <v>0</v>
      </c>
      <c r="O563" s="231"/>
      <c r="P563" s="230" t="n">
        <f aca="false">P550/P556/21.7/1.05</f>
        <v>0</v>
      </c>
      <c r="Q563" s="231"/>
      <c r="R563" s="230" t="n">
        <f aca="false">R550/R556/21.7/1.05</f>
        <v>0</v>
      </c>
      <c r="S563" s="231"/>
      <c r="T563" s="230" t="n">
        <f aca="false">T550/T556/21.7/1.05</f>
        <v>0</v>
      </c>
      <c r="U563" s="231"/>
      <c r="V563" s="230" t="n">
        <f aca="false">V550/V556/21.7/1.05</f>
        <v>0</v>
      </c>
      <c r="W563" s="231"/>
      <c r="X563" s="230" t="n">
        <f aca="false">X550/X556/21.7/1.05</f>
        <v>0</v>
      </c>
      <c r="Y563" s="231"/>
      <c r="Z563" s="230" t="n">
        <f aca="false">Z550/Z556/21.7/1.05</f>
        <v>0</v>
      </c>
      <c r="AA563" s="231"/>
      <c r="AB563" s="230" t="n">
        <f aca="false">AVERAGE(D563:Z563)</f>
        <v>0.415541077387573</v>
      </c>
    </row>
    <row r="564" customFormat="false" ht="13.5" hidden="false" customHeight="false" outlineLevel="0" collapsed="false">
      <c r="A564" s="232"/>
      <c r="B564" s="233" t="s">
        <v>117</v>
      </c>
      <c r="C564" s="234"/>
      <c r="D564" s="235" t="n">
        <f aca="false">D560+D561+D563</f>
        <v>25.9995611147685</v>
      </c>
      <c r="E564" s="236"/>
      <c r="F564" s="235" t="n">
        <f aca="false">F560+F561+F563</f>
        <v>26.0001664737085</v>
      </c>
      <c r="G564" s="236"/>
      <c r="H564" s="235" t="n">
        <f aca="false">H560+H561+H563</f>
        <v>25.998994811244</v>
      </c>
      <c r="I564" s="236"/>
      <c r="J564" s="235" t="n">
        <f aca="false">J560+J561+J563</f>
        <v>25.9995611147685</v>
      </c>
      <c r="K564" s="236"/>
      <c r="L564" s="235" t="n">
        <f aca="false">L560+L561+L563</f>
        <v>26.0004105700553</v>
      </c>
      <c r="M564" s="236"/>
      <c r="N564" s="235" t="n">
        <f aca="false">N560+N561+N563</f>
        <v>25.9995611147685</v>
      </c>
      <c r="O564" s="236"/>
      <c r="P564" s="235" t="n">
        <f aca="false">P560+P561+P563</f>
        <v>25.998994811244</v>
      </c>
      <c r="Q564" s="236"/>
      <c r="R564" s="235" t="n">
        <f aca="false">R560+R561+R563</f>
        <v>25.998994811244</v>
      </c>
      <c r="S564" s="236"/>
      <c r="T564" s="235" t="n">
        <f aca="false">T560+T561+T563</f>
        <v>25.9995611147685</v>
      </c>
      <c r="U564" s="236"/>
      <c r="V564" s="235" t="n">
        <f aca="false">V560+V561+V563</f>
        <v>26.0004105700553</v>
      </c>
      <c r="W564" s="236"/>
      <c r="X564" s="235" t="n">
        <f aca="false">X560+X561+X563</f>
        <v>25.9995611147685</v>
      </c>
      <c r="Y564" s="236"/>
      <c r="Z564" s="235" t="n">
        <f aca="false">Z560+Z561+Z563</f>
        <v>26.0032420876779</v>
      </c>
      <c r="AA564" s="236"/>
      <c r="AB564" s="235" t="n">
        <f aca="false">AB560+AB561+AB563</f>
        <v>25.9999183090893</v>
      </c>
    </row>
    <row r="569" customFormat="false" ht="12.75" hidden="false" customHeight="false" outlineLevel="0" collapsed="false">
      <c r="B569" s="237" t="s">
        <v>13</v>
      </c>
      <c r="C569" s="124" t="s">
        <v>14</v>
      </c>
      <c r="D569" s="124"/>
      <c r="E569" s="124" t="s">
        <v>15</v>
      </c>
      <c r="F569" s="124"/>
      <c r="G569" s="124" t="s">
        <v>16</v>
      </c>
      <c r="H569" s="124"/>
      <c r="I569" s="124" t="s">
        <v>17</v>
      </c>
      <c r="J569" s="124"/>
      <c r="K569" s="124" t="s">
        <v>18</v>
      </c>
      <c r="L569" s="124"/>
      <c r="M569" s="124" t="s">
        <v>19</v>
      </c>
      <c r="N569" s="124"/>
      <c r="O569" s="124" t="s">
        <v>20</v>
      </c>
      <c r="P569" s="124"/>
      <c r="Q569" s="124" t="s">
        <v>21</v>
      </c>
      <c r="R569" s="124"/>
      <c r="S569" s="124" t="s">
        <v>22</v>
      </c>
      <c r="T569" s="124"/>
      <c r="U569" s="124" t="s">
        <v>23</v>
      </c>
      <c r="V569" s="124"/>
      <c r="W569" s="124" t="s">
        <v>24</v>
      </c>
      <c r="X569" s="124"/>
      <c r="Y569" s="124" t="s">
        <v>25</v>
      </c>
      <c r="Z569" s="124"/>
      <c r="AA569" s="126" t="s">
        <v>26</v>
      </c>
      <c r="AB569" s="126"/>
    </row>
    <row r="570" customFormat="false" ht="12.75" hidden="false" customHeight="false" outlineLevel="0" collapsed="false">
      <c r="B570" s="237"/>
      <c r="C570" s="35" t="s">
        <v>32</v>
      </c>
      <c r="D570" s="238" t="s">
        <v>33</v>
      </c>
      <c r="E570" s="35" t="s">
        <v>32</v>
      </c>
      <c r="F570" s="35" t="s">
        <v>33</v>
      </c>
      <c r="G570" s="35" t="s">
        <v>32</v>
      </c>
      <c r="H570" s="35" t="s">
        <v>33</v>
      </c>
      <c r="I570" s="35" t="s">
        <v>32</v>
      </c>
      <c r="J570" s="35" t="s">
        <v>33</v>
      </c>
      <c r="K570" s="35" t="s">
        <v>32</v>
      </c>
      <c r="L570" s="35" t="s">
        <v>33</v>
      </c>
      <c r="M570" s="35" t="s">
        <v>32</v>
      </c>
      <c r="N570" s="35" t="s">
        <v>33</v>
      </c>
      <c r="O570" s="35" t="s">
        <v>32</v>
      </c>
      <c r="P570" s="35" t="s">
        <v>33</v>
      </c>
      <c r="Q570" s="35" t="s">
        <v>32</v>
      </c>
      <c r="R570" s="35" t="s">
        <v>33</v>
      </c>
      <c r="S570" s="35" t="s">
        <v>32</v>
      </c>
      <c r="T570" s="35" t="s">
        <v>33</v>
      </c>
      <c r="U570" s="35" t="s">
        <v>32</v>
      </c>
      <c r="V570" s="35" t="s">
        <v>33</v>
      </c>
      <c r="W570" s="35" t="s">
        <v>32</v>
      </c>
      <c r="X570" s="35" t="s">
        <v>33</v>
      </c>
      <c r="Y570" s="35" t="s">
        <v>32</v>
      </c>
      <c r="Z570" s="35" t="s">
        <v>33</v>
      </c>
      <c r="AA570" s="126" t="s">
        <v>32</v>
      </c>
      <c r="AB570" s="126" t="s">
        <v>33</v>
      </c>
    </row>
    <row r="571" customFormat="false" ht="12.75" hidden="false" customHeight="false" outlineLevel="0" collapsed="false">
      <c r="B571" s="139" t="s">
        <v>80</v>
      </c>
      <c r="C571" s="35" t="n">
        <f aca="false">C468+C483</f>
        <v>1</v>
      </c>
      <c r="D571" s="35" t="n">
        <f aca="false">D468+D483</f>
        <v>915</v>
      </c>
      <c r="E571" s="35" t="n">
        <f aca="false">E468+E483</f>
        <v>0</v>
      </c>
      <c r="F571" s="35" t="n">
        <f aca="false">F468+F483</f>
        <v>0</v>
      </c>
      <c r="G571" s="35" t="n">
        <f aca="false">G468+G483</f>
        <v>1</v>
      </c>
      <c r="H571" s="35" t="n">
        <f aca="false">H468+H483</f>
        <v>915</v>
      </c>
      <c r="I571" s="35" t="n">
        <f aca="false">I468+I483</f>
        <v>1</v>
      </c>
      <c r="J571" s="35" t="n">
        <f aca="false">J468+J483</f>
        <v>915</v>
      </c>
      <c r="K571" s="35" t="n">
        <f aca="false">K468+K483</f>
        <v>1</v>
      </c>
      <c r="L571" s="35" t="n">
        <f aca="false">L468+L483</f>
        <v>915</v>
      </c>
      <c r="M571" s="35" t="n">
        <f aca="false">M468+M483</f>
        <v>1</v>
      </c>
      <c r="N571" s="35" t="n">
        <f aca="false">N468+N483</f>
        <v>915</v>
      </c>
      <c r="O571" s="35" t="n">
        <f aca="false">O468+O483</f>
        <v>0</v>
      </c>
      <c r="P571" s="35" t="n">
        <f aca="false">P468+P483</f>
        <v>0</v>
      </c>
      <c r="Q571" s="35" t="n">
        <f aca="false">Q468+Q483</f>
        <v>2</v>
      </c>
      <c r="R571" s="35" t="n">
        <f aca="false">R468+R483</f>
        <v>1830</v>
      </c>
      <c r="S571" s="35" t="n">
        <f aca="false">S468+S483</f>
        <v>2</v>
      </c>
      <c r="T571" s="35" t="n">
        <f aca="false">T468+T483</f>
        <v>1830</v>
      </c>
      <c r="U571" s="35" t="n">
        <f aca="false">U468+U483</f>
        <v>0</v>
      </c>
      <c r="V571" s="35" t="n">
        <f aca="false">V468+V483</f>
        <v>0</v>
      </c>
      <c r="W571" s="35" t="n">
        <f aca="false">W468+W483</f>
        <v>0</v>
      </c>
      <c r="X571" s="35" t="n">
        <f aca="false">X468+X483</f>
        <v>0</v>
      </c>
      <c r="Y571" s="35" t="n">
        <f aca="false">Y468+Y483</f>
        <v>0</v>
      </c>
      <c r="Z571" s="35" t="n">
        <f aca="false">Z468+Z483</f>
        <v>0</v>
      </c>
      <c r="AA571" s="35" t="n">
        <f aca="false">AA468+AA483</f>
        <v>9</v>
      </c>
      <c r="AB571" s="35" t="n">
        <f aca="false">AB468+AB483</f>
        <v>8235</v>
      </c>
    </row>
    <row r="572" customFormat="false" ht="12.75" hidden="false" customHeight="false" outlineLevel="0" collapsed="false">
      <c r="B572" s="139" t="s">
        <v>82</v>
      </c>
      <c r="C572" s="35" t="n">
        <f aca="false">C469+C484</f>
        <v>1</v>
      </c>
      <c r="D572" s="35" t="n">
        <f aca="false">D469+D484</f>
        <v>730</v>
      </c>
      <c r="E572" s="35" t="n">
        <f aca="false">E469+E484</f>
        <v>2</v>
      </c>
      <c r="F572" s="35" t="n">
        <f aca="false">F469+F484</f>
        <v>1460</v>
      </c>
      <c r="G572" s="35" t="n">
        <f aca="false">G469+G484</f>
        <v>2</v>
      </c>
      <c r="H572" s="35" t="n">
        <f aca="false">H469+H484</f>
        <v>1460</v>
      </c>
      <c r="I572" s="35" t="n">
        <f aca="false">I469+I484</f>
        <v>0</v>
      </c>
      <c r="J572" s="35" t="n">
        <f aca="false">J469+J484</f>
        <v>0</v>
      </c>
      <c r="K572" s="35" t="n">
        <f aca="false">K469+K484</f>
        <v>3</v>
      </c>
      <c r="L572" s="35" t="n">
        <f aca="false">L469+L484</f>
        <v>2190</v>
      </c>
      <c r="M572" s="35" t="n">
        <f aca="false">M469+M484</f>
        <v>3</v>
      </c>
      <c r="N572" s="35" t="n">
        <f aca="false">N469+N484</f>
        <v>2190</v>
      </c>
      <c r="O572" s="35" t="n">
        <f aca="false">O469+O484</f>
        <v>2</v>
      </c>
      <c r="P572" s="35" t="n">
        <f aca="false">P469+P484</f>
        <v>1460</v>
      </c>
      <c r="Q572" s="35" t="n">
        <f aca="false">Q469+Q484</f>
        <v>1</v>
      </c>
      <c r="R572" s="35" t="n">
        <f aca="false">R469+R484</f>
        <v>730</v>
      </c>
      <c r="S572" s="35" t="n">
        <f aca="false">S469+S484</f>
        <v>1</v>
      </c>
      <c r="T572" s="35" t="n">
        <f aca="false">T469+T484</f>
        <v>730</v>
      </c>
      <c r="U572" s="35" t="n">
        <f aca="false">U469+U484</f>
        <v>3</v>
      </c>
      <c r="V572" s="35" t="n">
        <f aca="false">V469+V484</f>
        <v>2190</v>
      </c>
      <c r="W572" s="35" t="n">
        <f aca="false">W469+W484</f>
        <v>3</v>
      </c>
      <c r="X572" s="35" t="n">
        <f aca="false">X469+X484</f>
        <v>2190</v>
      </c>
      <c r="Y572" s="35" t="n">
        <f aca="false">Y469+Y484</f>
        <v>2</v>
      </c>
      <c r="Z572" s="35" t="n">
        <f aca="false">Z469+Z484</f>
        <v>1460</v>
      </c>
      <c r="AA572" s="35" t="n">
        <f aca="false">AA469+AA484</f>
        <v>23</v>
      </c>
      <c r="AB572" s="35" t="n">
        <f aca="false">AB469+AB484</f>
        <v>16790</v>
      </c>
    </row>
    <row r="573" customFormat="false" ht="12.75" hidden="false" customHeight="false" outlineLevel="0" collapsed="false">
      <c r="B573" s="139" t="s">
        <v>84</v>
      </c>
      <c r="C573" s="35" t="n">
        <f aca="false">C470+C485</f>
        <v>0</v>
      </c>
      <c r="D573" s="35" t="n">
        <f aca="false">D470+D485</f>
        <v>0</v>
      </c>
      <c r="E573" s="35" t="n">
        <f aca="false">E470+E485</f>
        <v>0</v>
      </c>
      <c r="F573" s="35" t="n">
        <f aca="false">F470+F485</f>
        <v>0</v>
      </c>
      <c r="G573" s="35" t="n">
        <f aca="false">G470+G485</f>
        <v>0</v>
      </c>
      <c r="H573" s="35" t="n">
        <f aca="false">H470+H485</f>
        <v>0</v>
      </c>
      <c r="I573" s="35" t="n">
        <f aca="false">I470+I485</f>
        <v>0</v>
      </c>
      <c r="J573" s="35" t="n">
        <f aca="false">J470+J485</f>
        <v>0</v>
      </c>
      <c r="K573" s="35" t="n">
        <f aca="false">K470+K485</f>
        <v>1</v>
      </c>
      <c r="L573" s="35" t="n">
        <f aca="false">L470+L485</f>
        <v>1110</v>
      </c>
      <c r="M573" s="35" t="n">
        <f aca="false">M470+M485</f>
        <v>0</v>
      </c>
      <c r="N573" s="35" t="n">
        <f aca="false">N470+N485</f>
        <v>0</v>
      </c>
      <c r="O573" s="35" t="n">
        <f aca="false">O470+O485</f>
        <v>0</v>
      </c>
      <c r="P573" s="35" t="n">
        <f aca="false">P470+P485</f>
        <v>0</v>
      </c>
      <c r="Q573" s="35" t="n">
        <f aca="false">Q470+Q485</f>
        <v>1</v>
      </c>
      <c r="R573" s="35" t="n">
        <f aca="false">R470+R485</f>
        <v>1110</v>
      </c>
      <c r="S573" s="35" t="n">
        <f aca="false">S470+S485</f>
        <v>0</v>
      </c>
      <c r="T573" s="35" t="n">
        <f aca="false">T470+T485</f>
        <v>0</v>
      </c>
      <c r="U573" s="35" t="n">
        <f aca="false">U470+U485</f>
        <v>0</v>
      </c>
      <c r="V573" s="35" t="n">
        <f aca="false">V470+V485</f>
        <v>0</v>
      </c>
      <c r="W573" s="35" t="n">
        <f aca="false">W470+W485</f>
        <v>0</v>
      </c>
      <c r="X573" s="35" t="n">
        <f aca="false">X470+X485</f>
        <v>0</v>
      </c>
      <c r="Y573" s="35" t="n">
        <f aca="false">Y470+Y485</f>
        <v>0</v>
      </c>
      <c r="Z573" s="35" t="n">
        <f aca="false">Z470+Z485</f>
        <v>0</v>
      </c>
      <c r="AA573" s="35" t="n">
        <f aca="false">AA470+AA485</f>
        <v>2</v>
      </c>
      <c r="AB573" s="35" t="n">
        <f aca="false">AB470+AB485</f>
        <v>2220</v>
      </c>
    </row>
    <row r="574" customFormat="false" ht="12.75" hidden="false" customHeight="false" outlineLevel="0" collapsed="false">
      <c r="B574" s="139" t="s">
        <v>69</v>
      </c>
      <c r="C574" s="35" t="n">
        <f aca="false">C471+C486</f>
        <v>2</v>
      </c>
      <c r="D574" s="35" t="n">
        <f aca="false">D471+D486</f>
        <v>1546</v>
      </c>
      <c r="E574" s="35" t="n">
        <f aca="false">E471+E486</f>
        <v>0</v>
      </c>
      <c r="F574" s="35" t="n">
        <f aca="false">F471+F486</f>
        <v>0</v>
      </c>
      <c r="G574" s="35" t="n">
        <f aca="false">G471+G486</f>
        <v>0</v>
      </c>
      <c r="H574" s="35" t="n">
        <f aca="false">H471+H486</f>
        <v>0</v>
      </c>
      <c r="I574" s="35" t="n">
        <f aca="false">I471+I486</f>
        <v>0</v>
      </c>
      <c r="J574" s="35" t="n">
        <f aca="false">J471+J486</f>
        <v>0</v>
      </c>
      <c r="K574" s="35" t="n">
        <f aca="false">K471+K486</f>
        <v>0</v>
      </c>
      <c r="L574" s="35" t="n">
        <f aca="false">L471+L486</f>
        <v>0</v>
      </c>
      <c r="M574" s="35" t="n">
        <f aca="false">M471+M486</f>
        <v>0</v>
      </c>
      <c r="N574" s="35" t="n">
        <f aca="false">N471+N486</f>
        <v>0</v>
      </c>
      <c r="O574" s="35" t="n">
        <f aca="false">O471+O486</f>
        <v>1</v>
      </c>
      <c r="P574" s="35" t="n">
        <f aca="false">P471+P486</f>
        <v>773</v>
      </c>
      <c r="Q574" s="35" t="n">
        <f aca="false">Q471+Q486</f>
        <v>0</v>
      </c>
      <c r="R574" s="35" t="n">
        <f aca="false">R471+R486</f>
        <v>0</v>
      </c>
      <c r="S574" s="35" t="n">
        <f aca="false">S471+S486</f>
        <v>0</v>
      </c>
      <c r="T574" s="35" t="n">
        <f aca="false">T471+T486</f>
        <v>0</v>
      </c>
      <c r="U574" s="35" t="n">
        <f aca="false">U471+U486</f>
        <v>0</v>
      </c>
      <c r="V574" s="35" t="n">
        <f aca="false">V471+V486</f>
        <v>0</v>
      </c>
      <c r="W574" s="35" t="n">
        <f aca="false">W471+W486</f>
        <v>0</v>
      </c>
      <c r="X574" s="35" t="n">
        <f aca="false">X471+X486</f>
        <v>0</v>
      </c>
      <c r="Y574" s="35" t="n">
        <f aca="false">Y471+Y486</f>
        <v>0</v>
      </c>
      <c r="Z574" s="35" t="n">
        <f aca="false">Z471+Z486</f>
        <v>0</v>
      </c>
      <c r="AA574" s="35" t="n">
        <f aca="false">AA471+AA486</f>
        <v>3</v>
      </c>
      <c r="AB574" s="35" t="n">
        <f aca="false">AB471+AB486</f>
        <v>2319</v>
      </c>
    </row>
    <row r="575" customFormat="false" ht="12.75" hidden="false" customHeight="false" outlineLevel="0" collapsed="false">
      <c r="B575" s="139" t="s">
        <v>72</v>
      </c>
      <c r="C575" s="35" t="n">
        <f aca="false">C472+C487</f>
        <v>2</v>
      </c>
      <c r="D575" s="35" t="n">
        <f aca="false">D472+D487</f>
        <v>698</v>
      </c>
      <c r="E575" s="35" t="n">
        <f aca="false">E472+E487</f>
        <v>0</v>
      </c>
      <c r="F575" s="35" t="n">
        <f aca="false">F472+F487</f>
        <v>0</v>
      </c>
      <c r="G575" s="35" t="n">
        <f aca="false">G472+G487</f>
        <v>2</v>
      </c>
      <c r="H575" s="35" t="n">
        <f aca="false">H472+H487</f>
        <v>698</v>
      </c>
      <c r="I575" s="35" t="n">
        <f aca="false">I472+I487</f>
        <v>0</v>
      </c>
      <c r="J575" s="35" t="n">
        <f aca="false">J472+J487</f>
        <v>0</v>
      </c>
      <c r="K575" s="35" t="n">
        <f aca="false">K472+K487</f>
        <v>0</v>
      </c>
      <c r="L575" s="35" t="n">
        <f aca="false">L472+L487</f>
        <v>0</v>
      </c>
      <c r="M575" s="35" t="n">
        <f aca="false">M472+M487</f>
        <v>1</v>
      </c>
      <c r="N575" s="35" t="n">
        <f aca="false">N472+N487</f>
        <v>349</v>
      </c>
      <c r="O575" s="35" t="n">
        <f aca="false">O472+O487</f>
        <v>0</v>
      </c>
      <c r="P575" s="35" t="n">
        <f aca="false">P472+P487</f>
        <v>0</v>
      </c>
      <c r="Q575" s="35" t="n">
        <f aca="false">Q472+Q487</f>
        <v>3</v>
      </c>
      <c r="R575" s="35" t="n">
        <f aca="false">R472+R487</f>
        <v>1047</v>
      </c>
      <c r="S575" s="35" t="n">
        <f aca="false">S472+S487</f>
        <v>0</v>
      </c>
      <c r="T575" s="35" t="n">
        <f aca="false">T472+T487</f>
        <v>0</v>
      </c>
      <c r="U575" s="35" t="n">
        <f aca="false">U472+U487</f>
        <v>1</v>
      </c>
      <c r="V575" s="35" t="n">
        <f aca="false">V472+V487</f>
        <v>349</v>
      </c>
      <c r="W575" s="35" t="n">
        <f aca="false">W472+W487</f>
        <v>0</v>
      </c>
      <c r="X575" s="35" t="n">
        <f aca="false">X472+X487</f>
        <v>0</v>
      </c>
      <c r="Y575" s="35" t="n">
        <f aca="false">Y472+Y487</f>
        <v>0</v>
      </c>
      <c r="Z575" s="35" t="n">
        <f aca="false">Z472+Z487</f>
        <v>0</v>
      </c>
      <c r="AA575" s="35" t="n">
        <f aca="false">AA472+AA487</f>
        <v>9</v>
      </c>
      <c r="AB575" s="35" t="n">
        <f aca="false">AB472+AB487</f>
        <v>3141</v>
      </c>
    </row>
    <row r="576" customFormat="false" ht="12.75" hidden="false" customHeight="false" outlineLevel="0" collapsed="false">
      <c r="B576" s="139" t="s">
        <v>87</v>
      </c>
      <c r="C576" s="35" t="n">
        <f aca="false">C473+C488</f>
        <v>1</v>
      </c>
      <c r="D576" s="35" t="n">
        <f aca="false">D473+D488</f>
        <v>176</v>
      </c>
      <c r="E576" s="35" t="n">
        <f aca="false">E473+E488</f>
        <v>5</v>
      </c>
      <c r="F576" s="35" t="n">
        <f aca="false">F473+F488</f>
        <v>880</v>
      </c>
      <c r="G576" s="35" t="n">
        <f aca="false">G473+G488</f>
        <v>4</v>
      </c>
      <c r="H576" s="35" t="n">
        <f aca="false">H473+H488</f>
        <v>704</v>
      </c>
      <c r="I576" s="35" t="n">
        <f aca="false">I473+I488</f>
        <v>8</v>
      </c>
      <c r="J576" s="35" t="n">
        <f aca="false">J473+J488</f>
        <v>1408</v>
      </c>
      <c r="K576" s="35" t="n">
        <f aca="false">K473+K488</f>
        <v>10</v>
      </c>
      <c r="L576" s="35" t="n">
        <f aca="false">L473+L488</f>
        <v>1760</v>
      </c>
      <c r="M576" s="35" t="n">
        <f aca="false">M473+M488</f>
        <v>13</v>
      </c>
      <c r="N576" s="35" t="n">
        <f aca="false">N473+N488</f>
        <v>2288</v>
      </c>
      <c r="O576" s="35" t="n">
        <f aca="false">O473+O488</f>
        <v>9</v>
      </c>
      <c r="P576" s="35" t="n">
        <f aca="false">P473+P488</f>
        <v>1584</v>
      </c>
      <c r="Q576" s="35" t="n">
        <f aca="false">Q473+Q488</f>
        <v>8</v>
      </c>
      <c r="R576" s="35" t="n">
        <f aca="false">R473+R488</f>
        <v>1408</v>
      </c>
      <c r="S576" s="35" t="n">
        <f aca="false">S473+S488</f>
        <v>8</v>
      </c>
      <c r="T576" s="35" t="n">
        <f aca="false">T473+T488</f>
        <v>1408</v>
      </c>
      <c r="U576" s="35" t="n">
        <f aca="false">U473+U488</f>
        <v>8</v>
      </c>
      <c r="V576" s="35" t="n">
        <f aca="false">V473+V488</f>
        <v>1408</v>
      </c>
      <c r="W576" s="35" t="n">
        <f aca="false">W473+W488</f>
        <v>12</v>
      </c>
      <c r="X576" s="35" t="n">
        <f aca="false">X473+X488</f>
        <v>2112</v>
      </c>
      <c r="Y576" s="35" t="n">
        <f aca="false">Y473+Y488</f>
        <v>14</v>
      </c>
      <c r="Z576" s="35" t="n">
        <f aca="false">Z473+Z488</f>
        <v>2464</v>
      </c>
      <c r="AA576" s="35" t="n">
        <f aca="false">AA473+AA488</f>
        <v>100</v>
      </c>
      <c r="AB576" s="35" t="n">
        <f aca="false">AB473+AB488</f>
        <v>17600</v>
      </c>
    </row>
    <row r="577" customFormat="false" ht="12.75" hidden="false" customHeight="false" outlineLevel="0" collapsed="false">
      <c r="B577" s="139" t="s">
        <v>67</v>
      </c>
      <c r="C577" s="35" t="n">
        <f aca="false">C474+C489</f>
        <v>10</v>
      </c>
      <c r="D577" s="35" t="n">
        <f aca="false">D474+D489</f>
        <v>4660</v>
      </c>
      <c r="E577" s="35" t="n">
        <f aca="false">E474+E489</f>
        <v>11</v>
      </c>
      <c r="F577" s="35" t="n">
        <f aca="false">F474+F489</f>
        <v>5126</v>
      </c>
      <c r="G577" s="35" t="n">
        <f aca="false">G474+G489</f>
        <v>13</v>
      </c>
      <c r="H577" s="35" t="n">
        <f aca="false">H474+H489</f>
        <v>6058</v>
      </c>
      <c r="I577" s="35" t="n">
        <f aca="false">I474+I489</f>
        <v>9</v>
      </c>
      <c r="J577" s="35" t="n">
        <f aca="false">J474+J489</f>
        <v>4194</v>
      </c>
      <c r="K577" s="35" t="n">
        <f aca="false">K474+K489</f>
        <v>3</v>
      </c>
      <c r="L577" s="35" t="n">
        <f aca="false">L474+L489</f>
        <v>1398</v>
      </c>
      <c r="M577" s="35" t="n">
        <f aca="false">M474+M489</f>
        <v>3</v>
      </c>
      <c r="N577" s="35" t="n">
        <f aca="false">N474+N489</f>
        <v>1398</v>
      </c>
      <c r="O577" s="35" t="n">
        <f aca="false">O474+O489</f>
        <v>2</v>
      </c>
      <c r="P577" s="35" t="n">
        <f aca="false">P474+P489</f>
        <v>932</v>
      </c>
      <c r="Q577" s="35" t="n">
        <f aca="false">Q474+Q489</f>
        <v>1</v>
      </c>
      <c r="R577" s="35" t="n">
        <f aca="false">R474+R489</f>
        <v>466</v>
      </c>
      <c r="S577" s="35" t="n">
        <f aca="false">S474+S489</f>
        <v>5</v>
      </c>
      <c r="T577" s="35" t="n">
        <f aca="false">T474+T489</f>
        <v>2330</v>
      </c>
      <c r="U577" s="35" t="n">
        <f aca="false">U474+U489</f>
        <v>5</v>
      </c>
      <c r="V577" s="35" t="n">
        <f aca="false">V474+V489</f>
        <v>2330</v>
      </c>
      <c r="W577" s="35" t="n">
        <f aca="false">W474+W489</f>
        <v>3</v>
      </c>
      <c r="X577" s="35" t="n">
        <f aca="false">X474+X489</f>
        <v>1398</v>
      </c>
      <c r="Y577" s="35" t="n">
        <f aca="false">Y474+Y489</f>
        <v>3</v>
      </c>
      <c r="Z577" s="35" t="n">
        <f aca="false">Z474+Z489</f>
        <v>1398</v>
      </c>
      <c r="AA577" s="35" t="n">
        <f aca="false">AA474+AA489</f>
        <v>68</v>
      </c>
      <c r="AB577" s="35" t="n">
        <f aca="false">AB474+AB489</f>
        <v>31688</v>
      </c>
    </row>
    <row r="578" customFormat="false" ht="12.75" hidden="false" customHeight="false" outlineLevel="0" collapsed="false">
      <c r="B578" s="139" t="s">
        <v>89</v>
      </c>
      <c r="C578" s="35" t="n">
        <f aca="false">C475+C490</f>
        <v>0</v>
      </c>
      <c r="D578" s="35" t="n">
        <f aca="false">D475+D490</f>
        <v>0</v>
      </c>
      <c r="E578" s="35" t="n">
        <f aca="false">E475+E490</f>
        <v>3</v>
      </c>
      <c r="F578" s="35" t="n">
        <f aca="false">F475+F490</f>
        <v>660</v>
      </c>
      <c r="G578" s="35" t="n">
        <f aca="false">G475+G490</f>
        <v>1</v>
      </c>
      <c r="H578" s="35" t="n">
        <f aca="false">H475+H490</f>
        <v>220</v>
      </c>
      <c r="I578" s="35" t="n">
        <f aca="false">I475+I490</f>
        <v>2</v>
      </c>
      <c r="J578" s="35" t="n">
        <f aca="false">J475+J490</f>
        <v>440</v>
      </c>
      <c r="K578" s="35" t="n">
        <f aca="false">K475+K490</f>
        <v>2</v>
      </c>
      <c r="L578" s="35" t="n">
        <f aca="false">L475+L490</f>
        <v>440</v>
      </c>
      <c r="M578" s="35" t="n">
        <f aca="false">M475+M490</f>
        <v>2</v>
      </c>
      <c r="N578" s="35" t="n">
        <f aca="false">N475+N490</f>
        <v>440</v>
      </c>
      <c r="O578" s="35" t="n">
        <f aca="false">O475+O490</f>
        <v>3</v>
      </c>
      <c r="P578" s="35" t="n">
        <f aca="false">P475+P490</f>
        <v>660</v>
      </c>
      <c r="Q578" s="35" t="n">
        <f aca="false">Q475+Q490</f>
        <v>5</v>
      </c>
      <c r="R578" s="35" t="n">
        <f aca="false">R475+R490</f>
        <v>1100</v>
      </c>
      <c r="S578" s="35" t="n">
        <f aca="false">S475+S490</f>
        <v>4</v>
      </c>
      <c r="T578" s="35" t="n">
        <f aca="false">T475+T490</f>
        <v>880</v>
      </c>
      <c r="U578" s="35" t="n">
        <f aca="false">U475+U490</f>
        <v>4</v>
      </c>
      <c r="V578" s="35" t="n">
        <f aca="false">V475+V490</f>
        <v>880</v>
      </c>
      <c r="W578" s="35" t="n">
        <f aca="false">W475+W490</f>
        <v>2</v>
      </c>
      <c r="X578" s="35" t="n">
        <f aca="false">X475+X490</f>
        <v>440</v>
      </c>
      <c r="Y578" s="35" t="n">
        <f aca="false">Y475+Y490</f>
        <v>2</v>
      </c>
      <c r="Z578" s="35" t="n">
        <f aca="false">Z475+Z490</f>
        <v>440</v>
      </c>
      <c r="AA578" s="35" t="n">
        <f aca="false">AA475+AA490</f>
        <v>30</v>
      </c>
      <c r="AB578" s="35" t="n">
        <f aca="false">AB475+AB490</f>
        <v>6600</v>
      </c>
    </row>
    <row r="579" customFormat="false" ht="12.75" hidden="false" customHeight="false" outlineLevel="0" collapsed="false">
      <c r="B579" s="139" t="s">
        <v>90</v>
      </c>
      <c r="C579" s="35" t="n">
        <f aca="false">C476+C491</f>
        <v>0</v>
      </c>
      <c r="D579" s="35" t="n">
        <f aca="false">D476+D491</f>
        <v>0</v>
      </c>
      <c r="E579" s="35" t="n">
        <f aca="false">E476+E491</f>
        <v>0</v>
      </c>
      <c r="F579" s="35" t="n">
        <f aca="false">F476+F491</f>
        <v>0</v>
      </c>
      <c r="G579" s="35" t="n">
        <f aca="false">G476+G491</f>
        <v>1</v>
      </c>
      <c r="H579" s="35" t="n">
        <f aca="false">H476+H491</f>
        <v>205</v>
      </c>
      <c r="I579" s="35" t="n">
        <f aca="false">I476+I491</f>
        <v>3</v>
      </c>
      <c r="J579" s="35" t="n">
        <f aca="false">J476+J491</f>
        <v>615</v>
      </c>
      <c r="K579" s="35" t="n">
        <f aca="false">K476+K491</f>
        <v>1</v>
      </c>
      <c r="L579" s="35" t="n">
        <f aca="false">L476+L491</f>
        <v>205</v>
      </c>
      <c r="M579" s="35" t="n">
        <f aca="false">M476+M491</f>
        <v>1</v>
      </c>
      <c r="N579" s="35" t="n">
        <f aca="false">N476+N491</f>
        <v>205</v>
      </c>
      <c r="O579" s="35" t="n">
        <f aca="false">O476+O491</f>
        <v>7</v>
      </c>
      <c r="P579" s="35" t="n">
        <f aca="false">P476+P491</f>
        <v>1435</v>
      </c>
      <c r="Q579" s="35" t="n">
        <f aca="false">Q476+Q491</f>
        <v>4</v>
      </c>
      <c r="R579" s="35" t="n">
        <f aca="false">R476+R491</f>
        <v>820</v>
      </c>
      <c r="S579" s="35" t="n">
        <f aca="false">S476+S491</f>
        <v>1</v>
      </c>
      <c r="T579" s="35" t="n">
        <f aca="false">T476+T491</f>
        <v>205</v>
      </c>
      <c r="U579" s="35" t="n">
        <f aca="false">U476+U491</f>
        <v>2</v>
      </c>
      <c r="V579" s="35" t="n">
        <f aca="false">V476+V491</f>
        <v>410</v>
      </c>
      <c r="W579" s="35" t="n">
        <f aca="false">W476+W491</f>
        <v>1</v>
      </c>
      <c r="X579" s="35" t="n">
        <f aca="false">X476+X491</f>
        <v>205</v>
      </c>
      <c r="Y579" s="35" t="n">
        <f aca="false">Y476+Y491</f>
        <v>0</v>
      </c>
      <c r="Z579" s="35" t="n">
        <f aca="false">Z476+Z491</f>
        <v>0</v>
      </c>
      <c r="AA579" s="35" t="n">
        <f aca="false">AA476+AA491</f>
        <v>21</v>
      </c>
      <c r="AB579" s="35" t="n">
        <f aca="false">AB476+AB491</f>
        <v>4305</v>
      </c>
    </row>
    <row r="580" customFormat="false" ht="12.75" hidden="false" customHeight="false" outlineLevel="0" collapsed="false">
      <c r="B580" s="139" t="s">
        <v>92</v>
      </c>
      <c r="C580" s="35" t="n">
        <f aca="false">C477+C492</f>
        <v>5</v>
      </c>
      <c r="D580" s="35" t="n">
        <f aca="false">D477+D492</f>
        <v>3118</v>
      </c>
      <c r="E580" s="35" t="n">
        <f aca="false">E477+E492</f>
        <v>3</v>
      </c>
      <c r="F580" s="35" t="n">
        <f aca="false">F477+F492</f>
        <v>1879</v>
      </c>
      <c r="G580" s="35" t="n">
        <f aca="false">G477+G492</f>
        <v>5</v>
      </c>
      <c r="H580" s="35" t="n">
        <f aca="false">H477+H492</f>
        <v>3256</v>
      </c>
      <c r="I580" s="35" t="n">
        <f aca="false">I477+I492</f>
        <v>2</v>
      </c>
      <c r="J580" s="35" t="n">
        <f aca="false">J477+J492</f>
        <v>1316</v>
      </c>
      <c r="K580" s="35" t="n">
        <f aca="false">K477+K492</f>
        <v>3</v>
      </c>
      <c r="L580" s="35" t="n">
        <f aca="false">L477+L492</f>
        <v>1965</v>
      </c>
      <c r="M580" s="35" t="n">
        <f aca="false">M477+M492</f>
        <v>4</v>
      </c>
      <c r="N580" s="35" t="n">
        <f aca="false">N477+N492</f>
        <v>2651</v>
      </c>
      <c r="O580" s="35" t="n">
        <f aca="false">O477+O492</f>
        <v>4</v>
      </c>
      <c r="P580" s="35" t="n">
        <f aca="false">P477+P492</f>
        <v>2620</v>
      </c>
      <c r="Q580" s="35" t="n">
        <f aca="false">Q477+Q492</f>
        <v>4</v>
      </c>
      <c r="R580" s="35" t="n">
        <f aca="false">R477+R492</f>
        <v>2623</v>
      </c>
      <c r="S580" s="35" t="n">
        <f aca="false">S477+S492</f>
        <v>3</v>
      </c>
      <c r="T580" s="35" t="n">
        <f aca="false">T477+T492</f>
        <v>2015</v>
      </c>
      <c r="U580" s="35" t="n">
        <f aca="false">U477+U492</f>
        <v>4</v>
      </c>
      <c r="V580" s="35" t="n">
        <f aca="false">V477+V492</f>
        <v>2582</v>
      </c>
      <c r="W580" s="35" t="n">
        <f aca="false">W477+W492</f>
        <v>5</v>
      </c>
      <c r="X580" s="35" t="n">
        <f aca="false">X477+X492</f>
        <v>3333</v>
      </c>
      <c r="Y580" s="35" t="n">
        <f aca="false">Y477+Y492</f>
        <v>4</v>
      </c>
      <c r="Z580" s="35" t="n">
        <f aca="false">Z477+Z492</f>
        <v>2515</v>
      </c>
      <c r="AA580" s="35" t="n">
        <f aca="false">AA477+AA492</f>
        <v>46</v>
      </c>
      <c r="AB580" s="35" t="n">
        <f aca="false">AB477+AB492</f>
        <v>29873</v>
      </c>
    </row>
    <row r="581" customFormat="false" ht="12.75" hidden="false" customHeight="false" outlineLevel="0" collapsed="false">
      <c r="B581" s="139" t="s">
        <v>93</v>
      </c>
      <c r="C581" s="35" t="n">
        <f aca="false">C478+C493</f>
        <v>4</v>
      </c>
      <c r="D581" s="35" t="n">
        <f aca="false">D478+D493</f>
        <v>1600</v>
      </c>
      <c r="E581" s="35" t="n">
        <f aca="false">E478+E493</f>
        <v>10</v>
      </c>
      <c r="F581" s="35" t="n">
        <f aca="false">F478+F493</f>
        <v>4000</v>
      </c>
      <c r="G581" s="35" t="n">
        <f aca="false">G478+G493</f>
        <v>8</v>
      </c>
      <c r="H581" s="35" t="n">
        <f aca="false">H478+H493</f>
        <v>3200</v>
      </c>
      <c r="I581" s="35" t="n">
        <f aca="false">I478+I493</f>
        <v>10</v>
      </c>
      <c r="J581" s="35" t="n">
        <f aca="false">J478+J493</f>
        <v>4000</v>
      </c>
      <c r="K581" s="35" t="n">
        <f aca="false">K478+K493</f>
        <v>10</v>
      </c>
      <c r="L581" s="35" t="n">
        <f aca="false">L478+L493</f>
        <v>4000</v>
      </c>
      <c r="M581" s="35" t="n">
        <f aca="false">M478+M493</f>
        <v>7</v>
      </c>
      <c r="N581" s="35" t="n">
        <f aca="false">N478+N493</f>
        <v>2800</v>
      </c>
      <c r="O581" s="35" t="n">
        <f aca="false">O478+O493</f>
        <v>12</v>
      </c>
      <c r="P581" s="35" t="n">
        <f aca="false">P478+P493</f>
        <v>4800</v>
      </c>
      <c r="Q581" s="35" t="n">
        <f aca="false">Q478+Q493</f>
        <v>10</v>
      </c>
      <c r="R581" s="35" t="n">
        <f aca="false">R478+R493</f>
        <v>4000</v>
      </c>
      <c r="S581" s="35" t="n">
        <f aca="false">S478+S493</f>
        <v>8</v>
      </c>
      <c r="T581" s="35" t="n">
        <f aca="false">T478+T493</f>
        <v>3200</v>
      </c>
      <c r="U581" s="35" t="n">
        <f aca="false">U478+U493</f>
        <v>9</v>
      </c>
      <c r="V581" s="35" t="n">
        <f aca="false">V478+V493</f>
        <v>3600</v>
      </c>
      <c r="W581" s="35" t="n">
        <f aca="false">W478+W493</f>
        <v>6</v>
      </c>
      <c r="X581" s="35" t="n">
        <f aca="false">X478+X493</f>
        <v>2400</v>
      </c>
      <c r="Y581" s="35" t="n">
        <f aca="false">Y478+Y493</f>
        <v>11</v>
      </c>
      <c r="Z581" s="35" t="n">
        <f aca="false">Z478+Z493</f>
        <v>4400</v>
      </c>
      <c r="AA581" s="35" t="n">
        <f aca="false">AA478+AA493</f>
        <v>105</v>
      </c>
      <c r="AB581" s="35" t="n">
        <f aca="false">AB478+AB493</f>
        <v>42000</v>
      </c>
    </row>
    <row r="582" s="117" customFormat="true" ht="12.75" hidden="false" customHeight="false" outlineLevel="0" collapsed="false">
      <c r="A582" s="239"/>
      <c r="B582" s="126" t="s">
        <v>95</v>
      </c>
      <c r="C582" s="168" t="n">
        <f aca="false">SUM(C571:C581)</f>
        <v>26</v>
      </c>
      <c r="D582" s="168" t="n">
        <f aca="false">SUM(D571:D581)</f>
        <v>13443</v>
      </c>
      <c r="E582" s="168" t="n">
        <f aca="false">SUM(E571:E581)</f>
        <v>34</v>
      </c>
      <c r="F582" s="168" t="n">
        <f aca="false">SUM(F571:F581)</f>
        <v>14005</v>
      </c>
      <c r="G582" s="168" t="n">
        <f aca="false">SUM(G571:G581)</f>
        <v>37</v>
      </c>
      <c r="H582" s="168" t="n">
        <f aca="false">SUM(H571:H581)</f>
        <v>16716</v>
      </c>
      <c r="I582" s="168" t="n">
        <f aca="false">SUM(I571:I581)</f>
        <v>35</v>
      </c>
      <c r="J582" s="168" t="n">
        <f aca="false">SUM(J571:J581)</f>
        <v>12888</v>
      </c>
      <c r="K582" s="168" t="n">
        <f aca="false">SUM(K571:K581)</f>
        <v>34</v>
      </c>
      <c r="L582" s="168" t="n">
        <f aca="false">SUM(L571:L581)</f>
        <v>13983</v>
      </c>
      <c r="M582" s="168" t="n">
        <f aca="false">SUM(M571:M581)</f>
        <v>35</v>
      </c>
      <c r="N582" s="168" t="n">
        <f aca="false">SUM(N571:N581)</f>
        <v>13236</v>
      </c>
      <c r="O582" s="168" t="n">
        <f aca="false">SUM(O571:O581)</f>
        <v>40</v>
      </c>
      <c r="P582" s="168" t="n">
        <f aca="false">SUM(P571:P581)</f>
        <v>14264</v>
      </c>
      <c r="Q582" s="168" t="n">
        <f aca="false">SUM(Q571:Q581)</f>
        <v>39</v>
      </c>
      <c r="R582" s="168" t="n">
        <f aca="false">SUM(R571:R581)</f>
        <v>15134</v>
      </c>
      <c r="S582" s="168" t="n">
        <f aca="false">SUM(S571:S581)</f>
        <v>32</v>
      </c>
      <c r="T582" s="168" t="n">
        <f aca="false">SUM(T571:T581)</f>
        <v>12598</v>
      </c>
      <c r="U582" s="168" t="n">
        <f aca="false">SUM(U571:U581)</f>
        <v>36</v>
      </c>
      <c r="V582" s="168" t="n">
        <f aca="false">SUM(V571:V581)</f>
        <v>13749</v>
      </c>
      <c r="W582" s="168" t="n">
        <f aca="false">SUM(W571:W581)</f>
        <v>32</v>
      </c>
      <c r="X582" s="168" t="n">
        <f aca="false">SUM(X571:X581)</f>
        <v>12078</v>
      </c>
      <c r="Y582" s="168" t="n">
        <f aca="false">SUM(Y571:Y581)</f>
        <v>36</v>
      </c>
      <c r="Z582" s="168" t="n">
        <f aca="false">SUM(Z571:Z581)</f>
        <v>12677</v>
      </c>
      <c r="AA582" s="168" t="n">
        <f aca="false">SUM(AA571:AA581)</f>
        <v>416</v>
      </c>
      <c r="AB582" s="168" t="n">
        <f aca="false">SUM(AB571:AB581)</f>
        <v>164771</v>
      </c>
    </row>
  </sheetData>
  <mergeCells count="582">
    <mergeCell ref="A8:AJ8"/>
    <mergeCell ref="A9:AJ9"/>
    <mergeCell ref="A10:AJ10"/>
    <mergeCell ref="B11:B12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29:B29"/>
    <mergeCell ref="A30:AJ30"/>
    <mergeCell ref="B31:B32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45:B45"/>
    <mergeCell ref="A47:B47"/>
    <mergeCell ref="A49:AJ49"/>
    <mergeCell ref="A50:AJ50"/>
    <mergeCell ref="B51:B52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69:B69"/>
    <mergeCell ref="A70:AJ70"/>
    <mergeCell ref="B71:B72"/>
    <mergeCell ref="C71:D71"/>
    <mergeCell ref="E71:F71"/>
    <mergeCell ref="G71:H71"/>
    <mergeCell ref="I71:J71"/>
    <mergeCell ref="K71:L71"/>
    <mergeCell ref="M71:N71"/>
    <mergeCell ref="O71:P71"/>
    <mergeCell ref="Q71:R71"/>
    <mergeCell ref="S71:T71"/>
    <mergeCell ref="U71:V71"/>
    <mergeCell ref="W71:X71"/>
    <mergeCell ref="Y71:Z71"/>
    <mergeCell ref="AA71:AB71"/>
    <mergeCell ref="AC71:AD71"/>
    <mergeCell ref="AE71:AF71"/>
    <mergeCell ref="AG71:AH71"/>
    <mergeCell ref="AI71:AJ71"/>
    <mergeCell ref="A85:B85"/>
    <mergeCell ref="A87:B87"/>
    <mergeCell ref="A89:AJ89"/>
    <mergeCell ref="A90:AJ90"/>
    <mergeCell ref="B91:B92"/>
    <mergeCell ref="C91:D91"/>
    <mergeCell ref="E91:F91"/>
    <mergeCell ref="G91:H91"/>
    <mergeCell ref="I91:J91"/>
    <mergeCell ref="K91:L91"/>
    <mergeCell ref="M91:N91"/>
    <mergeCell ref="O91:P91"/>
    <mergeCell ref="Q91:R91"/>
    <mergeCell ref="S91:T91"/>
    <mergeCell ref="U91:V91"/>
    <mergeCell ref="W91:X91"/>
    <mergeCell ref="Y91:Z91"/>
    <mergeCell ref="AA91:AB91"/>
    <mergeCell ref="AC91:AD91"/>
    <mergeCell ref="AE91:AF91"/>
    <mergeCell ref="AG91:AH91"/>
    <mergeCell ref="AI91:AJ91"/>
    <mergeCell ref="A109:B109"/>
    <mergeCell ref="A110:AJ110"/>
    <mergeCell ref="B111:B112"/>
    <mergeCell ref="C111:D111"/>
    <mergeCell ref="E111:F111"/>
    <mergeCell ref="G111:H111"/>
    <mergeCell ref="I111:J111"/>
    <mergeCell ref="K111:L111"/>
    <mergeCell ref="M111:N111"/>
    <mergeCell ref="O111:P111"/>
    <mergeCell ref="Q111:R111"/>
    <mergeCell ref="S111:T111"/>
    <mergeCell ref="U111:V111"/>
    <mergeCell ref="W111:X111"/>
    <mergeCell ref="Y111:Z111"/>
    <mergeCell ref="AA111:AB111"/>
    <mergeCell ref="AC111:AD111"/>
    <mergeCell ref="AE111:AF111"/>
    <mergeCell ref="AG111:AH111"/>
    <mergeCell ref="AI111:AJ111"/>
    <mergeCell ref="A125:B125"/>
    <mergeCell ref="A127:B127"/>
    <mergeCell ref="A130:AJ130"/>
    <mergeCell ref="A131:AJ131"/>
    <mergeCell ref="B132:B133"/>
    <mergeCell ref="C132:D132"/>
    <mergeCell ref="E132:F132"/>
    <mergeCell ref="G132:H132"/>
    <mergeCell ref="I132:J132"/>
    <mergeCell ref="K132:L132"/>
    <mergeCell ref="M132:N132"/>
    <mergeCell ref="O132:P132"/>
    <mergeCell ref="Q132:R132"/>
    <mergeCell ref="S132:T132"/>
    <mergeCell ref="U132:V132"/>
    <mergeCell ref="W132:X132"/>
    <mergeCell ref="Y132:Z132"/>
    <mergeCell ref="AA132:AB132"/>
    <mergeCell ref="AC132:AD132"/>
    <mergeCell ref="AE132:AF132"/>
    <mergeCell ref="AG132:AH132"/>
    <mergeCell ref="AI132:AJ132"/>
    <mergeCell ref="A150:B150"/>
    <mergeCell ref="A151:AJ151"/>
    <mergeCell ref="B152:B153"/>
    <mergeCell ref="C152:D152"/>
    <mergeCell ref="E152:F152"/>
    <mergeCell ref="G152:H152"/>
    <mergeCell ref="I152:J152"/>
    <mergeCell ref="K152:L152"/>
    <mergeCell ref="M152:N152"/>
    <mergeCell ref="O152:P152"/>
    <mergeCell ref="Q152:R152"/>
    <mergeCell ref="S152:T152"/>
    <mergeCell ref="U152:V152"/>
    <mergeCell ref="W152:X152"/>
    <mergeCell ref="Y152:Z152"/>
    <mergeCell ref="AA152:AB152"/>
    <mergeCell ref="AC152:AD152"/>
    <mergeCell ref="AE152:AF152"/>
    <mergeCell ref="AG152:AH152"/>
    <mergeCell ref="AI152:AJ152"/>
    <mergeCell ref="A166:B166"/>
    <mergeCell ref="A168:B168"/>
    <mergeCell ref="A171:AJ171"/>
    <mergeCell ref="A172:AJ172"/>
    <mergeCell ref="B173:B174"/>
    <mergeCell ref="C173:D173"/>
    <mergeCell ref="E173:F173"/>
    <mergeCell ref="G173:H173"/>
    <mergeCell ref="I173:J173"/>
    <mergeCell ref="K173:L173"/>
    <mergeCell ref="M173:N173"/>
    <mergeCell ref="O173:P173"/>
    <mergeCell ref="Q173:R173"/>
    <mergeCell ref="S173:T173"/>
    <mergeCell ref="U173:V173"/>
    <mergeCell ref="W173:X173"/>
    <mergeCell ref="Y173:Z173"/>
    <mergeCell ref="AA173:AB173"/>
    <mergeCell ref="AC173:AD173"/>
    <mergeCell ref="AE173:AF173"/>
    <mergeCell ref="AG173:AH173"/>
    <mergeCell ref="AI173:AJ173"/>
    <mergeCell ref="A191:B191"/>
    <mergeCell ref="A192:AJ192"/>
    <mergeCell ref="B193:B194"/>
    <mergeCell ref="C193:D193"/>
    <mergeCell ref="E193:F193"/>
    <mergeCell ref="G193:H193"/>
    <mergeCell ref="I193:J193"/>
    <mergeCell ref="K193:L193"/>
    <mergeCell ref="M193:N193"/>
    <mergeCell ref="O193:P193"/>
    <mergeCell ref="Q193:R193"/>
    <mergeCell ref="S193:T193"/>
    <mergeCell ref="U193:V193"/>
    <mergeCell ref="W193:X193"/>
    <mergeCell ref="Y193:Z193"/>
    <mergeCell ref="AA193:AB193"/>
    <mergeCell ref="AC193:AD193"/>
    <mergeCell ref="AE193:AF193"/>
    <mergeCell ref="AG193:AH193"/>
    <mergeCell ref="AI193:AJ193"/>
    <mergeCell ref="A207:B207"/>
    <mergeCell ref="A209:B209"/>
    <mergeCell ref="A211:AJ211"/>
    <mergeCell ref="A212:AJ212"/>
    <mergeCell ref="B213:B214"/>
    <mergeCell ref="C213:D213"/>
    <mergeCell ref="E213:F213"/>
    <mergeCell ref="G213:H213"/>
    <mergeCell ref="I213:J213"/>
    <mergeCell ref="K213:L213"/>
    <mergeCell ref="M213:N213"/>
    <mergeCell ref="O213:P213"/>
    <mergeCell ref="Q213:R213"/>
    <mergeCell ref="S213:T213"/>
    <mergeCell ref="U213:V213"/>
    <mergeCell ref="W213:X213"/>
    <mergeCell ref="Y213:Z213"/>
    <mergeCell ref="AA213:AB213"/>
    <mergeCell ref="AC213:AD213"/>
    <mergeCell ref="AE213:AF213"/>
    <mergeCell ref="AG213:AH213"/>
    <mergeCell ref="AI213:AJ213"/>
    <mergeCell ref="A231:B231"/>
    <mergeCell ref="A232:AJ232"/>
    <mergeCell ref="B233:B234"/>
    <mergeCell ref="C233:D233"/>
    <mergeCell ref="E233:F233"/>
    <mergeCell ref="G233:H233"/>
    <mergeCell ref="I233:J233"/>
    <mergeCell ref="K233:L233"/>
    <mergeCell ref="M233:N233"/>
    <mergeCell ref="O233:P233"/>
    <mergeCell ref="Q233:R233"/>
    <mergeCell ref="S233:T233"/>
    <mergeCell ref="U233:V233"/>
    <mergeCell ref="W233:X233"/>
    <mergeCell ref="Y233:Z233"/>
    <mergeCell ref="AA233:AB233"/>
    <mergeCell ref="AC233:AD233"/>
    <mergeCell ref="AE233:AF233"/>
    <mergeCell ref="AG233:AH233"/>
    <mergeCell ref="AI233:AJ233"/>
    <mergeCell ref="A247:B247"/>
    <mergeCell ref="A249:B249"/>
    <mergeCell ref="A253:AJ253"/>
    <mergeCell ref="A254:AJ254"/>
    <mergeCell ref="B255:B256"/>
    <mergeCell ref="C255:D255"/>
    <mergeCell ref="E255:F255"/>
    <mergeCell ref="G255:H255"/>
    <mergeCell ref="I255:J255"/>
    <mergeCell ref="K255:L255"/>
    <mergeCell ref="M255:N255"/>
    <mergeCell ref="O255:P255"/>
    <mergeCell ref="Q255:R255"/>
    <mergeCell ref="S255:T255"/>
    <mergeCell ref="U255:V255"/>
    <mergeCell ref="W255:X255"/>
    <mergeCell ref="Y255:Z255"/>
    <mergeCell ref="AA255:AB255"/>
    <mergeCell ref="AC255:AD255"/>
    <mergeCell ref="AE255:AF255"/>
    <mergeCell ref="AG255:AH255"/>
    <mergeCell ref="AI255:AJ255"/>
    <mergeCell ref="A273:B273"/>
    <mergeCell ref="A274:AJ274"/>
    <mergeCell ref="B275:B276"/>
    <mergeCell ref="C275:D275"/>
    <mergeCell ref="E275:F275"/>
    <mergeCell ref="G275:H275"/>
    <mergeCell ref="I275:J275"/>
    <mergeCell ref="K275:L275"/>
    <mergeCell ref="M275:N275"/>
    <mergeCell ref="O275:P275"/>
    <mergeCell ref="Q275:R275"/>
    <mergeCell ref="S275:T275"/>
    <mergeCell ref="U275:V275"/>
    <mergeCell ref="W275:X275"/>
    <mergeCell ref="Y275:Z275"/>
    <mergeCell ref="AA275:AB275"/>
    <mergeCell ref="AC275:AD275"/>
    <mergeCell ref="AE275:AF275"/>
    <mergeCell ref="AG275:AH275"/>
    <mergeCell ref="AI275:AJ275"/>
    <mergeCell ref="A289:B289"/>
    <mergeCell ref="A291:B291"/>
    <mergeCell ref="A294:AJ294"/>
    <mergeCell ref="A295:AJ295"/>
    <mergeCell ref="B296:B297"/>
    <mergeCell ref="C296:D296"/>
    <mergeCell ref="E296:F296"/>
    <mergeCell ref="G296:H296"/>
    <mergeCell ref="I296:J296"/>
    <mergeCell ref="K296:L296"/>
    <mergeCell ref="M296:N296"/>
    <mergeCell ref="O296:P296"/>
    <mergeCell ref="Q296:R296"/>
    <mergeCell ref="S296:T296"/>
    <mergeCell ref="U296:V296"/>
    <mergeCell ref="W296:X296"/>
    <mergeCell ref="Y296:Z296"/>
    <mergeCell ref="AA296:AB296"/>
    <mergeCell ref="AC296:AD296"/>
    <mergeCell ref="AE296:AF296"/>
    <mergeCell ref="AG296:AH296"/>
    <mergeCell ref="AI296:AJ296"/>
    <mergeCell ref="A314:B314"/>
    <mergeCell ref="A315:AJ315"/>
    <mergeCell ref="B316:B317"/>
    <mergeCell ref="C316:D316"/>
    <mergeCell ref="E316:F316"/>
    <mergeCell ref="G316:H316"/>
    <mergeCell ref="I316:J316"/>
    <mergeCell ref="K316:L316"/>
    <mergeCell ref="M316:N316"/>
    <mergeCell ref="O316:P316"/>
    <mergeCell ref="Q316:R316"/>
    <mergeCell ref="S316:T316"/>
    <mergeCell ref="U316:V316"/>
    <mergeCell ref="W316:X316"/>
    <mergeCell ref="Y316:Z316"/>
    <mergeCell ref="AA316:AB316"/>
    <mergeCell ref="AC316:AD316"/>
    <mergeCell ref="AE316:AF316"/>
    <mergeCell ref="AG316:AH316"/>
    <mergeCell ref="AI316:AJ316"/>
    <mergeCell ref="A330:B330"/>
    <mergeCell ref="A332:B332"/>
    <mergeCell ref="A336:AJ336"/>
    <mergeCell ref="A337:AJ337"/>
    <mergeCell ref="B338:B339"/>
    <mergeCell ref="C338:D338"/>
    <mergeCell ref="E338:F338"/>
    <mergeCell ref="G338:H338"/>
    <mergeCell ref="I338:J338"/>
    <mergeCell ref="K338:L338"/>
    <mergeCell ref="M338:N338"/>
    <mergeCell ref="O338:P338"/>
    <mergeCell ref="Q338:R338"/>
    <mergeCell ref="S338:T338"/>
    <mergeCell ref="U338:V338"/>
    <mergeCell ref="W338:X338"/>
    <mergeCell ref="Y338:Z338"/>
    <mergeCell ref="AA338:AB338"/>
    <mergeCell ref="AC338:AD338"/>
    <mergeCell ref="AE338:AF338"/>
    <mergeCell ref="AG338:AH338"/>
    <mergeCell ref="AI338:AJ338"/>
    <mergeCell ref="A356:B356"/>
    <mergeCell ref="A357:AJ357"/>
    <mergeCell ref="B358:B359"/>
    <mergeCell ref="C358:D358"/>
    <mergeCell ref="E358:F358"/>
    <mergeCell ref="G358:H358"/>
    <mergeCell ref="I358:J358"/>
    <mergeCell ref="K358:L358"/>
    <mergeCell ref="M358:N358"/>
    <mergeCell ref="O358:P358"/>
    <mergeCell ref="Q358:R358"/>
    <mergeCell ref="S358:T358"/>
    <mergeCell ref="U358:V358"/>
    <mergeCell ref="W358:X358"/>
    <mergeCell ref="Y358:Z358"/>
    <mergeCell ref="AA358:AB358"/>
    <mergeCell ref="AC358:AD358"/>
    <mergeCell ref="AE358:AF358"/>
    <mergeCell ref="AG358:AH358"/>
    <mergeCell ref="AI358:AJ358"/>
    <mergeCell ref="A372:B372"/>
    <mergeCell ref="A374:B374"/>
    <mergeCell ref="A378:AJ378"/>
    <mergeCell ref="A379:AJ379"/>
    <mergeCell ref="B380:B381"/>
    <mergeCell ref="C380:D380"/>
    <mergeCell ref="E380:F380"/>
    <mergeCell ref="G380:H380"/>
    <mergeCell ref="I380:J380"/>
    <mergeCell ref="K380:L380"/>
    <mergeCell ref="M380:N380"/>
    <mergeCell ref="O380:P380"/>
    <mergeCell ref="Q380:R380"/>
    <mergeCell ref="S380:T380"/>
    <mergeCell ref="U380:V380"/>
    <mergeCell ref="W380:X380"/>
    <mergeCell ref="Y380:Z380"/>
    <mergeCell ref="AA380:AB380"/>
    <mergeCell ref="AC380:AD380"/>
    <mergeCell ref="AE380:AF380"/>
    <mergeCell ref="AG380:AH380"/>
    <mergeCell ref="AI380:AJ380"/>
    <mergeCell ref="A398:B398"/>
    <mergeCell ref="A399:AJ399"/>
    <mergeCell ref="B400:B401"/>
    <mergeCell ref="C400:D400"/>
    <mergeCell ref="E400:F400"/>
    <mergeCell ref="G400:H400"/>
    <mergeCell ref="I400:J400"/>
    <mergeCell ref="K400:L400"/>
    <mergeCell ref="M400:N400"/>
    <mergeCell ref="O400:P400"/>
    <mergeCell ref="Q400:R400"/>
    <mergeCell ref="S400:T400"/>
    <mergeCell ref="U400:V400"/>
    <mergeCell ref="W400:X400"/>
    <mergeCell ref="Y400:Z400"/>
    <mergeCell ref="AA400:AB400"/>
    <mergeCell ref="AC400:AD400"/>
    <mergeCell ref="AE400:AF400"/>
    <mergeCell ref="AG400:AH400"/>
    <mergeCell ref="AI400:AJ400"/>
    <mergeCell ref="A414:B414"/>
    <mergeCell ref="A416:B416"/>
    <mergeCell ref="A418:AJ418"/>
    <mergeCell ref="A419:AJ419"/>
    <mergeCell ref="B420:B421"/>
    <mergeCell ref="C420:D420"/>
    <mergeCell ref="E420:F420"/>
    <mergeCell ref="G420:H420"/>
    <mergeCell ref="I420:J420"/>
    <mergeCell ref="K420:L420"/>
    <mergeCell ref="M420:N420"/>
    <mergeCell ref="O420:P420"/>
    <mergeCell ref="Q420:R420"/>
    <mergeCell ref="S420:T420"/>
    <mergeCell ref="U420:V420"/>
    <mergeCell ref="W420:X420"/>
    <mergeCell ref="Y420:Z420"/>
    <mergeCell ref="AA420:AB420"/>
    <mergeCell ref="AC420:AD420"/>
    <mergeCell ref="AE420:AF420"/>
    <mergeCell ref="AG420:AH420"/>
    <mergeCell ref="AI420:AJ420"/>
    <mergeCell ref="A438:B438"/>
    <mergeCell ref="A439:AJ439"/>
    <mergeCell ref="B440:B441"/>
    <mergeCell ref="C440:D440"/>
    <mergeCell ref="E440:F440"/>
    <mergeCell ref="G440:H440"/>
    <mergeCell ref="I440:J440"/>
    <mergeCell ref="K440:L440"/>
    <mergeCell ref="M440:N440"/>
    <mergeCell ref="O440:P440"/>
    <mergeCell ref="Q440:R440"/>
    <mergeCell ref="S440:T440"/>
    <mergeCell ref="U440:V440"/>
    <mergeCell ref="W440:X440"/>
    <mergeCell ref="Y440:Z440"/>
    <mergeCell ref="AA440:AB440"/>
    <mergeCell ref="AC440:AD440"/>
    <mergeCell ref="AE440:AF440"/>
    <mergeCell ref="AG440:AH440"/>
    <mergeCell ref="AI440:AJ440"/>
    <mergeCell ref="A454:B454"/>
    <mergeCell ref="A456:B456"/>
    <mergeCell ref="A459:B459"/>
    <mergeCell ref="A464:AJ464"/>
    <mergeCell ref="A465:AJ465"/>
    <mergeCell ref="B466:B467"/>
    <mergeCell ref="C466:D466"/>
    <mergeCell ref="E466:F466"/>
    <mergeCell ref="G466:H466"/>
    <mergeCell ref="I466:J466"/>
    <mergeCell ref="K466:L466"/>
    <mergeCell ref="M466:N466"/>
    <mergeCell ref="O466:P466"/>
    <mergeCell ref="Q466:R466"/>
    <mergeCell ref="S466:T466"/>
    <mergeCell ref="U466:V466"/>
    <mergeCell ref="W466:X466"/>
    <mergeCell ref="Y466:Z466"/>
    <mergeCell ref="AA466:AB466"/>
    <mergeCell ref="AC466:AD466"/>
    <mergeCell ref="AE466:AF466"/>
    <mergeCell ref="AG466:AH466"/>
    <mergeCell ref="AI466:AJ466"/>
    <mergeCell ref="AN466:AO466"/>
    <mergeCell ref="AP466:AQ466"/>
    <mergeCell ref="AR466:AS466"/>
    <mergeCell ref="AT466:AU466"/>
    <mergeCell ref="AV466:AW466"/>
    <mergeCell ref="A479:B479"/>
    <mergeCell ref="A480:AJ480"/>
    <mergeCell ref="B481:B482"/>
    <mergeCell ref="C481:D481"/>
    <mergeCell ref="E481:F481"/>
    <mergeCell ref="G481:H481"/>
    <mergeCell ref="I481:J481"/>
    <mergeCell ref="K481:L481"/>
    <mergeCell ref="M481:N481"/>
    <mergeCell ref="O481:P481"/>
    <mergeCell ref="Q481:R481"/>
    <mergeCell ref="S481:T481"/>
    <mergeCell ref="U481:V481"/>
    <mergeCell ref="W481:X481"/>
    <mergeCell ref="Y481:Z481"/>
    <mergeCell ref="AA481:AB481"/>
    <mergeCell ref="AC481:AD481"/>
    <mergeCell ref="AE481:AF481"/>
    <mergeCell ref="AG481:AH481"/>
    <mergeCell ref="AI481:AJ481"/>
    <mergeCell ref="A494:B494"/>
    <mergeCell ref="A496:B496"/>
    <mergeCell ref="A499:AJ499"/>
    <mergeCell ref="A500:AJ500"/>
    <mergeCell ref="B501:B502"/>
    <mergeCell ref="C501:D501"/>
    <mergeCell ref="E501:F501"/>
    <mergeCell ref="G501:H501"/>
    <mergeCell ref="I501:J501"/>
    <mergeCell ref="K501:L501"/>
    <mergeCell ref="M501:N501"/>
    <mergeCell ref="O501:P501"/>
    <mergeCell ref="Q501:R501"/>
    <mergeCell ref="S501:T501"/>
    <mergeCell ref="U501:V501"/>
    <mergeCell ref="W501:X501"/>
    <mergeCell ref="Y501:Z501"/>
    <mergeCell ref="AA501:AB501"/>
    <mergeCell ref="AC501:AD501"/>
    <mergeCell ref="AE501:AF501"/>
    <mergeCell ref="AG501:AH501"/>
    <mergeCell ref="AI501:AJ501"/>
    <mergeCell ref="A519:B519"/>
    <mergeCell ref="A520:AJ520"/>
    <mergeCell ref="B521:B522"/>
    <mergeCell ref="C521:D521"/>
    <mergeCell ref="E521:F521"/>
    <mergeCell ref="G521:H521"/>
    <mergeCell ref="I521:J521"/>
    <mergeCell ref="K521:L521"/>
    <mergeCell ref="M521:N521"/>
    <mergeCell ref="O521:P521"/>
    <mergeCell ref="Q521:R521"/>
    <mergeCell ref="S521:T521"/>
    <mergeCell ref="U521:V521"/>
    <mergeCell ref="W521:X521"/>
    <mergeCell ref="Y521:Z521"/>
    <mergeCell ref="AA521:AB521"/>
    <mergeCell ref="AC521:AD521"/>
    <mergeCell ref="AE521:AF521"/>
    <mergeCell ref="AG521:AH521"/>
    <mergeCell ref="AI521:AJ521"/>
    <mergeCell ref="A535:B535"/>
    <mergeCell ref="A537:B537"/>
    <mergeCell ref="A548:AB548"/>
    <mergeCell ref="A557:A560"/>
    <mergeCell ref="C557:D557"/>
    <mergeCell ref="E557:F557"/>
    <mergeCell ref="G557:H557"/>
    <mergeCell ref="I557:J557"/>
    <mergeCell ref="K557:L557"/>
    <mergeCell ref="M557:N557"/>
    <mergeCell ref="O557:P557"/>
    <mergeCell ref="Q557:R557"/>
    <mergeCell ref="S557:T557"/>
    <mergeCell ref="U557:V557"/>
    <mergeCell ref="W557:X557"/>
    <mergeCell ref="Y557:Z557"/>
    <mergeCell ref="AA557:AB557"/>
    <mergeCell ref="B569:B570"/>
    <mergeCell ref="C569:D569"/>
    <mergeCell ref="E569:F569"/>
    <mergeCell ref="G569:H569"/>
    <mergeCell ref="I569:J569"/>
    <mergeCell ref="K569:L569"/>
    <mergeCell ref="M569:N569"/>
    <mergeCell ref="O569:P569"/>
    <mergeCell ref="Q569:R569"/>
    <mergeCell ref="S569:T569"/>
    <mergeCell ref="U569:V569"/>
    <mergeCell ref="W569:X569"/>
    <mergeCell ref="Y569:Z569"/>
    <mergeCell ref="AA569:AB5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4" activeCellId="0" sqref="G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0" width="1.13"/>
    <col collapsed="false" customWidth="true" hidden="false" outlineLevel="0" max="2" min="2" style="240" width="25.85"/>
    <col collapsed="false" customWidth="true" hidden="false" outlineLevel="0" max="3" min="3" style="240" width="22.42"/>
    <col collapsed="false" customWidth="true" hidden="false" outlineLevel="0" max="4" min="4" style="240" width="12.42"/>
    <col collapsed="false" customWidth="true" hidden="false" outlineLevel="0" max="5" min="5" style="240" width="14.56"/>
    <col collapsed="false" customWidth="true" hidden="false" outlineLevel="0" max="6" min="6" style="241" width="13.41"/>
    <col collapsed="false" customWidth="true" hidden="false" outlineLevel="0" max="7" min="7" style="240" width="13.41"/>
    <col collapsed="false" customWidth="true" hidden="false" outlineLevel="0" max="8" min="8" style="240" width="14.85"/>
    <col collapsed="false" customWidth="true" hidden="false" outlineLevel="0" max="9" min="9" style="240" width="13.7"/>
    <col collapsed="false" customWidth="true" hidden="false" outlineLevel="0" max="10" min="10" style="241" width="13.99"/>
    <col collapsed="false" customWidth="true" hidden="false" outlineLevel="0" max="12" min="11" style="240" width="13.85"/>
    <col collapsed="false" customWidth="true" hidden="false" outlineLevel="0" max="13" min="13" style="240" width="14.28"/>
    <col collapsed="false" customWidth="true" hidden="false" outlineLevel="0" max="14" min="14" style="241" width="14.85"/>
    <col collapsed="false" customWidth="true" hidden="false" outlineLevel="0" max="15" min="15" style="240" width="14.28"/>
    <col collapsed="false" customWidth="true" hidden="false" outlineLevel="0" max="16" min="16" style="240" width="13.85"/>
    <col collapsed="false" customWidth="true" hidden="false" outlineLevel="0" max="17" min="17" style="240" width="18.99"/>
    <col collapsed="false" customWidth="false" hidden="false" outlineLevel="0" max="257" min="18" style="240" width="9.14"/>
  </cols>
  <sheetData>
    <row r="1" customFormat="false" ht="21.75" hidden="false" customHeight="true" outlineLevel="0" collapsed="false">
      <c r="P1" s="242"/>
      <c r="Q1" s="242"/>
    </row>
    <row r="2" customFormat="false" ht="19.5" hidden="false" customHeight="true" outlineLevel="0" collapsed="false">
      <c r="B2" s="242" t="s">
        <v>118</v>
      </c>
      <c r="C2" s="242"/>
      <c r="P2" s="243"/>
      <c r="Q2" s="243"/>
    </row>
    <row r="3" customFormat="false" ht="26.25" hidden="false" customHeight="true" outlineLevel="0" collapsed="false">
      <c r="B3" s="243" t="s">
        <v>119</v>
      </c>
      <c r="C3" s="243"/>
      <c r="P3" s="242"/>
      <c r="Q3" s="242"/>
    </row>
    <row r="4" customFormat="false" ht="24.75" hidden="false" customHeight="true" outlineLevel="0" collapsed="false">
      <c r="B4" s="242" t="s">
        <v>120</v>
      </c>
      <c r="C4" s="242"/>
    </row>
    <row r="6" customFormat="false" ht="18.75" hidden="false" customHeight="true" outlineLevel="0" collapsed="false">
      <c r="A6" s="244"/>
      <c r="B6" s="245" t="s">
        <v>121</v>
      </c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5"/>
      <c r="O6" s="245"/>
      <c r="P6" s="245"/>
      <c r="Q6" s="245"/>
    </row>
    <row r="7" customFormat="false" ht="18.75" hidden="false" customHeight="false" outlineLevel="0" collapsed="false">
      <c r="A7" s="244"/>
      <c r="B7" s="245"/>
      <c r="C7" s="245"/>
      <c r="D7" s="245"/>
      <c r="E7" s="245"/>
      <c r="F7" s="245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</row>
    <row r="8" customFormat="false" ht="15" hidden="false" customHeight="true" outlineLevel="0" collapsed="false"/>
    <row r="9" s="4" customFormat="true" ht="41.25" hidden="false" customHeight="true" outlineLevel="0" collapsed="false">
      <c r="A9" s="240"/>
      <c r="B9" s="246" t="s">
        <v>122</v>
      </c>
      <c r="C9" s="247" t="s">
        <v>123</v>
      </c>
      <c r="D9" s="248" t="s">
        <v>124</v>
      </c>
      <c r="E9" s="248" t="s">
        <v>14</v>
      </c>
      <c r="F9" s="249" t="s">
        <v>15</v>
      </c>
      <c r="G9" s="249" t="s">
        <v>16</v>
      </c>
      <c r="H9" s="249" t="s">
        <v>17</v>
      </c>
      <c r="I9" s="249" t="s">
        <v>18</v>
      </c>
      <c r="J9" s="249" t="s">
        <v>19</v>
      </c>
      <c r="K9" s="250" t="s">
        <v>20</v>
      </c>
      <c r="L9" s="250" t="s">
        <v>21</v>
      </c>
      <c r="M9" s="250" t="s">
        <v>22</v>
      </c>
      <c r="N9" s="250" t="s">
        <v>23</v>
      </c>
      <c r="O9" s="250" t="s">
        <v>24</v>
      </c>
      <c r="P9" s="250" t="s">
        <v>25</v>
      </c>
      <c r="Q9" s="251" t="s">
        <v>125</v>
      </c>
    </row>
    <row r="10" s="4" customFormat="true" ht="36.75" hidden="false" customHeight="true" outlineLevel="0" collapsed="false">
      <c r="A10" s="240"/>
      <c r="B10" s="252" t="s">
        <v>126</v>
      </c>
      <c r="C10" s="247" t="s">
        <v>127</v>
      </c>
      <c r="D10" s="253" t="s">
        <v>128</v>
      </c>
      <c r="E10" s="253" t="n">
        <v>0</v>
      </c>
      <c r="F10" s="254" t="n">
        <v>0</v>
      </c>
      <c r="G10" s="254" t="n">
        <v>0</v>
      </c>
      <c r="H10" s="253" t="n">
        <v>0</v>
      </c>
      <c r="I10" s="254" t="n">
        <v>0</v>
      </c>
      <c r="J10" s="253" t="n">
        <v>0</v>
      </c>
      <c r="K10" s="254" t="n">
        <v>0</v>
      </c>
      <c r="L10" s="254" t="n">
        <v>0</v>
      </c>
      <c r="M10" s="254" t="n">
        <v>0</v>
      </c>
      <c r="N10" s="254" t="n">
        <v>0</v>
      </c>
      <c r="O10" s="254" t="n">
        <v>0</v>
      </c>
      <c r="P10" s="254" t="n">
        <v>0</v>
      </c>
      <c r="Q10" s="255" t="n">
        <f aca="false">SUM(E10:P10)</f>
        <v>0</v>
      </c>
    </row>
    <row r="11" s="4" customFormat="true" ht="33.75" hidden="false" customHeight="true" outlineLevel="0" collapsed="false">
      <c r="A11" s="240"/>
      <c r="B11" s="252"/>
      <c r="C11" s="247" t="s">
        <v>129</v>
      </c>
      <c r="D11" s="253" t="s">
        <v>130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0</v>
      </c>
      <c r="J11" s="256" t="n">
        <v>0</v>
      </c>
      <c r="K11" s="256" t="n">
        <v>0</v>
      </c>
      <c r="L11" s="256" t="n">
        <v>0</v>
      </c>
      <c r="M11" s="256" t="n">
        <v>0</v>
      </c>
      <c r="N11" s="256" t="n">
        <v>0</v>
      </c>
      <c r="O11" s="256" t="n">
        <v>0</v>
      </c>
      <c r="P11" s="256" t="n">
        <v>0</v>
      </c>
      <c r="Q11" s="257"/>
    </row>
    <row r="12" s="4" customFormat="true" ht="33.75" hidden="false" customHeight="true" outlineLevel="0" collapsed="false">
      <c r="A12" s="240"/>
      <c r="B12" s="252"/>
      <c r="C12" s="247" t="s">
        <v>131</v>
      </c>
      <c r="D12" s="253" t="s">
        <v>130</v>
      </c>
      <c r="E12" s="256" t="n">
        <f aca="false">E11*E10</f>
        <v>0</v>
      </c>
      <c r="F12" s="258" t="n">
        <v>0</v>
      </c>
      <c r="G12" s="258" t="n">
        <v>0</v>
      </c>
      <c r="H12" s="256" t="n">
        <v>0</v>
      </c>
      <c r="I12" s="258" t="n">
        <v>0</v>
      </c>
      <c r="J12" s="256" t="n">
        <v>0</v>
      </c>
      <c r="K12" s="258" t="n">
        <v>0</v>
      </c>
      <c r="L12" s="258" t="n">
        <v>0</v>
      </c>
      <c r="M12" s="258" t="n">
        <v>0</v>
      </c>
      <c r="N12" s="258" t="n">
        <v>0</v>
      </c>
      <c r="O12" s="258" t="n">
        <v>0</v>
      </c>
      <c r="P12" s="258" t="n">
        <v>0</v>
      </c>
      <c r="Q12" s="257" t="n">
        <f aca="false">SUM(E12:P12)</f>
        <v>0</v>
      </c>
    </row>
    <row r="13" customFormat="false" ht="6" hidden="false" customHeight="true" outlineLevel="0" collapsed="false">
      <c r="B13" s="252"/>
      <c r="C13" s="259"/>
      <c r="D13" s="260"/>
      <c r="E13" s="260"/>
      <c r="F13" s="261"/>
      <c r="G13" s="260"/>
      <c r="H13" s="260"/>
      <c r="I13" s="260"/>
      <c r="J13" s="261"/>
      <c r="K13" s="260"/>
      <c r="L13" s="260"/>
      <c r="M13" s="260"/>
      <c r="N13" s="261"/>
      <c r="O13" s="260"/>
      <c r="P13" s="260"/>
      <c r="Q13" s="262"/>
    </row>
    <row r="14" s="4" customFormat="true" ht="36" hidden="false" customHeight="true" outlineLevel="0" collapsed="false">
      <c r="A14" s="240"/>
      <c r="B14" s="252"/>
      <c r="C14" s="263" t="s">
        <v>132</v>
      </c>
      <c r="D14" s="253" t="s">
        <v>128</v>
      </c>
      <c r="E14" s="264" t="n">
        <v>0</v>
      </c>
      <c r="F14" s="265" t="n">
        <v>0</v>
      </c>
      <c r="G14" s="265" t="n">
        <v>0</v>
      </c>
      <c r="H14" s="264" t="n">
        <v>0</v>
      </c>
      <c r="I14" s="265" t="n">
        <v>0</v>
      </c>
      <c r="J14" s="264" t="n">
        <v>0</v>
      </c>
      <c r="K14" s="265" t="n">
        <v>0</v>
      </c>
      <c r="L14" s="265" t="n">
        <v>0</v>
      </c>
      <c r="M14" s="265" t="n">
        <v>0</v>
      </c>
      <c r="N14" s="265" t="n">
        <v>0</v>
      </c>
      <c r="O14" s="265" t="n">
        <v>0</v>
      </c>
      <c r="P14" s="265" t="n">
        <v>0</v>
      </c>
      <c r="Q14" s="266" t="n">
        <f aca="false">SUM(E14:P14)</f>
        <v>0</v>
      </c>
    </row>
    <row r="15" s="4" customFormat="true" ht="33.75" hidden="false" customHeight="true" outlineLevel="0" collapsed="false">
      <c r="A15" s="240"/>
      <c r="B15" s="252"/>
      <c r="C15" s="247" t="s">
        <v>129</v>
      </c>
      <c r="D15" s="253" t="s">
        <v>130</v>
      </c>
      <c r="E15" s="256" t="n">
        <v>0</v>
      </c>
      <c r="F15" s="258" t="n">
        <v>0</v>
      </c>
      <c r="G15" s="258" t="n">
        <v>0</v>
      </c>
      <c r="H15" s="256" t="n">
        <v>0</v>
      </c>
      <c r="I15" s="258" t="n">
        <v>0</v>
      </c>
      <c r="J15" s="256" t="n">
        <v>0</v>
      </c>
      <c r="K15" s="258" t="n">
        <v>0</v>
      </c>
      <c r="L15" s="258" t="n">
        <v>0</v>
      </c>
      <c r="M15" s="258" t="n">
        <v>0</v>
      </c>
      <c r="N15" s="258" t="n">
        <v>0</v>
      </c>
      <c r="O15" s="258" t="n">
        <v>0</v>
      </c>
      <c r="P15" s="258" t="n">
        <v>0</v>
      </c>
      <c r="Q15" s="257"/>
    </row>
    <row r="16" s="4" customFormat="true" ht="38.25" hidden="false" customHeight="true" outlineLevel="0" collapsed="false">
      <c r="A16" s="240"/>
      <c r="B16" s="252"/>
      <c r="C16" s="247" t="s">
        <v>131</v>
      </c>
      <c r="D16" s="253" t="s">
        <v>130</v>
      </c>
      <c r="E16" s="256" t="n">
        <f aca="false">E15*E14</f>
        <v>0</v>
      </c>
      <c r="F16" s="256" t="n">
        <f aca="false">F15*F14</f>
        <v>0</v>
      </c>
      <c r="G16" s="256" t="n">
        <f aca="false">G15*G14</f>
        <v>0</v>
      </c>
      <c r="H16" s="256" t="n">
        <f aca="false">H15*H14</f>
        <v>0</v>
      </c>
      <c r="I16" s="256" t="n">
        <f aca="false">I15*I14</f>
        <v>0</v>
      </c>
      <c r="J16" s="256" t="n">
        <f aca="false">J15*J14</f>
        <v>0</v>
      </c>
      <c r="K16" s="256" t="n">
        <f aca="false">K15*K14</f>
        <v>0</v>
      </c>
      <c r="L16" s="256" t="n">
        <f aca="false">L15*L14</f>
        <v>0</v>
      </c>
      <c r="M16" s="256" t="n">
        <f aca="false">M15*M14</f>
        <v>0</v>
      </c>
      <c r="N16" s="256" t="n">
        <f aca="false">N15*N14</f>
        <v>0</v>
      </c>
      <c r="O16" s="256" t="n">
        <f aca="false">O15*O14</f>
        <v>0</v>
      </c>
      <c r="P16" s="256" t="n">
        <f aca="false">P15*P14</f>
        <v>0</v>
      </c>
      <c r="Q16" s="257" t="n">
        <f aca="false">SUM(E16:P16)</f>
        <v>0</v>
      </c>
    </row>
    <row r="17" s="4" customFormat="true" ht="33.75" hidden="false" customHeight="true" outlineLevel="0" collapsed="false">
      <c r="A17" s="240"/>
      <c r="B17" s="247" t="s">
        <v>133</v>
      </c>
      <c r="C17" s="247"/>
      <c r="D17" s="253"/>
      <c r="E17" s="267" t="n">
        <f aca="false">E14+E10</f>
        <v>0</v>
      </c>
      <c r="F17" s="268" t="n">
        <f aca="false">F14+F10</f>
        <v>0</v>
      </c>
      <c r="G17" s="268" t="n">
        <f aca="false">G14+G10</f>
        <v>0</v>
      </c>
      <c r="H17" s="267" t="n">
        <f aca="false">H14+H10</f>
        <v>0</v>
      </c>
      <c r="I17" s="268" t="n">
        <f aca="false">I14+I10</f>
        <v>0</v>
      </c>
      <c r="J17" s="267" t="n">
        <f aca="false">J14+J10</f>
        <v>0</v>
      </c>
      <c r="K17" s="268" t="n">
        <f aca="false">K14+K10</f>
        <v>0</v>
      </c>
      <c r="L17" s="268" t="n">
        <f aca="false">L14+L10</f>
        <v>0</v>
      </c>
      <c r="M17" s="268" t="n">
        <f aca="false">M14+M10</f>
        <v>0</v>
      </c>
      <c r="N17" s="268" t="n">
        <f aca="false">N14+N10</f>
        <v>0</v>
      </c>
      <c r="O17" s="268" t="n">
        <f aca="false">O14+O10</f>
        <v>0</v>
      </c>
      <c r="P17" s="268" t="n">
        <f aca="false">P14+P10</f>
        <v>0</v>
      </c>
      <c r="Q17" s="269" t="n">
        <f aca="false">SUM(E17:P17)</f>
        <v>0</v>
      </c>
    </row>
    <row r="18" s="4" customFormat="true" ht="33.75" hidden="false" customHeight="true" outlineLevel="0" collapsed="false">
      <c r="A18" s="240"/>
      <c r="B18" s="247" t="s">
        <v>134</v>
      </c>
      <c r="C18" s="247"/>
      <c r="D18" s="253"/>
      <c r="E18" s="256" t="n">
        <f aca="false">E17*E16</f>
        <v>0</v>
      </c>
      <c r="F18" s="258" t="n">
        <f aca="false">F16+F12</f>
        <v>0</v>
      </c>
      <c r="G18" s="258" t="n">
        <f aca="false">G16+G12</f>
        <v>0</v>
      </c>
      <c r="H18" s="256" t="n">
        <f aca="false">H16+H12</f>
        <v>0</v>
      </c>
      <c r="I18" s="258" t="n">
        <f aca="false">I16+I12</f>
        <v>0</v>
      </c>
      <c r="J18" s="256" t="n">
        <f aca="false">J16+J12</f>
        <v>0</v>
      </c>
      <c r="K18" s="258" t="n">
        <f aca="false">K16+K12</f>
        <v>0</v>
      </c>
      <c r="L18" s="258" t="n">
        <f aca="false">L16+L12</f>
        <v>0</v>
      </c>
      <c r="M18" s="258" t="n">
        <f aca="false">M16+M12</f>
        <v>0</v>
      </c>
      <c r="N18" s="258" t="n">
        <f aca="false">N16+N12</f>
        <v>0</v>
      </c>
      <c r="O18" s="258" t="n">
        <f aca="false">O16+O12</f>
        <v>0</v>
      </c>
      <c r="P18" s="258" t="n">
        <f aca="false">P16+P12</f>
        <v>0</v>
      </c>
      <c r="Q18" s="257" t="n">
        <f aca="false">SUM(E18:P18)</f>
        <v>0</v>
      </c>
    </row>
    <row r="20" customFormat="false" ht="18.75" hidden="false" customHeight="true" outlineLevel="0" collapsed="false">
      <c r="A20" s="244"/>
      <c r="B20" s="245" t="s">
        <v>121</v>
      </c>
      <c r="C20" s="245"/>
      <c r="D20" s="245"/>
      <c r="E20" s="245"/>
      <c r="F20" s="245"/>
      <c r="G20" s="245"/>
      <c r="H20" s="245"/>
      <c r="I20" s="245"/>
      <c r="J20" s="245"/>
      <c r="K20" s="245"/>
      <c r="L20" s="245"/>
      <c r="M20" s="245"/>
      <c r="N20" s="245"/>
      <c r="O20" s="245"/>
      <c r="P20" s="245"/>
      <c r="Q20" s="245"/>
    </row>
    <row r="21" customFormat="false" ht="18.75" hidden="false" customHeight="false" outlineLevel="0" collapsed="false">
      <c r="A21" s="244"/>
      <c r="B21" s="245"/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</row>
    <row r="22" customFormat="false" ht="15" hidden="false" customHeight="true" outlineLevel="0" collapsed="false"/>
    <row r="23" s="4" customFormat="true" ht="41.25" hidden="false" customHeight="true" outlineLevel="0" collapsed="false">
      <c r="A23" s="240"/>
      <c r="B23" s="246" t="s">
        <v>122</v>
      </c>
      <c r="C23" s="247" t="s">
        <v>123</v>
      </c>
      <c r="D23" s="248" t="s">
        <v>124</v>
      </c>
      <c r="E23" s="248" t="s">
        <v>14</v>
      </c>
      <c r="F23" s="249" t="s">
        <v>15</v>
      </c>
      <c r="G23" s="249" t="s">
        <v>16</v>
      </c>
      <c r="H23" s="249" t="s">
        <v>17</v>
      </c>
      <c r="I23" s="249" t="s">
        <v>18</v>
      </c>
      <c r="J23" s="249" t="s">
        <v>19</v>
      </c>
      <c r="K23" s="250" t="s">
        <v>20</v>
      </c>
      <c r="L23" s="250" t="s">
        <v>21</v>
      </c>
      <c r="M23" s="250" t="s">
        <v>22</v>
      </c>
      <c r="N23" s="250" t="s">
        <v>23</v>
      </c>
      <c r="O23" s="250" t="s">
        <v>24</v>
      </c>
      <c r="P23" s="250" t="s">
        <v>25</v>
      </c>
      <c r="Q23" s="251" t="s">
        <v>125</v>
      </c>
    </row>
    <row r="24" s="4" customFormat="true" ht="36.75" hidden="false" customHeight="true" outlineLevel="0" collapsed="false">
      <c r="A24" s="240"/>
      <c r="B24" s="252" t="s">
        <v>126</v>
      </c>
      <c r="C24" s="247" t="s">
        <v>127</v>
      </c>
      <c r="D24" s="253" t="s">
        <v>128</v>
      </c>
      <c r="E24" s="253" t="n">
        <v>0</v>
      </c>
      <c r="F24" s="254" t="n">
        <v>0</v>
      </c>
      <c r="G24" s="254" t="n">
        <v>0</v>
      </c>
      <c r="H24" s="253" t="n">
        <v>0</v>
      </c>
      <c r="I24" s="254" t="n">
        <v>0</v>
      </c>
      <c r="J24" s="253" t="n">
        <v>0</v>
      </c>
      <c r="K24" s="254" t="n">
        <v>0</v>
      </c>
      <c r="L24" s="254" t="n">
        <v>0</v>
      </c>
      <c r="M24" s="254" t="n">
        <v>0</v>
      </c>
      <c r="N24" s="254" t="n">
        <v>0</v>
      </c>
      <c r="O24" s="254" t="n">
        <v>0</v>
      </c>
      <c r="P24" s="254" t="n">
        <v>0</v>
      </c>
      <c r="Q24" s="255" t="n">
        <f aca="false">SUM(E24:P24)</f>
        <v>0</v>
      </c>
    </row>
    <row r="25" s="4" customFormat="true" ht="33.75" hidden="false" customHeight="true" outlineLevel="0" collapsed="false">
      <c r="A25" s="240"/>
      <c r="B25" s="252"/>
      <c r="C25" s="247" t="s">
        <v>129</v>
      </c>
      <c r="D25" s="253" t="s">
        <v>130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0</v>
      </c>
      <c r="J25" s="256" t="n">
        <v>0</v>
      </c>
      <c r="K25" s="256" t="n">
        <v>0</v>
      </c>
      <c r="L25" s="256" t="n">
        <v>0</v>
      </c>
      <c r="M25" s="256" t="n">
        <v>0</v>
      </c>
      <c r="N25" s="256" t="n">
        <v>0</v>
      </c>
      <c r="O25" s="256" t="n">
        <v>0</v>
      </c>
      <c r="P25" s="256" t="n">
        <v>0</v>
      </c>
      <c r="Q25" s="257"/>
    </row>
    <row r="26" s="4" customFormat="true" ht="33.75" hidden="false" customHeight="true" outlineLevel="0" collapsed="false">
      <c r="A26" s="240"/>
      <c r="B26" s="252"/>
      <c r="C26" s="247" t="s">
        <v>131</v>
      </c>
      <c r="D26" s="253" t="s">
        <v>130</v>
      </c>
      <c r="E26" s="256" t="n">
        <f aca="false">E25*E24</f>
        <v>0</v>
      </c>
      <c r="F26" s="258" t="n">
        <v>0</v>
      </c>
      <c r="G26" s="258" t="n">
        <v>0</v>
      </c>
      <c r="H26" s="256" t="n">
        <v>0</v>
      </c>
      <c r="I26" s="258" t="n">
        <v>0</v>
      </c>
      <c r="J26" s="256" t="n">
        <v>0</v>
      </c>
      <c r="K26" s="258" t="n">
        <v>0</v>
      </c>
      <c r="L26" s="258" t="n">
        <v>0</v>
      </c>
      <c r="M26" s="258" t="n">
        <v>0</v>
      </c>
      <c r="N26" s="258" t="n">
        <v>0</v>
      </c>
      <c r="O26" s="258" t="n">
        <v>0</v>
      </c>
      <c r="P26" s="258" t="n">
        <v>0</v>
      </c>
      <c r="Q26" s="257" t="n">
        <f aca="false">SUM(E26:P26)</f>
        <v>0</v>
      </c>
    </row>
    <row r="27" customFormat="false" ht="6" hidden="false" customHeight="true" outlineLevel="0" collapsed="false">
      <c r="B27" s="252"/>
      <c r="C27" s="259"/>
      <c r="D27" s="260"/>
      <c r="E27" s="260"/>
      <c r="F27" s="261"/>
      <c r="G27" s="260"/>
      <c r="H27" s="260"/>
      <c r="I27" s="260"/>
      <c r="J27" s="261"/>
      <c r="K27" s="260"/>
      <c r="L27" s="260"/>
      <c r="M27" s="260"/>
      <c r="N27" s="261"/>
      <c r="O27" s="260"/>
      <c r="P27" s="260"/>
      <c r="Q27" s="262"/>
    </row>
    <row r="28" s="4" customFormat="true" ht="36" hidden="false" customHeight="true" outlineLevel="0" collapsed="false">
      <c r="A28" s="240"/>
      <c r="B28" s="252"/>
      <c r="C28" s="263" t="s">
        <v>132</v>
      </c>
      <c r="D28" s="253" t="s">
        <v>128</v>
      </c>
      <c r="E28" s="264" t="n">
        <v>0</v>
      </c>
      <c r="F28" s="265" t="n">
        <v>0</v>
      </c>
      <c r="G28" s="265" t="n">
        <v>0</v>
      </c>
      <c r="H28" s="264" t="n">
        <v>0</v>
      </c>
      <c r="I28" s="265" t="n">
        <v>0</v>
      </c>
      <c r="J28" s="264" t="n">
        <v>0</v>
      </c>
      <c r="K28" s="265" t="n">
        <v>0</v>
      </c>
      <c r="L28" s="265" t="n">
        <v>0</v>
      </c>
      <c r="M28" s="265" t="n">
        <v>0</v>
      </c>
      <c r="N28" s="265" t="n">
        <v>0</v>
      </c>
      <c r="O28" s="265" t="n">
        <v>0</v>
      </c>
      <c r="P28" s="265" t="n">
        <v>0</v>
      </c>
      <c r="Q28" s="266" t="n">
        <f aca="false">SUM(E28:P28)</f>
        <v>0</v>
      </c>
    </row>
    <row r="29" s="4" customFormat="true" ht="33.75" hidden="false" customHeight="true" outlineLevel="0" collapsed="false">
      <c r="A29" s="240"/>
      <c r="B29" s="252"/>
      <c r="C29" s="247" t="s">
        <v>129</v>
      </c>
      <c r="D29" s="253" t="s">
        <v>130</v>
      </c>
      <c r="E29" s="256" t="n">
        <v>0</v>
      </c>
      <c r="F29" s="258" t="n">
        <v>0</v>
      </c>
      <c r="G29" s="258" t="n">
        <v>0</v>
      </c>
      <c r="H29" s="256" t="n">
        <v>0</v>
      </c>
      <c r="I29" s="258" t="n">
        <v>0</v>
      </c>
      <c r="J29" s="256" t="n">
        <v>0</v>
      </c>
      <c r="K29" s="258" t="n">
        <v>0</v>
      </c>
      <c r="L29" s="258" t="n">
        <v>0</v>
      </c>
      <c r="M29" s="258" t="n">
        <v>0</v>
      </c>
      <c r="N29" s="258" t="n">
        <v>0</v>
      </c>
      <c r="O29" s="258" t="n">
        <v>0</v>
      </c>
      <c r="P29" s="258" t="n">
        <v>0</v>
      </c>
      <c r="Q29" s="257"/>
    </row>
    <row r="30" s="4" customFormat="true" ht="38.25" hidden="false" customHeight="true" outlineLevel="0" collapsed="false">
      <c r="A30" s="240"/>
      <c r="B30" s="252"/>
      <c r="C30" s="247" t="s">
        <v>131</v>
      </c>
      <c r="D30" s="253" t="s">
        <v>130</v>
      </c>
      <c r="E30" s="256" t="n">
        <f aca="false">E29*E28</f>
        <v>0</v>
      </c>
      <c r="F30" s="256" t="n">
        <f aca="false">F29*F28</f>
        <v>0</v>
      </c>
      <c r="G30" s="256" t="n">
        <f aca="false">G29*G28</f>
        <v>0</v>
      </c>
      <c r="H30" s="256" t="n">
        <f aca="false">H29*H28</f>
        <v>0</v>
      </c>
      <c r="I30" s="256" t="n">
        <f aca="false">I29*I28</f>
        <v>0</v>
      </c>
      <c r="J30" s="256" t="n">
        <f aca="false">J29*J28</f>
        <v>0</v>
      </c>
      <c r="K30" s="256" t="n">
        <f aca="false">K29*K28</f>
        <v>0</v>
      </c>
      <c r="L30" s="256" t="n">
        <f aca="false">L29*L28</f>
        <v>0</v>
      </c>
      <c r="M30" s="256" t="n">
        <f aca="false">M29*M28</f>
        <v>0</v>
      </c>
      <c r="N30" s="256" t="n">
        <f aca="false">N29*N28</f>
        <v>0</v>
      </c>
      <c r="O30" s="256" t="n">
        <f aca="false">O29*O28</f>
        <v>0</v>
      </c>
      <c r="P30" s="256" t="n">
        <f aca="false">P29*P28</f>
        <v>0</v>
      </c>
      <c r="Q30" s="257" t="n">
        <f aca="false">SUM(E30:P30)</f>
        <v>0</v>
      </c>
    </row>
    <row r="31" s="4" customFormat="true" ht="33.75" hidden="false" customHeight="true" outlineLevel="0" collapsed="false">
      <c r="A31" s="240"/>
      <c r="B31" s="247" t="s">
        <v>133</v>
      </c>
      <c r="C31" s="247"/>
      <c r="D31" s="253"/>
      <c r="E31" s="267" t="n">
        <f aca="false">E28+E24</f>
        <v>0</v>
      </c>
      <c r="F31" s="268" t="n">
        <f aca="false">F28+F24</f>
        <v>0</v>
      </c>
      <c r="G31" s="268" t="n">
        <f aca="false">G28+G24</f>
        <v>0</v>
      </c>
      <c r="H31" s="267" t="n">
        <f aca="false">H28+H24</f>
        <v>0</v>
      </c>
      <c r="I31" s="268" t="n">
        <f aca="false">I28+I24</f>
        <v>0</v>
      </c>
      <c r="J31" s="267" t="n">
        <f aca="false">J28+J24</f>
        <v>0</v>
      </c>
      <c r="K31" s="268" t="n">
        <f aca="false">K28+K24</f>
        <v>0</v>
      </c>
      <c r="L31" s="268" t="n">
        <f aca="false">L28+L24</f>
        <v>0</v>
      </c>
      <c r="M31" s="268" t="n">
        <f aca="false">M28+M24</f>
        <v>0</v>
      </c>
      <c r="N31" s="268" t="n">
        <f aca="false">N28+N24</f>
        <v>0</v>
      </c>
      <c r="O31" s="268" t="n">
        <f aca="false">O28+O24</f>
        <v>0</v>
      </c>
      <c r="P31" s="268" t="n">
        <f aca="false">P28+P24</f>
        <v>0</v>
      </c>
      <c r="Q31" s="269" t="n">
        <f aca="false">SUM(E31:P31)</f>
        <v>0</v>
      </c>
    </row>
    <row r="32" s="4" customFormat="true" ht="33.75" hidden="false" customHeight="true" outlineLevel="0" collapsed="false">
      <c r="A32" s="240"/>
      <c r="B32" s="247" t="s">
        <v>134</v>
      </c>
      <c r="C32" s="247"/>
      <c r="D32" s="253"/>
      <c r="E32" s="256" t="n">
        <f aca="false">E31*E30</f>
        <v>0</v>
      </c>
      <c r="F32" s="258" t="n">
        <f aca="false">F30+F26</f>
        <v>0</v>
      </c>
      <c r="G32" s="258" t="n">
        <f aca="false">G30+G26</f>
        <v>0</v>
      </c>
      <c r="H32" s="256" t="n">
        <f aca="false">H30+H26</f>
        <v>0</v>
      </c>
      <c r="I32" s="258" t="n">
        <f aca="false">I30+I26</f>
        <v>0</v>
      </c>
      <c r="J32" s="256" t="n">
        <f aca="false">J30+J26</f>
        <v>0</v>
      </c>
      <c r="K32" s="258" t="n">
        <f aca="false">K30+K26</f>
        <v>0</v>
      </c>
      <c r="L32" s="258" t="n">
        <f aca="false">L30+L26</f>
        <v>0</v>
      </c>
      <c r="M32" s="258" t="n">
        <f aca="false">M30+M26</f>
        <v>0</v>
      </c>
      <c r="N32" s="258" t="n">
        <f aca="false">N30+N26</f>
        <v>0</v>
      </c>
      <c r="O32" s="258" t="n">
        <f aca="false">O30+O26</f>
        <v>0</v>
      </c>
      <c r="P32" s="258" t="n">
        <f aca="false">P30+P26</f>
        <v>0</v>
      </c>
      <c r="Q32" s="257" t="n">
        <f aca="false">SUM(E32:P32)</f>
        <v>0</v>
      </c>
    </row>
    <row r="35" customFormat="false" ht="18.75" hidden="false" customHeight="true" outlineLevel="0" collapsed="false">
      <c r="A35" s="244"/>
      <c r="B35" s="245" t="s">
        <v>121</v>
      </c>
      <c r="C35" s="245"/>
      <c r="D35" s="245"/>
      <c r="E35" s="245"/>
      <c r="F35" s="245"/>
      <c r="G35" s="245"/>
      <c r="H35" s="245"/>
      <c r="I35" s="245"/>
      <c r="J35" s="245"/>
      <c r="K35" s="245"/>
      <c r="L35" s="245"/>
      <c r="M35" s="245"/>
      <c r="N35" s="245"/>
      <c r="O35" s="245"/>
      <c r="P35" s="245"/>
      <c r="Q35" s="245"/>
    </row>
    <row r="36" customFormat="false" ht="18.75" hidden="false" customHeight="false" outlineLevel="0" collapsed="false">
      <c r="A36" s="244"/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N36" s="245"/>
      <c r="O36" s="245"/>
      <c r="P36" s="245"/>
      <c r="Q36" s="245"/>
    </row>
    <row r="37" customFormat="false" ht="15" hidden="false" customHeight="true" outlineLevel="0" collapsed="false"/>
    <row r="38" s="4" customFormat="true" ht="41.25" hidden="false" customHeight="true" outlineLevel="0" collapsed="false">
      <c r="A38" s="240"/>
      <c r="B38" s="246" t="s">
        <v>122</v>
      </c>
      <c r="C38" s="247" t="s">
        <v>123</v>
      </c>
      <c r="D38" s="248" t="s">
        <v>124</v>
      </c>
      <c r="E38" s="248" t="s">
        <v>14</v>
      </c>
      <c r="F38" s="249" t="s">
        <v>15</v>
      </c>
      <c r="G38" s="249" t="s">
        <v>16</v>
      </c>
      <c r="H38" s="249" t="s">
        <v>17</v>
      </c>
      <c r="I38" s="249" t="s">
        <v>18</v>
      </c>
      <c r="J38" s="249" t="s">
        <v>19</v>
      </c>
      <c r="K38" s="250" t="s">
        <v>20</v>
      </c>
      <c r="L38" s="250" t="s">
        <v>21</v>
      </c>
      <c r="M38" s="250" t="s">
        <v>22</v>
      </c>
      <c r="N38" s="250" t="s">
        <v>23</v>
      </c>
      <c r="O38" s="250" t="s">
        <v>24</v>
      </c>
      <c r="P38" s="250" t="s">
        <v>25</v>
      </c>
      <c r="Q38" s="251" t="s">
        <v>125</v>
      </c>
    </row>
    <row r="39" s="4" customFormat="true" ht="36.75" hidden="false" customHeight="true" outlineLevel="0" collapsed="false">
      <c r="A39" s="240"/>
      <c r="B39" s="252" t="s">
        <v>126</v>
      </c>
      <c r="C39" s="247" t="s">
        <v>127</v>
      </c>
      <c r="D39" s="253" t="s">
        <v>128</v>
      </c>
      <c r="E39" s="253" t="n">
        <v>0</v>
      </c>
      <c r="F39" s="254" t="n">
        <v>0</v>
      </c>
      <c r="G39" s="254" t="n">
        <v>0</v>
      </c>
      <c r="H39" s="253" t="n">
        <v>0</v>
      </c>
      <c r="I39" s="254" t="n">
        <v>0</v>
      </c>
      <c r="J39" s="253" t="n">
        <v>0</v>
      </c>
      <c r="K39" s="254" t="n">
        <v>0</v>
      </c>
      <c r="L39" s="254" t="n">
        <v>0</v>
      </c>
      <c r="M39" s="254" t="n">
        <v>0</v>
      </c>
      <c r="N39" s="254" t="n">
        <v>0</v>
      </c>
      <c r="O39" s="254" t="n">
        <v>0</v>
      </c>
      <c r="P39" s="254" t="n">
        <v>0</v>
      </c>
      <c r="Q39" s="255" t="n">
        <f aca="false">SUM(E39:P39)</f>
        <v>0</v>
      </c>
    </row>
    <row r="40" s="4" customFormat="true" ht="33.75" hidden="false" customHeight="true" outlineLevel="0" collapsed="false">
      <c r="A40" s="240"/>
      <c r="B40" s="252"/>
      <c r="C40" s="247" t="s">
        <v>129</v>
      </c>
      <c r="D40" s="253" t="s">
        <v>130</v>
      </c>
      <c r="E40" s="256" t="n">
        <v>0</v>
      </c>
      <c r="F40" s="256" t="n">
        <v>0</v>
      </c>
      <c r="G40" s="256" t="n">
        <v>0</v>
      </c>
      <c r="H40" s="256" t="n">
        <v>0</v>
      </c>
      <c r="I40" s="256" t="n">
        <v>0</v>
      </c>
      <c r="J40" s="256" t="n">
        <v>0</v>
      </c>
      <c r="K40" s="256" t="n">
        <v>0</v>
      </c>
      <c r="L40" s="256" t="n">
        <v>0</v>
      </c>
      <c r="M40" s="256" t="n">
        <v>0</v>
      </c>
      <c r="N40" s="256" t="n">
        <v>0</v>
      </c>
      <c r="O40" s="256" t="n">
        <v>0</v>
      </c>
      <c r="P40" s="256" t="n">
        <v>0</v>
      </c>
      <c r="Q40" s="257"/>
    </row>
    <row r="41" s="4" customFormat="true" ht="33.75" hidden="false" customHeight="true" outlineLevel="0" collapsed="false">
      <c r="A41" s="240"/>
      <c r="B41" s="252"/>
      <c r="C41" s="247" t="s">
        <v>131</v>
      </c>
      <c r="D41" s="253" t="s">
        <v>130</v>
      </c>
      <c r="E41" s="256" t="n">
        <f aca="false">E40*E39</f>
        <v>0</v>
      </c>
      <c r="F41" s="258" t="n">
        <v>0</v>
      </c>
      <c r="G41" s="258" t="n">
        <v>0</v>
      </c>
      <c r="H41" s="256" t="n">
        <v>0</v>
      </c>
      <c r="I41" s="258" t="n">
        <v>0</v>
      </c>
      <c r="J41" s="256" t="n">
        <v>0</v>
      </c>
      <c r="K41" s="258" t="n">
        <v>0</v>
      </c>
      <c r="L41" s="258" t="n">
        <v>0</v>
      </c>
      <c r="M41" s="258" t="n">
        <v>0</v>
      </c>
      <c r="N41" s="258" t="n">
        <v>0</v>
      </c>
      <c r="O41" s="258" t="n">
        <v>0</v>
      </c>
      <c r="P41" s="258" t="n">
        <v>0</v>
      </c>
      <c r="Q41" s="257" t="n">
        <f aca="false">SUM(E41:P41)</f>
        <v>0</v>
      </c>
    </row>
    <row r="42" customFormat="false" ht="6" hidden="false" customHeight="true" outlineLevel="0" collapsed="false">
      <c r="B42" s="252"/>
      <c r="C42" s="259"/>
      <c r="D42" s="260"/>
      <c r="E42" s="260"/>
      <c r="F42" s="261"/>
      <c r="G42" s="260"/>
      <c r="H42" s="260"/>
      <c r="I42" s="260"/>
      <c r="J42" s="261"/>
      <c r="K42" s="260"/>
      <c r="L42" s="260"/>
      <c r="M42" s="260"/>
      <c r="N42" s="261"/>
      <c r="O42" s="260"/>
      <c r="P42" s="260"/>
      <c r="Q42" s="262"/>
    </row>
    <row r="43" s="4" customFormat="true" ht="36" hidden="false" customHeight="true" outlineLevel="0" collapsed="false">
      <c r="A43" s="240"/>
      <c r="B43" s="252"/>
      <c r="C43" s="263" t="s">
        <v>132</v>
      </c>
      <c r="D43" s="253" t="s">
        <v>128</v>
      </c>
      <c r="E43" s="264" t="n">
        <v>0</v>
      </c>
      <c r="F43" s="265" t="n">
        <v>0</v>
      </c>
      <c r="G43" s="265" t="n">
        <v>0</v>
      </c>
      <c r="H43" s="264" t="n">
        <v>0</v>
      </c>
      <c r="I43" s="265" t="n">
        <v>0</v>
      </c>
      <c r="J43" s="264" t="n">
        <v>0</v>
      </c>
      <c r="K43" s="265" t="n">
        <v>0</v>
      </c>
      <c r="L43" s="265" t="n">
        <v>0</v>
      </c>
      <c r="M43" s="265" t="n">
        <v>0</v>
      </c>
      <c r="N43" s="265" t="n">
        <v>0</v>
      </c>
      <c r="O43" s="265" t="n">
        <v>0</v>
      </c>
      <c r="P43" s="265" t="n">
        <v>0</v>
      </c>
      <c r="Q43" s="266" t="n">
        <f aca="false">SUM(E43:P43)</f>
        <v>0</v>
      </c>
    </row>
    <row r="44" s="4" customFormat="true" ht="33.75" hidden="false" customHeight="true" outlineLevel="0" collapsed="false">
      <c r="A44" s="240"/>
      <c r="B44" s="252"/>
      <c r="C44" s="247" t="s">
        <v>129</v>
      </c>
      <c r="D44" s="253" t="s">
        <v>130</v>
      </c>
      <c r="E44" s="256" t="n">
        <v>0</v>
      </c>
      <c r="F44" s="258" t="n">
        <v>0</v>
      </c>
      <c r="G44" s="258" t="n">
        <v>0</v>
      </c>
      <c r="H44" s="256" t="n">
        <v>0</v>
      </c>
      <c r="I44" s="258" t="n">
        <v>0</v>
      </c>
      <c r="J44" s="256" t="n">
        <v>0</v>
      </c>
      <c r="K44" s="258" t="n">
        <v>0</v>
      </c>
      <c r="L44" s="258" t="n">
        <v>0</v>
      </c>
      <c r="M44" s="258" t="n">
        <v>0</v>
      </c>
      <c r="N44" s="258" t="n">
        <v>0</v>
      </c>
      <c r="O44" s="258" t="n">
        <v>0</v>
      </c>
      <c r="P44" s="258" t="n">
        <v>0</v>
      </c>
      <c r="Q44" s="257"/>
    </row>
    <row r="45" s="4" customFormat="true" ht="38.25" hidden="false" customHeight="true" outlineLevel="0" collapsed="false">
      <c r="A45" s="240"/>
      <c r="B45" s="252"/>
      <c r="C45" s="247" t="s">
        <v>131</v>
      </c>
      <c r="D45" s="253" t="s">
        <v>130</v>
      </c>
      <c r="E45" s="256" t="n">
        <f aca="false">E44*E43</f>
        <v>0</v>
      </c>
      <c r="F45" s="256" t="n">
        <f aca="false">F44*F43</f>
        <v>0</v>
      </c>
      <c r="G45" s="256" t="n">
        <f aca="false">G44*G43</f>
        <v>0</v>
      </c>
      <c r="H45" s="256" t="n">
        <f aca="false">H44*H43</f>
        <v>0</v>
      </c>
      <c r="I45" s="256" t="n">
        <f aca="false">I44*I43</f>
        <v>0</v>
      </c>
      <c r="J45" s="256" t="n">
        <f aca="false">J44*J43</f>
        <v>0</v>
      </c>
      <c r="K45" s="256" t="n">
        <f aca="false">K44*K43</f>
        <v>0</v>
      </c>
      <c r="L45" s="256" t="n">
        <f aca="false">L44*L43</f>
        <v>0</v>
      </c>
      <c r="M45" s="256" t="n">
        <f aca="false">M44*M43</f>
        <v>0</v>
      </c>
      <c r="N45" s="256" t="n">
        <f aca="false">N44*N43</f>
        <v>0</v>
      </c>
      <c r="O45" s="256" t="n">
        <f aca="false">O44*O43</f>
        <v>0</v>
      </c>
      <c r="P45" s="256" t="n">
        <f aca="false">P44*P43</f>
        <v>0</v>
      </c>
      <c r="Q45" s="257" t="n">
        <f aca="false">SUM(E45:P45)</f>
        <v>0</v>
      </c>
    </row>
    <row r="46" s="4" customFormat="true" ht="33.75" hidden="false" customHeight="true" outlineLevel="0" collapsed="false">
      <c r="A46" s="240"/>
      <c r="B46" s="247" t="s">
        <v>133</v>
      </c>
      <c r="C46" s="247"/>
      <c r="D46" s="253"/>
      <c r="E46" s="267" t="n">
        <f aca="false">E43+E39</f>
        <v>0</v>
      </c>
      <c r="F46" s="268" t="n">
        <f aca="false">F43+F39</f>
        <v>0</v>
      </c>
      <c r="G46" s="268" t="n">
        <f aca="false">G43+G39</f>
        <v>0</v>
      </c>
      <c r="H46" s="267" t="n">
        <f aca="false">H43+H39</f>
        <v>0</v>
      </c>
      <c r="I46" s="268" t="n">
        <f aca="false">I43+I39</f>
        <v>0</v>
      </c>
      <c r="J46" s="267" t="n">
        <f aca="false">J43+J39</f>
        <v>0</v>
      </c>
      <c r="K46" s="268" t="n">
        <f aca="false">K43+K39</f>
        <v>0</v>
      </c>
      <c r="L46" s="268" t="n">
        <f aca="false">L43+L39</f>
        <v>0</v>
      </c>
      <c r="M46" s="268" t="n">
        <f aca="false">M43+M39</f>
        <v>0</v>
      </c>
      <c r="N46" s="268" t="n">
        <f aca="false">N43+N39</f>
        <v>0</v>
      </c>
      <c r="O46" s="268" t="n">
        <f aca="false">O43+O39</f>
        <v>0</v>
      </c>
      <c r="P46" s="268" t="n">
        <f aca="false">P43+P39</f>
        <v>0</v>
      </c>
      <c r="Q46" s="269" t="n">
        <f aca="false">SUM(E46:P46)</f>
        <v>0</v>
      </c>
    </row>
    <row r="47" s="4" customFormat="true" ht="33.75" hidden="false" customHeight="true" outlineLevel="0" collapsed="false">
      <c r="A47" s="240"/>
      <c r="B47" s="247" t="s">
        <v>134</v>
      </c>
      <c r="C47" s="247"/>
      <c r="D47" s="253"/>
      <c r="E47" s="256" t="n">
        <f aca="false">E46*E45</f>
        <v>0</v>
      </c>
      <c r="F47" s="258" t="n">
        <f aca="false">F45+F41</f>
        <v>0</v>
      </c>
      <c r="G47" s="258" t="n">
        <f aca="false">G45+G41</f>
        <v>0</v>
      </c>
      <c r="H47" s="256" t="n">
        <f aca="false">H45+H41</f>
        <v>0</v>
      </c>
      <c r="I47" s="258" t="n">
        <f aca="false">I45+I41</f>
        <v>0</v>
      </c>
      <c r="J47" s="256" t="n">
        <f aca="false">J45+J41</f>
        <v>0</v>
      </c>
      <c r="K47" s="258" t="n">
        <f aca="false">K45+K41</f>
        <v>0</v>
      </c>
      <c r="L47" s="258" t="n">
        <f aca="false">L45+L41</f>
        <v>0</v>
      </c>
      <c r="M47" s="258" t="n">
        <f aca="false">M45+M41</f>
        <v>0</v>
      </c>
      <c r="N47" s="258" t="n">
        <f aca="false">N45+N41</f>
        <v>0</v>
      </c>
      <c r="O47" s="258" t="n">
        <f aca="false">O45+O41</f>
        <v>0</v>
      </c>
      <c r="P47" s="258" t="n">
        <f aca="false">P45+P41</f>
        <v>0</v>
      </c>
      <c r="Q47" s="257" t="n">
        <f aca="false">SUM(E47:P47)</f>
        <v>0</v>
      </c>
    </row>
    <row r="49" customFormat="false" ht="27.75" hidden="false" customHeight="true" outlineLevel="0" collapsed="false">
      <c r="B49" s="240" t="s">
        <v>135</v>
      </c>
    </row>
    <row r="50" customFormat="false" ht="42" hidden="false" customHeight="true" outlineLevel="0" collapsed="false"/>
    <row r="51" customFormat="false" ht="18" hidden="false" customHeight="true" outlineLevel="0" collapsed="false">
      <c r="B51" s="270" t="s">
        <v>136</v>
      </c>
      <c r="C51" s="270"/>
      <c r="D51" s="271"/>
      <c r="E51" s="271"/>
      <c r="F51" s="272"/>
      <c r="H51" s="273"/>
      <c r="I51" s="273"/>
      <c r="J51" s="271"/>
      <c r="K51" s="273"/>
      <c r="L51" s="273"/>
      <c r="M51" s="273"/>
      <c r="N51" s="271"/>
      <c r="O51" s="273"/>
      <c r="P51" s="274" t="s">
        <v>137</v>
      </c>
      <c r="Q51" s="274"/>
    </row>
    <row r="52" customFormat="false" ht="15.75" hidden="false" customHeight="false" outlineLevel="0" collapsed="false">
      <c r="B52" s="270" t="s">
        <v>138</v>
      </c>
      <c r="C52" s="270"/>
      <c r="D52" s="275"/>
      <c r="E52" s="275"/>
      <c r="F52" s="276"/>
      <c r="H52" s="273"/>
      <c r="I52" s="273"/>
      <c r="J52" s="271"/>
      <c r="K52" s="273"/>
      <c r="L52" s="273"/>
      <c r="M52" s="273"/>
      <c r="N52" s="271"/>
      <c r="O52" s="273"/>
      <c r="P52" s="274" t="s">
        <v>139</v>
      </c>
      <c r="Q52" s="274"/>
    </row>
    <row r="53" customFormat="false" ht="15.75" hidden="false" customHeight="false" outlineLevel="0" collapsed="false">
      <c r="B53" s="270" t="s">
        <v>140</v>
      </c>
      <c r="C53" s="270"/>
      <c r="D53" s="275"/>
      <c r="E53" s="275"/>
      <c r="F53" s="276"/>
      <c r="H53" s="273"/>
      <c r="I53" s="273"/>
      <c r="J53" s="271"/>
      <c r="K53" s="273"/>
      <c r="L53" s="273"/>
      <c r="M53" s="273"/>
      <c r="N53" s="271"/>
      <c r="O53" s="273"/>
      <c r="P53" s="277" t="s">
        <v>138</v>
      </c>
      <c r="Q53" s="277"/>
    </row>
    <row r="54" customFormat="false" ht="15.75" hidden="false" customHeight="false" outlineLevel="0" collapsed="false">
      <c r="B54" s="270" t="s">
        <v>138</v>
      </c>
      <c r="C54" s="270"/>
      <c r="D54" s="275"/>
      <c r="E54" s="275"/>
      <c r="F54" s="276"/>
      <c r="H54" s="273"/>
      <c r="I54" s="273"/>
      <c r="J54" s="271"/>
      <c r="K54" s="273"/>
      <c r="L54" s="273"/>
      <c r="M54" s="273"/>
      <c r="N54" s="271"/>
      <c r="O54" s="273"/>
      <c r="P54" s="278" t="s">
        <v>140</v>
      </c>
      <c r="Q54" s="278"/>
    </row>
    <row r="55" customFormat="false" ht="15.75" hidden="false" customHeight="false" outlineLevel="0" collapsed="false">
      <c r="B55" s="270" t="s">
        <v>141</v>
      </c>
      <c r="C55" s="270"/>
      <c r="D55" s="275"/>
      <c r="E55" s="275"/>
      <c r="F55" s="276"/>
      <c r="H55" s="273"/>
      <c r="I55" s="273"/>
      <c r="J55" s="271"/>
      <c r="K55" s="273"/>
      <c r="L55" s="273"/>
      <c r="M55" s="273"/>
      <c r="N55" s="271"/>
      <c r="O55" s="273"/>
      <c r="P55" s="277" t="s">
        <v>138</v>
      </c>
      <c r="Q55" s="277"/>
    </row>
    <row r="56" customFormat="false" ht="15.75" hidden="false" customHeight="false" outlineLevel="0" collapsed="false">
      <c r="B56" s="270"/>
      <c r="C56" s="270"/>
      <c r="D56" s="275"/>
      <c r="E56" s="275"/>
      <c r="F56" s="279"/>
      <c r="H56" s="273"/>
      <c r="I56" s="273"/>
      <c r="J56" s="271"/>
      <c r="K56" s="273"/>
      <c r="L56" s="273"/>
      <c r="M56" s="273"/>
      <c r="N56" s="271"/>
      <c r="O56" s="273"/>
      <c r="P56" s="280" t="s">
        <v>141</v>
      </c>
      <c r="Q56" s="280"/>
    </row>
    <row r="57" customFormat="false" ht="15.75" hidden="false" customHeight="false" outlineLevel="0" collapsed="false">
      <c r="B57" s="270" t="s">
        <v>142</v>
      </c>
      <c r="C57" s="270"/>
      <c r="D57" s="275"/>
      <c r="E57" s="275"/>
      <c r="F57" s="273"/>
      <c r="H57" s="273"/>
      <c r="I57" s="273"/>
      <c r="J57" s="271"/>
      <c r="K57" s="273"/>
      <c r="L57" s="273"/>
      <c r="M57" s="273"/>
      <c r="N57" s="271"/>
      <c r="O57" s="273"/>
      <c r="P57" s="274" t="s">
        <v>143</v>
      </c>
      <c r="Q57" s="274"/>
    </row>
    <row r="58" customFormat="false" ht="15.75" hidden="false" customHeight="false" outlineLevel="0" collapsed="false">
      <c r="B58" s="270" t="s">
        <v>144</v>
      </c>
      <c r="C58" s="270" t="s">
        <v>145</v>
      </c>
      <c r="D58" s="281"/>
      <c r="E58" s="281"/>
      <c r="F58" s="271"/>
      <c r="G58" s="273"/>
      <c r="H58" s="273"/>
      <c r="I58" s="273"/>
      <c r="J58" s="271"/>
      <c r="K58" s="273"/>
      <c r="L58" s="273"/>
      <c r="M58" s="273"/>
      <c r="N58" s="271"/>
      <c r="O58" s="273"/>
      <c r="P58" s="273" t="s">
        <v>146</v>
      </c>
      <c r="Q58" s="273" t="s">
        <v>145</v>
      </c>
    </row>
  </sheetData>
  <mergeCells count="28">
    <mergeCell ref="P1:Q1"/>
    <mergeCell ref="B2:C2"/>
    <mergeCell ref="P2:Q2"/>
    <mergeCell ref="B3:C3"/>
    <mergeCell ref="P3:Q3"/>
    <mergeCell ref="B4:C4"/>
    <mergeCell ref="B6:Q7"/>
    <mergeCell ref="B10:B16"/>
    <mergeCell ref="B17:C17"/>
    <mergeCell ref="B18:C18"/>
    <mergeCell ref="B20:Q21"/>
    <mergeCell ref="B24:B30"/>
    <mergeCell ref="B31:C31"/>
    <mergeCell ref="B32:C32"/>
    <mergeCell ref="B35:Q36"/>
    <mergeCell ref="B39:B45"/>
    <mergeCell ref="B46:C46"/>
    <mergeCell ref="B47:C47"/>
    <mergeCell ref="B51:C51"/>
    <mergeCell ref="B52:C52"/>
    <mergeCell ref="B53:C53"/>
    <mergeCell ref="B54:C54"/>
    <mergeCell ref="P54:Q54"/>
    <mergeCell ref="B55:C55"/>
    <mergeCell ref="B56:C56"/>
    <mergeCell ref="P56:Q56"/>
    <mergeCell ref="B57:C57"/>
    <mergeCell ref="B58:C58"/>
  </mergeCells>
  <printOptions headings="false" gridLines="false" gridLinesSet="true" horizontalCentered="false" verticalCentered="false"/>
  <pageMargins left="0.509722222222222" right="0.236111111111111" top="0.354166666666667" bottom="0.43333333333333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4" width="22.56"/>
    <col collapsed="false" customWidth="true" hidden="false" outlineLevel="0" max="3" min="3" style="4" width="5.41"/>
    <col collapsed="false" customWidth="true" hidden="false" outlineLevel="0" max="6" min="4" style="4" width="6.28"/>
    <col collapsed="false" customWidth="true" hidden="false" outlineLevel="0" max="7" min="7" style="4" width="5.99"/>
    <col collapsed="false" customWidth="true" hidden="false" outlineLevel="0" max="8" min="8" style="4" width="6.56"/>
    <col collapsed="false" customWidth="true" hidden="false" outlineLevel="0" max="9" min="9" style="4" width="6.13"/>
    <col collapsed="false" customWidth="true" hidden="false" outlineLevel="0" max="10" min="10" style="4" width="6.85"/>
    <col collapsed="false" customWidth="true" hidden="false" outlineLevel="0" max="11" min="11" style="4" width="5.71"/>
    <col collapsed="false" customWidth="true" hidden="false" outlineLevel="0" max="12" min="12" style="4" width="6.56"/>
    <col collapsed="false" customWidth="true" hidden="false" outlineLevel="0" max="13" min="13" style="4" width="6.28"/>
    <col collapsed="false" customWidth="true" hidden="false" outlineLevel="0" max="14" min="14" style="4" width="6.99"/>
    <col collapsed="false" customWidth="true" hidden="false" outlineLevel="0" max="15" min="15" style="4" width="7.14"/>
    <col collapsed="false" customWidth="true" hidden="false" outlineLevel="0" max="17" min="16" style="4" width="6.85"/>
    <col collapsed="false" customWidth="true" hidden="false" outlineLevel="0" max="19" min="18" style="4" width="6.56"/>
    <col collapsed="false" customWidth="true" hidden="false" outlineLevel="0" max="20" min="20" style="4" width="6.85"/>
    <col collapsed="false" customWidth="true" hidden="false" outlineLevel="0" max="21" min="21" style="4" width="7.14"/>
    <col collapsed="false" customWidth="true" hidden="false" outlineLevel="0" max="22" min="22" style="4" width="6.56"/>
    <col collapsed="false" customWidth="true" hidden="false" outlineLevel="0" max="23" min="23" style="4" width="6.7"/>
    <col collapsed="false" customWidth="true" hidden="false" outlineLevel="0" max="24" min="24" style="4" width="7.56"/>
    <col collapsed="false" customWidth="true" hidden="false" outlineLevel="0" max="25" min="25" style="4" width="6.41"/>
    <col collapsed="false" customWidth="true" hidden="false" outlineLevel="0" max="26" min="26" style="4" width="6.13"/>
    <col collapsed="false" customWidth="true" hidden="false" outlineLevel="0" max="27" min="27" style="4" width="7.28"/>
    <col collapsed="false" customWidth="true" hidden="false" outlineLevel="0" max="28" min="28" style="4" width="6.85"/>
    <col collapsed="false" customWidth="true" hidden="false" outlineLevel="0" max="29" min="29" style="4" width="5.56"/>
    <col collapsed="false" customWidth="true" hidden="false" outlineLevel="0" max="30" min="30" style="4" width="7.14"/>
    <col collapsed="false" customWidth="true" hidden="false" outlineLevel="0" max="31" min="31" style="4" width="6.85"/>
    <col collapsed="false" customWidth="true" hidden="false" outlineLevel="0" max="32" min="32" style="4" width="7.56"/>
    <col collapsed="false" customWidth="true" hidden="false" outlineLevel="0" max="33" min="33" style="4" width="7.42"/>
    <col collapsed="false" customWidth="true" hidden="false" outlineLevel="0" max="34" min="34" style="4" width="7.7"/>
    <col collapsed="false" customWidth="true" hidden="false" outlineLevel="0" max="35" min="35" style="4" width="6.99"/>
    <col collapsed="false" customWidth="true" hidden="false" outlineLevel="0" max="36" min="36" style="4" width="7.85"/>
    <col collapsed="false" customWidth="false" hidden="true" outlineLevel="0" max="37" min="37" style="4" width="9.06"/>
  </cols>
  <sheetData>
    <row r="1" customFormat="false" ht="18" hidden="false" customHeight="true" outlineLevel="0" collapsed="false">
      <c r="A1" s="3" t="s">
        <v>0</v>
      </c>
      <c r="C1" s="3"/>
      <c r="D1" s="3"/>
      <c r="E1" s="3"/>
      <c r="F1" s="3"/>
      <c r="AF1" s="4" t="s">
        <v>1</v>
      </c>
      <c r="AG1" s="3"/>
      <c r="AH1" s="3"/>
      <c r="AI1" s="3"/>
    </row>
    <row r="2" customFormat="false" ht="15" hidden="false" customHeight="false" outlineLevel="0" collapsed="false">
      <c r="A2" s="3" t="s">
        <v>2</v>
      </c>
      <c r="C2" s="3"/>
      <c r="D2" s="3"/>
      <c r="E2" s="3"/>
      <c r="F2" s="3"/>
      <c r="AF2" s="3" t="s">
        <v>3</v>
      </c>
      <c r="AG2" s="3"/>
      <c r="AH2" s="3"/>
      <c r="AI2" s="3"/>
    </row>
    <row r="3" customFormat="false" ht="15" hidden="false" customHeight="false" outlineLevel="0" collapsed="false">
      <c r="A3" s="3" t="s">
        <v>4</v>
      </c>
      <c r="C3" s="3"/>
      <c r="D3" s="3"/>
      <c r="E3" s="3"/>
      <c r="F3" s="3"/>
      <c r="AF3" s="3" t="s">
        <v>5</v>
      </c>
      <c r="AG3" s="3"/>
      <c r="AH3" s="3"/>
      <c r="AI3" s="3"/>
    </row>
    <row r="4" customFormat="false" ht="15" hidden="false" customHeight="false" outlineLevel="0" collapsed="false">
      <c r="C4" s="3"/>
      <c r="D4" s="3"/>
      <c r="E4" s="3"/>
      <c r="F4" s="3"/>
      <c r="AG4" s="3"/>
      <c r="AH4" s="3"/>
      <c r="AI4" s="3"/>
    </row>
    <row r="5" customFormat="false" ht="15" hidden="false" customHeight="false" outlineLevel="0" collapsed="false">
      <c r="A5" s="3" t="s">
        <v>6</v>
      </c>
      <c r="C5" s="3"/>
      <c r="D5" s="3"/>
      <c r="E5" s="3"/>
      <c r="F5" s="3"/>
      <c r="AF5" s="3" t="s">
        <v>7</v>
      </c>
    </row>
    <row r="6" customFormat="false" ht="15" hidden="false" customHeight="false" outlineLevel="0" collapsed="false">
      <c r="A6" s="3" t="s">
        <v>8</v>
      </c>
      <c r="C6" s="3"/>
      <c r="D6" s="3"/>
      <c r="E6" s="3"/>
      <c r="F6" s="3"/>
      <c r="AF6" s="3" t="s">
        <v>8</v>
      </c>
    </row>
    <row r="7" customFormat="false" ht="15.75" hidden="false" customHeight="false" outlineLevel="0" collapsed="false">
      <c r="A7" s="6" t="s">
        <v>14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2"/>
    </row>
    <row r="8" customFormat="false" ht="16.5" hidden="false" customHeight="false" outlineLevel="0" collapsed="false">
      <c r="A8" s="76" t="s">
        <v>11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31" t="n">
        <v>853</v>
      </c>
    </row>
    <row r="9" customFormat="false" ht="12.75" hidden="false" customHeight="false" outlineLevel="0" collapsed="false">
      <c r="A9" s="9" t="s">
        <v>12</v>
      </c>
      <c r="B9" s="77" t="s">
        <v>13</v>
      </c>
      <c r="C9" s="78" t="s">
        <v>14</v>
      </c>
      <c r="D9" s="78"/>
      <c r="E9" s="12" t="s">
        <v>15</v>
      </c>
      <c r="F9" s="12"/>
      <c r="G9" s="12" t="s">
        <v>16</v>
      </c>
      <c r="H9" s="12"/>
      <c r="I9" s="12" t="s">
        <v>17</v>
      </c>
      <c r="J9" s="12"/>
      <c r="K9" s="12" t="s">
        <v>18</v>
      </c>
      <c r="L9" s="12"/>
      <c r="M9" s="12" t="s">
        <v>19</v>
      </c>
      <c r="N9" s="12"/>
      <c r="O9" s="12" t="s">
        <v>20</v>
      </c>
      <c r="P9" s="12"/>
      <c r="Q9" s="12" t="s">
        <v>21</v>
      </c>
      <c r="R9" s="12"/>
      <c r="S9" s="12" t="s">
        <v>22</v>
      </c>
      <c r="T9" s="12"/>
      <c r="U9" s="12" t="s">
        <v>23</v>
      </c>
      <c r="V9" s="12"/>
      <c r="W9" s="12" t="s">
        <v>24</v>
      </c>
      <c r="X9" s="12"/>
      <c r="Y9" s="13" t="s">
        <v>25</v>
      </c>
      <c r="Z9" s="13"/>
      <c r="AA9" s="282" t="s">
        <v>26</v>
      </c>
      <c r="AB9" s="282"/>
      <c r="AC9" s="79" t="s">
        <v>27</v>
      </c>
      <c r="AD9" s="79"/>
      <c r="AE9" s="79" t="s">
        <v>28</v>
      </c>
      <c r="AF9" s="79"/>
      <c r="AG9" s="79" t="s">
        <v>29</v>
      </c>
      <c r="AH9" s="79"/>
      <c r="AI9" s="79" t="s">
        <v>30</v>
      </c>
      <c r="AJ9" s="79"/>
      <c r="AK9" s="31" t="n">
        <v>853</v>
      </c>
    </row>
    <row r="10" customFormat="false" ht="13.5" hidden="false" customHeight="false" outlineLevel="0" collapsed="false">
      <c r="A10" s="16" t="s">
        <v>31</v>
      </c>
      <c r="B10" s="77"/>
      <c r="C10" s="60" t="s">
        <v>32</v>
      </c>
      <c r="D10" s="55" t="s">
        <v>33</v>
      </c>
      <c r="E10" s="55" t="s">
        <v>32</v>
      </c>
      <c r="F10" s="55" t="s">
        <v>33</v>
      </c>
      <c r="G10" s="55" t="s">
        <v>32</v>
      </c>
      <c r="H10" s="55" t="s">
        <v>33</v>
      </c>
      <c r="I10" s="55" t="s">
        <v>32</v>
      </c>
      <c r="J10" s="55" t="s">
        <v>33</v>
      </c>
      <c r="K10" s="55" t="s">
        <v>32</v>
      </c>
      <c r="L10" s="55" t="s">
        <v>33</v>
      </c>
      <c r="M10" s="55" t="s">
        <v>32</v>
      </c>
      <c r="N10" s="55" t="s">
        <v>33</v>
      </c>
      <c r="O10" s="55" t="s">
        <v>32</v>
      </c>
      <c r="P10" s="55" t="s">
        <v>33</v>
      </c>
      <c r="Q10" s="55" t="s">
        <v>32</v>
      </c>
      <c r="R10" s="55" t="s">
        <v>33</v>
      </c>
      <c r="S10" s="55" t="s">
        <v>32</v>
      </c>
      <c r="T10" s="55" t="s">
        <v>33</v>
      </c>
      <c r="U10" s="55" t="s">
        <v>32</v>
      </c>
      <c r="V10" s="55" t="s">
        <v>33</v>
      </c>
      <c r="W10" s="55" t="s">
        <v>32</v>
      </c>
      <c r="X10" s="55" t="s">
        <v>33</v>
      </c>
      <c r="Y10" s="55" t="s">
        <v>32</v>
      </c>
      <c r="Z10" s="61" t="s">
        <v>33</v>
      </c>
      <c r="AA10" s="283" t="s">
        <v>32</v>
      </c>
      <c r="AB10" s="21" t="s">
        <v>33</v>
      </c>
      <c r="AC10" s="17" t="s">
        <v>32</v>
      </c>
      <c r="AD10" s="19" t="s">
        <v>33</v>
      </c>
      <c r="AE10" s="17" t="s">
        <v>32</v>
      </c>
      <c r="AF10" s="19" t="s">
        <v>33</v>
      </c>
      <c r="AG10" s="17" t="s">
        <v>32</v>
      </c>
      <c r="AH10" s="19" t="s">
        <v>33</v>
      </c>
      <c r="AI10" s="17" t="s">
        <v>32</v>
      </c>
      <c r="AJ10" s="19" t="s">
        <v>33</v>
      </c>
      <c r="AK10" s="31" t="n">
        <v>853</v>
      </c>
    </row>
    <row r="11" customFormat="false" ht="12.75" hidden="false" customHeight="false" outlineLevel="0" collapsed="false">
      <c r="A11" s="15" t="n">
        <v>1</v>
      </c>
      <c r="B11" s="22" t="s">
        <v>36</v>
      </c>
      <c r="C11" s="23"/>
      <c r="D11" s="24" t="n">
        <f aca="false">AK11*C11</f>
        <v>0</v>
      </c>
      <c r="E11" s="25"/>
      <c r="F11" s="24" t="n">
        <f aca="false">AK11*E11</f>
        <v>0</v>
      </c>
      <c r="G11" s="25" t="n">
        <v>1</v>
      </c>
      <c r="H11" s="24" t="n">
        <f aca="false">AK11*G11</f>
        <v>853</v>
      </c>
      <c r="I11" s="25" t="n">
        <v>1</v>
      </c>
      <c r="J11" s="24" t="n">
        <f aca="false">AK11*I11</f>
        <v>853</v>
      </c>
      <c r="K11" s="25"/>
      <c r="L11" s="24" t="n">
        <f aca="false">AK11*K11</f>
        <v>0</v>
      </c>
      <c r="M11" s="25" t="n">
        <v>1</v>
      </c>
      <c r="N11" s="24" t="n">
        <f aca="false">AK11*M11</f>
        <v>853</v>
      </c>
      <c r="O11" s="25" t="n">
        <v>1</v>
      </c>
      <c r="P11" s="24" t="n">
        <f aca="false">AK11*O11</f>
        <v>853</v>
      </c>
      <c r="Q11" s="25"/>
      <c r="R11" s="24" t="n">
        <f aca="false">AK11*Q11</f>
        <v>0</v>
      </c>
      <c r="S11" s="25" t="n">
        <v>1</v>
      </c>
      <c r="T11" s="24" t="n">
        <f aca="false">AK11*S11</f>
        <v>853</v>
      </c>
      <c r="U11" s="25"/>
      <c r="V11" s="24" t="n">
        <f aca="false">AK11*U11</f>
        <v>0</v>
      </c>
      <c r="W11" s="25"/>
      <c r="X11" s="24" t="n">
        <f aca="false">AK11*W11</f>
        <v>0</v>
      </c>
      <c r="Y11" s="25" t="n">
        <v>1</v>
      </c>
      <c r="Z11" s="91" t="n">
        <f aca="false">AK11*Y11</f>
        <v>853</v>
      </c>
      <c r="AA11" s="284" t="n">
        <f aca="false">C11+E11+G11+I11+K11+M11+O11+Q11+S11+U11+W11+Y11</f>
        <v>6</v>
      </c>
      <c r="AB11" s="28" t="n">
        <f aca="false">D11+F11+H11+J11+L11+N11+P11+R11+T11+V11+X11+Z11</f>
        <v>5118</v>
      </c>
      <c r="AC11" s="29" t="n">
        <f aca="false">C11+E11+G11</f>
        <v>1</v>
      </c>
      <c r="AD11" s="30" t="n">
        <f aca="false">D11+F11+H11</f>
        <v>853</v>
      </c>
      <c r="AE11" s="29" t="n">
        <f aca="false">I11+K11+M11</f>
        <v>2</v>
      </c>
      <c r="AF11" s="30" t="n">
        <f aca="false">J11+L11+N11</f>
        <v>1706</v>
      </c>
      <c r="AG11" s="29" t="n">
        <f aca="false">O11+Q11+S11</f>
        <v>2</v>
      </c>
      <c r="AH11" s="30" t="n">
        <f aca="false">P11+R11+T11</f>
        <v>1706</v>
      </c>
      <c r="AI11" s="29" t="n">
        <f aca="false">U11+W11+Y11</f>
        <v>1</v>
      </c>
      <c r="AJ11" s="30" t="n">
        <f aca="false">V11+X11+Z11</f>
        <v>853</v>
      </c>
      <c r="AK11" s="31" t="n">
        <v>853</v>
      </c>
    </row>
    <row r="12" customFormat="false" ht="12.75" hidden="false" customHeight="false" outlineLevel="0" collapsed="false">
      <c r="A12" s="32" t="n">
        <v>2</v>
      </c>
      <c r="B12" s="33" t="s">
        <v>37</v>
      </c>
      <c r="C12" s="29" t="n">
        <v>1</v>
      </c>
      <c r="D12" s="35" t="n">
        <f aca="false">AK12*C12</f>
        <v>853</v>
      </c>
      <c r="E12" s="34"/>
      <c r="F12" s="35" t="n">
        <f aca="false">AK12*E12</f>
        <v>0</v>
      </c>
      <c r="G12" s="34" t="n">
        <v>1</v>
      </c>
      <c r="H12" s="35" t="n">
        <f aca="false">AK12*G12</f>
        <v>853</v>
      </c>
      <c r="I12" s="34"/>
      <c r="J12" s="35" t="n">
        <f aca="false">AK12*I12</f>
        <v>0</v>
      </c>
      <c r="K12" s="34"/>
      <c r="L12" s="35" t="n">
        <f aca="false">AK12*K12</f>
        <v>0</v>
      </c>
      <c r="M12" s="34"/>
      <c r="N12" s="35" t="n">
        <f aca="false">AK12*M12</f>
        <v>0</v>
      </c>
      <c r="O12" s="34"/>
      <c r="P12" s="35" t="n">
        <f aca="false">AK12*O12</f>
        <v>0</v>
      </c>
      <c r="Q12" s="34"/>
      <c r="R12" s="35" t="n">
        <f aca="false">AK12*Q12</f>
        <v>0</v>
      </c>
      <c r="S12" s="34"/>
      <c r="T12" s="35" t="n">
        <f aca="false">AK12*S12</f>
        <v>0</v>
      </c>
      <c r="U12" s="34"/>
      <c r="V12" s="35" t="n">
        <f aca="false">AK12*U12</f>
        <v>0</v>
      </c>
      <c r="W12" s="34"/>
      <c r="X12" s="35" t="n">
        <f aca="false">AK12*W12</f>
        <v>0</v>
      </c>
      <c r="Y12" s="34"/>
      <c r="Z12" s="30" t="n">
        <f aca="false">AK12*Y12</f>
        <v>0</v>
      </c>
      <c r="AA12" s="285" t="n">
        <f aca="false">C12+E12+G12+I12+K12+M12+O12+Q12+S12+U12+W12+Y12</f>
        <v>2</v>
      </c>
      <c r="AB12" s="67" t="n">
        <f aca="false">D12+F12+H12+J12+L12+N12+P12+R12+T12+V12+X12+Z12</f>
        <v>1706</v>
      </c>
      <c r="AC12" s="29" t="n">
        <f aca="false">C12+E12+G12</f>
        <v>2</v>
      </c>
      <c r="AD12" s="30" t="n">
        <f aca="false">D12+F12+H12</f>
        <v>1706</v>
      </c>
      <c r="AE12" s="29" t="n">
        <f aca="false">I12+K12+M12</f>
        <v>0</v>
      </c>
      <c r="AF12" s="30" t="n">
        <f aca="false">J12+L12+N12</f>
        <v>0</v>
      </c>
      <c r="AG12" s="29" t="n">
        <f aca="false">O12+Q12+S12</f>
        <v>0</v>
      </c>
      <c r="AH12" s="30" t="n">
        <f aca="false">P12+R12+T12</f>
        <v>0</v>
      </c>
      <c r="AI12" s="29" t="n">
        <f aca="false">U12+W12+Y12</f>
        <v>0</v>
      </c>
      <c r="AJ12" s="30" t="n">
        <f aca="false">V12+X12+Z12</f>
        <v>0</v>
      </c>
      <c r="AK12" s="31" t="n">
        <v>853</v>
      </c>
    </row>
    <row r="13" customFormat="false" ht="13.5" hidden="false" customHeight="false" outlineLevel="0" collapsed="false">
      <c r="A13" s="32" t="n">
        <v>3</v>
      </c>
      <c r="B13" s="33" t="s">
        <v>38</v>
      </c>
      <c r="C13" s="29"/>
      <c r="D13" s="35" t="n">
        <f aca="false">AK13*C13</f>
        <v>0</v>
      </c>
      <c r="E13" s="34"/>
      <c r="F13" s="35" t="n">
        <f aca="false">AK13*E13</f>
        <v>0</v>
      </c>
      <c r="G13" s="34"/>
      <c r="H13" s="35" t="n">
        <f aca="false">AK13*G13</f>
        <v>0</v>
      </c>
      <c r="I13" s="34"/>
      <c r="J13" s="35" t="n">
        <f aca="false">AK13*I13</f>
        <v>0</v>
      </c>
      <c r="K13" s="34"/>
      <c r="L13" s="35" t="n">
        <f aca="false">AK13*K13</f>
        <v>0</v>
      </c>
      <c r="M13" s="34" t="n">
        <v>1</v>
      </c>
      <c r="N13" s="35" t="n">
        <f aca="false">AK13*M13</f>
        <v>853</v>
      </c>
      <c r="O13" s="34" t="n">
        <v>1</v>
      </c>
      <c r="P13" s="35" t="n">
        <f aca="false">AK13*O13</f>
        <v>853</v>
      </c>
      <c r="Q13" s="34" t="n">
        <v>1</v>
      </c>
      <c r="R13" s="35" t="n">
        <f aca="false">AK13*Q13</f>
        <v>853</v>
      </c>
      <c r="S13" s="34"/>
      <c r="T13" s="35" t="n">
        <f aca="false">AK13*S13</f>
        <v>0</v>
      </c>
      <c r="U13" s="34"/>
      <c r="V13" s="35" t="n">
        <f aca="false">AK13*U13</f>
        <v>0</v>
      </c>
      <c r="W13" s="34"/>
      <c r="X13" s="35" t="n">
        <f aca="false">AK13*W13</f>
        <v>0</v>
      </c>
      <c r="Y13" s="34"/>
      <c r="Z13" s="30" t="n">
        <f aca="false">AK13*Y13</f>
        <v>0</v>
      </c>
      <c r="AA13" s="285" t="n">
        <f aca="false">C13+E13+G13+I13+K13+M13+O13+Q13+S13+U13+W13+Y13</f>
        <v>3</v>
      </c>
      <c r="AB13" s="67" t="n">
        <f aca="false">D13+F13+H13+J13+L13+N13+P13+R13+T13+V13+X13+Z13</f>
        <v>2559</v>
      </c>
      <c r="AC13" s="29" t="n">
        <f aca="false">C13+E13+G13</f>
        <v>0</v>
      </c>
      <c r="AD13" s="30" t="n">
        <f aca="false">D13+F13+H13</f>
        <v>0</v>
      </c>
      <c r="AE13" s="29" t="n">
        <f aca="false">I13+K13+M13</f>
        <v>1</v>
      </c>
      <c r="AF13" s="30" t="n">
        <f aca="false">J13+L13+N13</f>
        <v>853</v>
      </c>
      <c r="AG13" s="29" t="n">
        <f aca="false">O13+Q13+S13</f>
        <v>2</v>
      </c>
      <c r="AH13" s="30" t="n">
        <f aca="false">P13+R13+T13</f>
        <v>1706</v>
      </c>
      <c r="AI13" s="29" t="n">
        <f aca="false">U13+W13+Y13</f>
        <v>0</v>
      </c>
      <c r="AJ13" s="30" t="n">
        <f aca="false">V13+X13+Z13</f>
        <v>0</v>
      </c>
      <c r="AK13" s="31" t="n">
        <v>853</v>
      </c>
    </row>
    <row r="14" customFormat="false" ht="12.75" hidden="true" customHeight="false" outlineLevel="0" collapsed="false">
      <c r="A14" s="32" t="n">
        <v>4</v>
      </c>
      <c r="B14" s="33" t="s">
        <v>39</v>
      </c>
      <c r="C14" s="29"/>
      <c r="D14" s="35" t="n">
        <f aca="false">AK14*C14</f>
        <v>0</v>
      </c>
      <c r="E14" s="34"/>
      <c r="F14" s="35" t="n">
        <f aca="false">AK14*E14</f>
        <v>0</v>
      </c>
      <c r="G14" s="34"/>
      <c r="H14" s="35" t="n">
        <f aca="false">AK14*G14</f>
        <v>0</v>
      </c>
      <c r="I14" s="34"/>
      <c r="J14" s="35" t="n">
        <f aca="false">AK14*I14</f>
        <v>0</v>
      </c>
      <c r="K14" s="34"/>
      <c r="L14" s="35" t="n">
        <f aca="false">AK14*K14</f>
        <v>0</v>
      </c>
      <c r="M14" s="34"/>
      <c r="N14" s="35" t="n">
        <f aca="false">AK14*M14</f>
        <v>0</v>
      </c>
      <c r="O14" s="34"/>
      <c r="P14" s="35" t="n">
        <f aca="false">AK14*O14</f>
        <v>0</v>
      </c>
      <c r="Q14" s="34"/>
      <c r="R14" s="35" t="n">
        <f aca="false">AK14*Q14</f>
        <v>0</v>
      </c>
      <c r="S14" s="34"/>
      <c r="T14" s="35" t="n">
        <f aca="false">AK14*S14</f>
        <v>0</v>
      </c>
      <c r="U14" s="34"/>
      <c r="V14" s="35" t="n">
        <f aca="false">AK14*U14</f>
        <v>0</v>
      </c>
      <c r="W14" s="34"/>
      <c r="X14" s="35" t="n">
        <f aca="false">AK14*W14</f>
        <v>0</v>
      </c>
      <c r="Y14" s="34"/>
      <c r="Z14" s="30" t="n">
        <f aca="false">AK14*Y14</f>
        <v>0</v>
      </c>
      <c r="AA14" s="285" t="n">
        <f aca="false">C14+E14+G14+I14+K14+M14+O14+Q14+S14+U14+W14+Y14</f>
        <v>0</v>
      </c>
      <c r="AB14" s="67" t="n">
        <f aca="false">D14+F14+H14+J14+L14+N14+P14+R14+T14+V14+X14+Z14</f>
        <v>0</v>
      </c>
      <c r="AC14" s="29" t="n">
        <f aca="false">C14+E14+G14</f>
        <v>0</v>
      </c>
      <c r="AD14" s="30" t="n">
        <f aca="false">D14+F14+H14</f>
        <v>0</v>
      </c>
      <c r="AE14" s="29" t="n">
        <f aca="false">I14+K14+M14</f>
        <v>0</v>
      </c>
      <c r="AF14" s="30" t="n">
        <f aca="false">J14+L14+N14</f>
        <v>0</v>
      </c>
      <c r="AG14" s="29" t="n">
        <f aca="false">O14+Q14+S14</f>
        <v>0</v>
      </c>
      <c r="AH14" s="30" t="n">
        <f aca="false">P14+R14+T14</f>
        <v>0</v>
      </c>
      <c r="AI14" s="29" t="n">
        <f aca="false">U14+W14+Y14</f>
        <v>0</v>
      </c>
      <c r="AJ14" s="30" t="n">
        <f aca="false">V14+X14+Z14</f>
        <v>0</v>
      </c>
      <c r="AK14" s="31" t="n">
        <v>853</v>
      </c>
    </row>
    <row r="15" customFormat="false" ht="12.75" hidden="true" customHeight="false" outlineLevel="0" collapsed="false">
      <c r="A15" s="32" t="n">
        <v>5</v>
      </c>
      <c r="B15" s="33" t="s">
        <v>40</v>
      </c>
      <c r="C15" s="29"/>
      <c r="D15" s="35" t="n">
        <f aca="false">AK15*C15</f>
        <v>0</v>
      </c>
      <c r="E15" s="34"/>
      <c r="F15" s="35" t="n">
        <f aca="false">AK15*E15</f>
        <v>0</v>
      </c>
      <c r="G15" s="34"/>
      <c r="H15" s="35" t="n">
        <f aca="false">AK15*G15</f>
        <v>0</v>
      </c>
      <c r="I15" s="34"/>
      <c r="J15" s="35" t="n">
        <f aca="false">AK15*I15</f>
        <v>0</v>
      </c>
      <c r="K15" s="34"/>
      <c r="L15" s="35" t="n">
        <f aca="false">AK15*K15</f>
        <v>0</v>
      </c>
      <c r="M15" s="34"/>
      <c r="N15" s="35" t="n">
        <f aca="false">AK15*M15</f>
        <v>0</v>
      </c>
      <c r="O15" s="34"/>
      <c r="P15" s="35" t="n">
        <f aca="false">AK15*O15</f>
        <v>0</v>
      </c>
      <c r="Q15" s="34"/>
      <c r="R15" s="35" t="n">
        <f aca="false">AK15*Q15</f>
        <v>0</v>
      </c>
      <c r="S15" s="34"/>
      <c r="T15" s="35" t="n">
        <f aca="false">AK15*S15</f>
        <v>0</v>
      </c>
      <c r="U15" s="34"/>
      <c r="V15" s="35" t="n">
        <f aca="false">AK15*U15</f>
        <v>0</v>
      </c>
      <c r="W15" s="34"/>
      <c r="X15" s="35" t="n">
        <f aca="false">AK15*W15</f>
        <v>0</v>
      </c>
      <c r="Y15" s="34"/>
      <c r="Z15" s="30" t="n">
        <f aca="false">AK15*Y15</f>
        <v>0</v>
      </c>
      <c r="AA15" s="285" t="n">
        <f aca="false">C15+E15+G15+I15+K15+M15+O15+Q15+S15+U15+W15+Y15</f>
        <v>0</v>
      </c>
      <c r="AB15" s="67" t="n">
        <f aca="false">D15+F15+H15+J15+L15+N15+P15+R15+T15+V15+X15+Z15</f>
        <v>0</v>
      </c>
      <c r="AC15" s="29" t="n">
        <f aca="false">C15+E15+G15</f>
        <v>0</v>
      </c>
      <c r="AD15" s="30" t="n">
        <f aca="false">D15+F15+H15</f>
        <v>0</v>
      </c>
      <c r="AE15" s="29" t="n">
        <f aca="false">I15+K15+M15</f>
        <v>0</v>
      </c>
      <c r="AF15" s="30" t="n">
        <f aca="false">J15+L15+N15</f>
        <v>0</v>
      </c>
      <c r="AG15" s="29" t="n">
        <f aca="false">O15+Q15+S15</f>
        <v>0</v>
      </c>
      <c r="AH15" s="30" t="n">
        <f aca="false">P15+R15+T15</f>
        <v>0</v>
      </c>
      <c r="AI15" s="29" t="n">
        <f aca="false">U15+W15+Y15</f>
        <v>0</v>
      </c>
      <c r="AJ15" s="30" t="n">
        <f aca="false">V15+X15+Z15</f>
        <v>0</v>
      </c>
      <c r="AK15" s="31" t="n">
        <v>853</v>
      </c>
    </row>
    <row r="16" customFormat="false" ht="12.75" hidden="true" customHeight="false" outlineLevel="0" collapsed="false">
      <c r="A16" s="32" t="n">
        <v>6</v>
      </c>
      <c r="B16" s="33" t="s">
        <v>41</v>
      </c>
      <c r="C16" s="29"/>
      <c r="D16" s="35" t="n">
        <f aca="false">AK16*C16</f>
        <v>0</v>
      </c>
      <c r="E16" s="34"/>
      <c r="F16" s="35" t="n">
        <f aca="false">AK16*E16</f>
        <v>0</v>
      </c>
      <c r="G16" s="34"/>
      <c r="H16" s="35" t="n">
        <f aca="false">AK16*G16</f>
        <v>0</v>
      </c>
      <c r="I16" s="34"/>
      <c r="J16" s="35" t="n">
        <f aca="false">AK16*I16</f>
        <v>0</v>
      </c>
      <c r="K16" s="34"/>
      <c r="L16" s="35" t="n">
        <f aca="false">AK16*K16</f>
        <v>0</v>
      </c>
      <c r="M16" s="34"/>
      <c r="N16" s="35" t="n">
        <f aca="false">AK16*M16</f>
        <v>0</v>
      </c>
      <c r="O16" s="34"/>
      <c r="P16" s="35" t="n">
        <f aca="false">AK16*O16</f>
        <v>0</v>
      </c>
      <c r="Q16" s="34"/>
      <c r="R16" s="35" t="n">
        <f aca="false">AK16*Q16</f>
        <v>0</v>
      </c>
      <c r="S16" s="34"/>
      <c r="T16" s="35" t="n">
        <f aca="false">AK16*S16</f>
        <v>0</v>
      </c>
      <c r="U16" s="34"/>
      <c r="V16" s="35" t="n">
        <f aca="false">AK16*U16</f>
        <v>0</v>
      </c>
      <c r="W16" s="34"/>
      <c r="X16" s="35" t="n">
        <f aca="false">AK16*W16</f>
        <v>0</v>
      </c>
      <c r="Y16" s="34"/>
      <c r="Z16" s="30" t="n">
        <f aca="false">AK16*Y16</f>
        <v>0</v>
      </c>
      <c r="AA16" s="285" t="n">
        <f aca="false">C16+E16+G16+I16+K16+M16+O16+Q16+S16+U16+W16+Y16</f>
        <v>0</v>
      </c>
      <c r="AB16" s="67" t="n">
        <f aca="false">D16+F16+H16+J16+L16+N16+P16+R16+T16+V16+X16+Z16</f>
        <v>0</v>
      </c>
      <c r="AC16" s="29" t="n">
        <f aca="false">C16+E16+G16</f>
        <v>0</v>
      </c>
      <c r="AD16" s="30" t="n">
        <f aca="false">D16+F16+H16</f>
        <v>0</v>
      </c>
      <c r="AE16" s="29" t="n">
        <f aca="false">I16+K16+M16</f>
        <v>0</v>
      </c>
      <c r="AF16" s="30" t="n">
        <f aca="false">J16+L16+N16</f>
        <v>0</v>
      </c>
      <c r="AG16" s="29" t="n">
        <f aca="false">O16+Q16+S16</f>
        <v>0</v>
      </c>
      <c r="AH16" s="30" t="n">
        <f aca="false">P16+R16+T16</f>
        <v>0</v>
      </c>
      <c r="AI16" s="29" t="n">
        <f aca="false">U16+W16+Y16</f>
        <v>0</v>
      </c>
      <c r="AJ16" s="30" t="n">
        <f aca="false">V16+X16+Z16</f>
        <v>0</v>
      </c>
      <c r="AK16" s="31" t="n">
        <v>853</v>
      </c>
    </row>
    <row r="17" customFormat="false" ht="12.75" hidden="true" customHeight="false" outlineLevel="0" collapsed="false">
      <c r="A17" s="32" t="n">
        <v>7</v>
      </c>
      <c r="B17" s="33" t="s">
        <v>42</v>
      </c>
      <c r="C17" s="29"/>
      <c r="D17" s="35" t="n">
        <f aca="false">AK17*C17</f>
        <v>0</v>
      </c>
      <c r="E17" s="34"/>
      <c r="F17" s="35" t="n">
        <f aca="false">AK17*E17</f>
        <v>0</v>
      </c>
      <c r="G17" s="34"/>
      <c r="H17" s="35" t="n">
        <f aca="false">AK17*G17</f>
        <v>0</v>
      </c>
      <c r="I17" s="34"/>
      <c r="J17" s="35" t="n">
        <f aca="false">AK17*I17</f>
        <v>0</v>
      </c>
      <c r="K17" s="34"/>
      <c r="L17" s="35" t="n">
        <f aca="false">AK17*K17</f>
        <v>0</v>
      </c>
      <c r="M17" s="34"/>
      <c r="N17" s="35" t="n">
        <f aca="false">AK17*M17</f>
        <v>0</v>
      </c>
      <c r="O17" s="34"/>
      <c r="P17" s="35" t="n">
        <f aca="false">AK17*O17</f>
        <v>0</v>
      </c>
      <c r="Q17" s="34"/>
      <c r="R17" s="35" t="n">
        <f aca="false">AK17*Q17</f>
        <v>0</v>
      </c>
      <c r="S17" s="34"/>
      <c r="T17" s="35" t="n">
        <f aca="false">AK17*S17</f>
        <v>0</v>
      </c>
      <c r="U17" s="34"/>
      <c r="V17" s="35" t="n">
        <f aca="false">AK17*U17</f>
        <v>0</v>
      </c>
      <c r="W17" s="34"/>
      <c r="X17" s="35" t="n">
        <f aca="false">AK17*W17</f>
        <v>0</v>
      </c>
      <c r="Y17" s="34"/>
      <c r="Z17" s="30" t="n">
        <f aca="false">AK17*Y17</f>
        <v>0</v>
      </c>
      <c r="AA17" s="285" t="n">
        <f aca="false">C17+E17+G17+I17+K17+M17+O17+Q17+S17+U17+W17+Y17</f>
        <v>0</v>
      </c>
      <c r="AB17" s="286" t="n">
        <f aca="false">D17+F17+H17+J17+L17+N17+P17+R17+T17+V17+X17+Z17</f>
        <v>0</v>
      </c>
      <c r="AC17" s="29" t="n">
        <f aca="false">C17+E17+G17</f>
        <v>0</v>
      </c>
      <c r="AD17" s="64" t="n">
        <f aca="false">D17+F17+H17</f>
        <v>0</v>
      </c>
      <c r="AE17" s="29" t="n">
        <f aca="false">I17+K17+M17</f>
        <v>0</v>
      </c>
      <c r="AF17" s="64" t="n">
        <f aca="false">J17+L17+N17</f>
        <v>0</v>
      </c>
      <c r="AG17" s="29" t="n">
        <f aca="false">O17+Q17+S17</f>
        <v>0</v>
      </c>
      <c r="AH17" s="64" t="n">
        <f aca="false">P17+R17+T17</f>
        <v>0</v>
      </c>
      <c r="AI17" s="29" t="n">
        <f aca="false">U17+W17+Y17</f>
        <v>0</v>
      </c>
      <c r="AJ17" s="30" t="n">
        <f aca="false">V17+X17+Z17</f>
        <v>0</v>
      </c>
      <c r="AK17" s="31" t="n">
        <v>853</v>
      </c>
    </row>
    <row r="18" customFormat="false" ht="12.75" hidden="true" customHeight="false" outlineLevel="0" collapsed="false">
      <c r="A18" s="32" t="n">
        <v>8</v>
      </c>
      <c r="B18" s="33" t="s">
        <v>43</v>
      </c>
      <c r="C18" s="29"/>
      <c r="D18" s="35" t="n">
        <f aca="false">AK18*C18</f>
        <v>0</v>
      </c>
      <c r="E18" s="34"/>
      <c r="F18" s="35" t="n">
        <f aca="false">AK18*E18</f>
        <v>0</v>
      </c>
      <c r="G18" s="34"/>
      <c r="H18" s="35" t="n">
        <f aca="false">AK18*G18</f>
        <v>0</v>
      </c>
      <c r="I18" s="34"/>
      <c r="J18" s="35" t="n">
        <f aca="false">AK18*I18</f>
        <v>0</v>
      </c>
      <c r="K18" s="34"/>
      <c r="L18" s="35" t="n">
        <f aca="false">AK18*K18</f>
        <v>0</v>
      </c>
      <c r="M18" s="34"/>
      <c r="N18" s="35" t="n">
        <f aca="false">AK18*M18</f>
        <v>0</v>
      </c>
      <c r="O18" s="34"/>
      <c r="P18" s="35" t="n">
        <f aca="false">AK18*O18</f>
        <v>0</v>
      </c>
      <c r="Q18" s="34"/>
      <c r="R18" s="35" t="n">
        <f aca="false">AK18*Q18</f>
        <v>0</v>
      </c>
      <c r="S18" s="34"/>
      <c r="T18" s="35" t="n">
        <f aca="false">AK18*S18</f>
        <v>0</v>
      </c>
      <c r="U18" s="34"/>
      <c r="V18" s="35" t="n">
        <f aca="false">AK18*U18</f>
        <v>0</v>
      </c>
      <c r="W18" s="34"/>
      <c r="X18" s="35" t="n">
        <f aca="false">AK18*W18</f>
        <v>0</v>
      </c>
      <c r="Y18" s="34"/>
      <c r="Z18" s="30" t="n">
        <f aca="false">AK18*Y18</f>
        <v>0</v>
      </c>
      <c r="AA18" s="285" t="n">
        <f aca="false">C18+E18+G18+I18+K18+M18+O18+Q18+S18+U18+W18+Y18</f>
        <v>0</v>
      </c>
      <c r="AB18" s="67" t="n">
        <f aca="false">D18+F18+H18+J18+L18+N18+P18+R18+T18+V18+X18+Z18</f>
        <v>0</v>
      </c>
      <c r="AC18" s="29" t="n">
        <f aca="false">C18+E18+G18</f>
        <v>0</v>
      </c>
      <c r="AD18" s="30" t="n">
        <f aca="false">D18+F18+H18</f>
        <v>0</v>
      </c>
      <c r="AE18" s="29" t="n">
        <f aca="false">I18+K18+M18</f>
        <v>0</v>
      </c>
      <c r="AF18" s="30" t="n">
        <f aca="false">J18+L18+N18</f>
        <v>0</v>
      </c>
      <c r="AG18" s="29" t="n">
        <f aca="false">O18+Q18+S18</f>
        <v>0</v>
      </c>
      <c r="AH18" s="30" t="n">
        <f aca="false">P18+R18+T18</f>
        <v>0</v>
      </c>
      <c r="AI18" s="29" t="n">
        <f aca="false">U18+W18+Y18</f>
        <v>0</v>
      </c>
      <c r="AJ18" s="30" t="n">
        <f aca="false">V18+X18+Z18</f>
        <v>0</v>
      </c>
      <c r="AK18" s="31" t="n">
        <v>853</v>
      </c>
    </row>
    <row r="19" customFormat="false" ht="12.75" hidden="true" customHeight="false" outlineLevel="0" collapsed="false">
      <c r="A19" s="32" t="n">
        <v>9</v>
      </c>
      <c r="B19" s="33" t="s">
        <v>44</v>
      </c>
      <c r="C19" s="29"/>
      <c r="D19" s="35" t="n">
        <f aca="false">AK19*C19</f>
        <v>0</v>
      </c>
      <c r="E19" s="34"/>
      <c r="F19" s="35" t="n">
        <f aca="false">AK19*E19</f>
        <v>0</v>
      </c>
      <c r="G19" s="34"/>
      <c r="H19" s="35" t="n">
        <f aca="false">AK19*G19</f>
        <v>0</v>
      </c>
      <c r="I19" s="34"/>
      <c r="J19" s="35" t="n">
        <f aca="false">AK19*I19</f>
        <v>0</v>
      </c>
      <c r="K19" s="34"/>
      <c r="L19" s="35" t="n">
        <f aca="false">AK19*K19</f>
        <v>0</v>
      </c>
      <c r="M19" s="34"/>
      <c r="N19" s="35" t="n">
        <f aca="false">AK19*M19</f>
        <v>0</v>
      </c>
      <c r="O19" s="34"/>
      <c r="P19" s="35" t="n">
        <f aca="false">AK19*O19</f>
        <v>0</v>
      </c>
      <c r="Q19" s="34"/>
      <c r="R19" s="35" t="n">
        <f aca="false">AK19*Q19</f>
        <v>0</v>
      </c>
      <c r="S19" s="34"/>
      <c r="T19" s="35" t="n">
        <f aca="false">AK19*S19</f>
        <v>0</v>
      </c>
      <c r="U19" s="34"/>
      <c r="V19" s="35" t="n">
        <f aca="false">AK19*U19</f>
        <v>0</v>
      </c>
      <c r="W19" s="34"/>
      <c r="X19" s="35" t="n">
        <f aca="false">AK19*W19</f>
        <v>0</v>
      </c>
      <c r="Y19" s="34"/>
      <c r="Z19" s="30" t="n">
        <f aca="false">AK19*Y19</f>
        <v>0</v>
      </c>
      <c r="AA19" s="285" t="n">
        <f aca="false">C19+E19+G19+I19+K19+M19+O19+Q19+S19+U19+W19+Y19</f>
        <v>0</v>
      </c>
      <c r="AB19" s="286" t="n">
        <f aca="false">D19+F19+H19+J19+L19+N19+P19+R19+T19+V19+X19+Z19</f>
        <v>0</v>
      </c>
      <c r="AC19" s="29" t="n">
        <f aca="false">C19+E19+G19</f>
        <v>0</v>
      </c>
      <c r="AD19" s="64" t="n">
        <f aca="false">D19+F19+H19</f>
        <v>0</v>
      </c>
      <c r="AE19" s="29" t="n">
        <f aca="false">I19+K19+M19</f>
        <v>0</v>
      </c>
      <c r="AF19" s="64" t="n">
        <f aca="false">J19+L19+N19</f>
        <v>0</v>
      </c>
      <c r="AG19" s="29" t="n">
        <f aca="false">O19+Q19+S19</f>
        <v>0</v>
      </c>
      <c r="AH19" s="64" t="n">
        <f aca="false">P19+R19+T19</f>
        <v>0</v>
      </c>
      <c r="AI19" s="29" t="n">
        <f aca="false">U19+W19+Y19</f>
        <v>0</v>
      </c>
      <c r="AJ19" s="30" t="n">
        <f aca="false">V19+X19+Z19</f>
        <v>0</v>
      </c>
      <c r="AK19" s="31" t="n">
        <v>853</v>
      </c>
    </row>
    <row r="20" customFormat="false" ht="12.75" hidden="true" customHeight="false" outlineLevel="0" collapsed="false">
      <c r="A20" s="32" t="n">
        <v>10</v>
      </c>
      <c r="B20" s="33" t="s">
        <v>45</v>
      </c>
      <c r="C20" s="29"/>
      <c r="D20" s="35" t="n">
        <f aca="false">AK20*C20</f>
        <v>0</v>
      </c>
      <c r="E20" s="34"/>
      <c r="F20" s="35" t="n">
        <f aca="false">AK20*E20</f>
        <v>0</v>
      </c>
      <c r="G20" s="34"/>
      <c r="H20" s="35" t="n">
        <f aca="false">AK20*G20</f>
        <v>0</v>
      </c>
      <c r="I20" s="34"/>
      <c r="J20" s="35" t="n">
        <f aca="false">AK20*I20</f>
        <v>0</v>
      </c>
      <c r="K20" s="34"/>
      <c r="L20" s="35" t="n">
        <f aca="false">AK20*K20</f>
        <v>0</v>
      </c>
      <c r="M20" s="34"/>
      <c r="N20" s="35" t="n">
        <f aca="false">AK20*M20</f>
        <v>0</v>
      </c>
      <c r="O20" s="34"/>
      <c r="P20" s="35" t="n">
        <f aca="false">AK20*O20</f>
        <v>0</v>
      </c>
      <c r="Q20" s="34"/>
      <c r="R20" s="35" t="n">
        <f aca="false">AK20*Q20</f>
        <v>0</v>
      </c>
      <c r="S20" s="34"/>
      <c r="T20" s="35" t="n">
        <f aca="false">AK20*S20</f>
        <v>0</v>
      </c>
      <c r="U20" s="34"/>
      <c r="V20" s="35" t="n">
        <f aca="false">AK20*U20</f>
        <v>0</v>
      </c>
      <c r="W20" s="34"/>
      <c r="X20" s="35" t="n">
        <f aca="false">AK20*W20</f>
        <v>0</v>
      </c>
      <c r="Y20" s="34"/>
      <c r="Z20" s="30" t="n">
        <f aca="false">AK20*Y20</f>
        <v>0</v>
      </c>
      <c r="AA20" s="285" t="n">
        <f aca="false">C20+E20+G20+I20+K20+M20+O20+Q20+S20+U20+W20+Y20</f>
        <v>0</v>
      </c>
      <c r="AB20" s="286" t="n">
        <f aca="false">D20+F20+H20+J20+L20+N20+P20+R20+T20+V20+X20+Z20</f>
        <v>0</v>
      </c>
      <c r="AC20" s="29" t="n">
        <f aca="false">C20+E20+G20</f>
        <v>0</v>
      </c>
      <c r="AD20" s="64" t="n">
        <f aca="false">D20+F20+H20</f>
        <v>0</v>
      </c>
      <c r="AE20" s="29" t="n">
        <f aca="false">I20+K20+M20</f>
        <v>0</v>
      </c>
      <c r="AF20" s="64" t="n">
        <f aca="false">J20+L20+N20</f>
        <v>0</v>
      </c>
      <c r="AG20" s="29" t="n">
        <f aca="false">O20+Q20+S20</f>
        <v>0</v>
      </c>
      <c r="AH20" s="64" t="n">
        <f aca="false">P20+R20+T20</f>
        <v>0</v>
      </c>
      <c r="AI20" s="29" t="n">
        <f aca="false">U20+W20+Y20</f>
        <v>0</v>
      </c>
      <c r="AJ20" s="30" t="n">
        <f aca="false">V20+X20+Z20</f>
        <v>0</v>
      </c>
      <c r="AK20" s="31" t="n">
        <v>853</v>
      </c>
    </row>
    <row r="21" customFormat="false" ht="12.75" hidden="true" customHeight="false" outlineLevel="0" collapsed="false">
      <c r="A21" s="32" t="n">
        <v>11</v>
      </c>
      <c r="B21" s="33" t="s">
        <v>46</v>
      </c>
      <c r="C21" s="29"/>
      <c r="D21" s="35" t="n">
        <f aca="false">AK21*C21</f>
        <v>0</v>
      </c>
      <c r="E21" s="34"/>
      <c r="F21" s="35" t="n">
        <f aca="false">AK21*E21</f>
        <v>0</v>
      </c>
      <c r="G21" s="34"/>
      <c r="H21" s="35" t="n">
        <f aca="false">AK21*G21</f>
        <v>0</v>
      </c>
      <c r="I21" s="34"/>
      <c r="J21" s="35" t="n">
        <f aca="false">AK21*I21</f>
        <v>0</v>
      </c>
      <c r="K21" s="34"/>
      <c r="L21" s="35" t="n">
        <f aca="false">AK21*K21</f>
        <v>0</v>
      </c>
      <c r="M21" s="34"/>
      <c r="N21" s="35" t="n">
        <f aca="false">AK21*M21</f>
        <v>0</v>
      </c>
      <c r="O21" s="34"/>
      <c r="P21" s="35" t="n">
        <f aca="false">AK21*O21</f>
        <v>0</v>
      </c>
      <c r="Q21" s="34"/>
      <c r="R21" s="35" t="n">
        <f aca="false">AK21*Q21</f>
        <v>0</v>
      </c>
      <c r="S21" s="34"/>
      <c r="T21" s="35" t="n">
        <f aca="false">AK21*S21</f>
        <v>0</v>
      </c>
      <c r="U21" s="34"/>
      <c r="V21" s="35" t="n">
        <f aca="false">AK21*U21</f>
        <v>0</v>
      </c>
      <c r="W21" s="34"/>
      <c r="X21" s="35" t="n">
        <f aca="false">AK21*W21</f>
        <v>0</v>
      </c>
      <c r="Y21" s="34"/>
      <c r="Z21" s="30" t="n">
        <f aca="false">AK21*Y21</f>
        <v>0</v>
      </c>
      <c r="AA21" s="285" t="n">
        <f aca="false">C21+E21+G21+I21+K21+M21+O21+Q21+S21+U21+W21+Y21</f>
        <v>0</v>
      </c>
      <c r="AB21" s="286" t="n">
        <f aca="false">D21+F21+H21+J21+L21+N21+P21+R21+T21+V21+X21+Z21</f>
        <v>0</v>
      </c>
      <c r="AC21" s="29" t="n">
        <f aca="false">C21+E21+G21</f>
        <v>0</v>
      </c>
      <c r="AD21" s="64" t="n">
        <f aca="false">D21+F21+H21</f>
        <v>0</v>
      </c>
      <c r="AE21" s="29" t="n">
        <f aca="false">I21+K21+M21</f>
        <v>0</v>
      </c>
      <c r="AF21" s="64" t="n">
        <f aca="false">J21+L21+N21</f>
        <v>0</v>
      </c>
      <c r="AG21" s="29" t="n">
        <f aca="false">O21+Q21+S21</f>
        <v>0</v>
      </c>
      <c r="AH21" s="64" t="n">
        <f aca="false">P21+R21+T21</f>
        <v>0</v>
      </c>
      <c r="AI21" s="29" t="n">
        <f aca="false">U21+W21+Y21</f>
        <v>0</v>
      </c>
      <c r="AJ21" s="30" t="n">
        <f aca="false">V21+X21+Z21</f>
        <v>0</v>
      </c>
      <c r="AK21" s="31" t="n">
        <v>853</v>
      </c>
    </row>
    <row r="22" customFormat="false" ht="12.75" hidden="true" customHeight="false" outlineLevel="0" collapsed="false">
      <c r="A22" s="32" t="n">
        <v>12</v>
      </c>
      <c r="B22" s="33" t="s">
        <v>47</v>
      </c>
      <c r="C22" s="29"/>
      <c r="D22" s="35" t="n">
        <f aca="false">AK22*C22</f>
        <v>0</v>
      </c>
      <c r="E22" s="34"/>
      <c r="F22" s="35" t="n">
        <f aca="false">AK22*E22</f>
        <v>0</v>
      </c>
      <c r="G22" s="34"/>
      <c r="H22" s="35" t="n">
        <f aca="false">AK22*G22</f>
        <v>0</v>
      </c>
      <c r="I22" s="34"/>
      <c r="J22" s="35" t="n">
        <f aca="false">AK22*I22</f>
        <v>0</v>
      </c>
      <c r="K22" s="34"/>
      <c r="L22" s="35" t="n">
        <f aca="false">AK22*K22</f>
        <v>0</v>
      </c>
      <c r="M22" s="34"/>
      <c r="N22" s="35" t="n">
        <f aca="false">AK22*M22</f>
        <v>0</v>
      </c>
      <c r="O22" s="34"/>
      <c r="P22" s="35" t="n">
        <f aca="false">AK22*O22</f>
        <v>0</v>
      </c>
      <c r="Q22" s="34"/>
      <c r="R22" s="35" t="n">
        <f aca="false">AK22*Q22</f>
        <v>0</v>
      </c>
      <c r="S22" s="34"/>
      <c r="T22" s="35" t="n">
        <f aca="false">AK22*S22</f>
        <v>0</v>
      </c>
      <c r="U22" s="34"/>
      <c r="V22" s="35" t="n">
        <f aca="false">AK22*U22</f>
        <v>0</v>
      </c>
      <c r="W22" s="34"/>
      <c r="X22" s="35" t="n">
        <f aca="false">AK22*W22</f>
        <v>0</v>
      </c>
      <c r="Y22" s="34"/>
      <c r="Z22" s="30" t="n">
        <f aca="false">AK22*Y22</f>
        <v>0</v>
      </c>
      <c r="AA22" s="285" t="n">
        <f aca="false">C22+E22+G22+I22+K22+M22+O22+Q22+S22+U22+W22+Y22</f>
        <v>0</v>
      </c>
      <c r="AB22" s="286" t="n">
        <f aca="false">D22+F22+H22+J22+L22+N22+P22+R22+T22+V22+X22+Z22</f>
        <v>0</v>
      </c>
      <c r="AC22" s="29" t="n">
        <f aca="false">C22+E22+G22</f>
        <v>0</v>
      </c>
      <c r="AD22" s="64" t="n">
        <f aca="false">D22+F22+H22</f>
        <v>0</v>
      </c>
      <c r="AE22" s="29" t="n">
        <f aca="false">I22+K22+M22</f>
        <v>0</v>
      </c>
      <c r="AF22" s="64" t="n">
        <f aca="false">J22+L22+N22</f>
        <v>0</v>
      </c>
      <c r="AG22" s="29" t="n">
        <f aca="false">O22+Q22+S22</f>
        <v>0</v>
      </c>
      <c r="AH22" s="64" t="n">
        <f aca="false">P22+R22+T22</f>
        <v>0</v>
      </c>
      <c r="AI22" s="29" t="n">
        <f aca="false">U22+W22+Y22</f>
        <v>0</v>
      </c>
      <c r="AJ22" s="30" t="n">
        <f aca="false">V22+X22+Z22</f>
        <v>0</v>
      </c>
      <c r="AK22" s="31" t="n">
        <v>853</v>
      </c>
    </row>
    <row r="23" customFormat="false" ht="12.75" hidden="true" customHeight="false" outlineLevel="0" collapsed="false">
      <c r="A23" s="32" t="n">
        <v>13</v>
      </c>
      <c r="B23" s="33" t="s">
        <v>48</v>
      </c>
      <c r="C23" s="29"/>
      <c r="D23" s="35" t="n">
        <f aca="false">AK23*C23</f>
        <v>0</v>
      </c>
      <c r="E23" s="34"/>
      <c r="F23" s="35" t="n">
        <f aca="false">AK23*E23</f>
        <v>0</v>
      </c>
      <c r="G23" s="34"/>
      <c r="H23" s="35" t="n">
        <f aca="false">AK23*G23</f>
        <v>0</v>
      </c>
      <c r="I23" s="34"/>
      <c r="J23" s="35" t="n">
        <f aca="false">AK23*I23</f>
        <v>0</v>
      </c>
      <c r="K23" s="34"/>
      <c r="L23" s="35" t="n">
        <f aca="false">AK23*K23</f>
        <v>0</v>
      </c>
      <c r="M23" s="34"/>
      <c r="N23" s="35" t="n">
        <f aca="false">AK23*M23</f>
        <v>0</v>
      </c>
      <c r="O23" s="34"/>
      <c r="P23" s="35" t="n">
        <f aca="false">AK23*O23</f>
        <v>0</v>
      </c>
      <c r="Q23" s="34"/>
      <c r="R23" s="35" t="n">
        <f aca="false">AK23*Q23</f>
        <v>0</v>
      </c>
      <c r="S23" s="34"/>
      <c r="T23" s="35" t="n">
        <f aca="false">AK23*S23</f>
        <v>0</v>
      </c>
      <c r="U23" s="34"/>
      <c r="V23" s="35" t="n">
        <f aca="false">AK23*U23</f>
        <v>0</v>
      </c>
      <c r="W23" s="34"/>
      <c r="X23" s="35" t="n">
        <f aca="false">AK23*W23</f>
        <v>0</v>
      </c>
      <c r="Y23" s="34"/>
      <c r="Z23" s="30" t="n">
        <f aca="false">AK23*Y23</f>
        <v>0</v>
      </c>
      <c r="AA23" s="285" t="n">
        <f aca="false">C23+E23+G23+I23+K23+M23+O23+Q23+S23+U23+W23+Y23</f>
        <v>0</v>
      </c>
      <c r="AB23" s="286" t="n">
        <f aca="false">D23+F23+H23+J23+L23+N23+P23+R23+T23+V23+X23+Z23</f>
        <v>0</v>
      </c>
      <c r="AC23" s="29" t="n">
        <f aca="false">C23+E23+G23</f>
        <v>0</v>
      </c>
      <c r="AD23" s="64" t="n">
        <f aca="false">D23+F23+H23</f>
        <v>0</v>
      </c>
      <c r="AE23" s="29" t="n">
        <f aca="false">I23+K23+M23</f>
        <v>0</v>
      </c>
      <c r="AF23" s="64" t="n">
        <f aca="false">J23+L23+N23</f>
        <v>0</v>
      </c>
      <c r="AG23" s="29" t="n">
        <f aca="false">O23+Q23+S23</f>
        <v>0</v>
      </c>
      <c r="AH23" s="64" t="n">
        <f aca="false">P23+R23+T23</f>
        <v>0</v>
      </c>
      <c r="AI23" s="29" t="n">
        <f aca="false">U23+W23+Y23</f>
        <v>0</v>
      </c>
      <c r="AJ23" s="30" t="n">
        <f aca="false">V23+X23+Z23</f>
        <v>0</v>
      </c>
      <c r="AK23" s="31" t="n">
        <v>853</v>
      </c>
    </row>
    <row r="24" customFormat="false" ht="12.75" hidden="true" customHeight="false" outlineLevel="0" collapsed="false">
      <c r="A24" s="41" t="n">
        <v>14</v>
      </c>
      <c r="B24" s="42" t="s">
        <v>49</v>
      </c>
      <c r="C24" s="29"/>
      <c r="D24" s="35" t="n">
        <f aca="false">AK24*C24</f>
        <v>0</v>
      </c>
      <c r="E24" s="34"/>
      <c r="F24" s="35" t="n">
        <f aca="false">AK24*E24</f>
        <v>0</v>
      </c>
      <c r="G24" s="34"/>
      <c r="H24" s="35" t="n">
        <f aca="false">AK24*G24</f>
        <v>0</v>
      </c>
      <c r="I24" s="34"/>
      <c r="J24" s="35" t="n">
        <f aca="false">AK24*I24</f>
        <v>0</v>
      </c>
      <c r="K24" s="34"/>
      <c r="L24" s="35" t="n">
        <f aca="false">AK24*K24</f>
        <v>0</v>
      </c>
      <c r="M24" s="34"/>
      <c r="N24" s="35" t="n">
        <f aca="false">AK24*M24</f>
        <v>0</v>
      </c>
      <c r="O24" s="34"/>
      <c r="P24" s="35" t="n">
        <f aca="false">AK24*O24</f>
        <v>0</v>
      </c>
      <c r="Q24" s="34"/>
      <c r="R24" s="35" t="n">
        <f aca="false">AK24*Q24</f>
        <v>0</v>
      </c>
      <c r="S24" s="34"/>
      <c r="T24" s="35" t="n">
        <f aca="false">AK24*S24</f>
        <v>0</v>
      </c>
      <c r="U24" s="34"/>
      <c r="V24" s="35" t="n">
        <f aca="false">AK24*U24</f>
        <v>0</v>
      </c>
      <c r="W24" s="34"/>
      <c r="X24" s="35" t="n">
        <f aca="false">AK24*W24</f>
        <v>0</v>
      </c>
      <c r="Y24" s="34"/>
      <c r="Z24" s="30" t="n">
        <f aca="false">AK24*Y24</f>
        <v>0</v>
      </c>
      <c r="AA24" s="285" t="n">
        <f aca="false">C24+E24+G24+I24+K24+M24+O24+Q24+S24+U24+W24+Y24</f>
        <v>0</v>
      </c>
      <c r="AB24" s="286" t="n">
        <f aca="false">D24+F24+H24+J24+L24+N24+P24+R24+T24+V24+X24+Z24</f>
        <v>0</v>
      </c>
      <c r="AC24" s="29" t="n">
        <f aca="false">C24+E24+G24</f>
        <v>0</v>
      </c>
      <c r="AD24" s="64" t="n">
        <f aca="false">D24+F24+H24</f>
        <v>0</v>
      </c>
      <c r="AE24" s="29" t="n">
        <f aca="false">I24+K24+M24</f>
        <v>0</v>
      </c>
      <c r="AF24" s="64" t="n">
        <f aca="false">J24+L24+N24</f>
        <v>0</v>
      </c>
      <c r="AG24" s="29" t="n">
        <f aca="false">O24+Q24+S24</f>
        <v>0</v>
      </c>
      <c r="AH24" s="64" t="n">
        <f aca="false">P24+R24+T24</f>
        <v>0</v>
      </c>
      <c r="AI24" s="29" t="n">
        <f aca="false">U24+W24+Y24</f>
        <v>0</v>
      </c>
      <c r="AJ24" s="30" t="n">
        <f aca="false">V24+X24+Z24</f>
        <v>0</v>
      </c>
      <c r="AK24" s="31" t="n">
        <v>853</v>
      </c>
    </row>
    <row r="25" customFormat="false" ht="12.75" hidden="true" customHeight="false" outlineLevel="0" collapsed="false">
      <c r="A25" s="41" t="n">
        <v>15</v>
      </c>
      <c r="B25" s="42" t="s">
        <v>50</v>
      </c>
      <c r="C25" s="29"/>
      <c r="D25" s="35" t="n">
        <f aca="false">AK25*C25</f>
        <v>0</v>
      </c>
      <c r="E25" s="34"/>
      <c r="F25" s="35" t="n">
        <f aca="false">AK25*E25</f>
        <v>0</v>
      </c>
      <c r="G25" s="34"/>
      <c r="H25" s="35" t="n">
        <f aca="false">AK25*G25</f>
        <v>0</v>
      </c>
      <c r="I25" s="34"/>
      <c r="J25" s="35" t="n">
        <f aca="false">AK25*I25</f>
        <v>0</v>
      </c>
      <c r="K25" s="34"/>
      <c r="L25" s="35" t="n">
        <f aca="false">AK25*K25</f>
        <v>0</v>
      </c>
      <c r="M25" s="34"/>
      <c r="N25" s="35" t="n">
        <f aca="false">AK25*M25</f>
        <v>0</v>
      </c>
      <c r="O25" s="34"/>
      <c r="P25" s="35" t="n">
        <f aca="false">AK25*O25</f>
        <v>0</v>
      </c>
      <c r="Q25" s="34"/>
      <c r="R25" s="35" t="n">
        <f aca="false">AK25*Q25</f>
        <v>0</v>
      </c>
      <c r="S25" s="34"/>
      <c r="T25" s="35" t="n">
        <f aca="false">AK25*S25</f>
        <v>0</v>
      </c>
      <c r="U25" s="34"/>
      <c r="V25" s="35" t="n">
        <f aca="false">AK25*U25</f>
        <v>0</v>
      </c>
      <c r="W25" s="34"/>
      <c r="X25" s="35" t="n">
        <f aca="false">AK25*W25</f>
        <v>0</v>
      </c>
      <c r="Y25" s="34"/>
      <c r="Z25" s="30" t="n">
        <f aca="false">AK25*Y25</f>
        <v>0</v>
      </c>
      <c r="AA25" s="285" t="n">
        <f aca="false">C25+E25+G25+I25+K25+M25+O25+Q25+S25+U25+W25+Y25</f>
        <v>0</v>
      </c>
      <c r="AB25" s="286" t="n">
        <f aca="false">D25+F25+H25+J25+L25+N25+P25+R25+T25+V25+X25+Z25</f>
        <v>0</v>
      </c>
      <c r="AC25" s="29" t="n">
        <f aca="false">C25+E25+G25</f>
        <v>0</v>
      </c>
      <c r="AD25" s="64" t="n">
        <f aca="false">D25+F25+H25</f>
        <v>0</v>
      </c>
      <c r="AE25" s="29" t="n">
        <f aca="false">I25+K25+M25</f>
        <v>0</v>
      </c>
      <c r="AF25" s="64" t="n">
        <f aca="false">J25+L25+N25</f>
        <v>0</v>
      </c>
      <c r="AG25" s="29" t="n">
        <f aca="false">O25+Q25+S25</f>
        <v>0</v>
      </c>
      <c r="AH25" s="64" t="n">
        <f aca="false">P25+R25+T25</f>
        <v>0</v>
      </c>
      <c r="AI25" s="29" t="n">
        <f aca="false">U25+W25+Y25</f>
        <v>0</v>
      </c>
      <c r="AJ25" s="30" t="n">
        <f aca="false">V25+X25+Z25</f>
        <v>0</v>
      </c>
      <c r="AK25" s="31" t="n">
        <v>853</v>
      </c>
    </row>
    <row r="26" customFormat="false" ht="13.5" hidden="true" customHeight="false" outlineLevel="0" collapsed="false">
      <c r="A26" s="43" t="n">
        <v>16</v>
      </c>
      <c r="B26" s="44" t="s">
        <v>51</v>
      </c>
      <c r="C26" s="45"/>
      <c r="D26" s="18" t="n">
        <f aca="false">AK26*C26</f>
        <v>0</v>
      </c>
      <c r="E26" s="46"/>
      <c r="F26" s="18" t="n">
        <f aca="false">AK26*E26</f>
        <v>0</v>
      </c>
      <c r="G26" s="46"/>
      <c r="H26" s="18" t="n">
        <f aca="false">AK26*G26</f>
        <v>0</v>
      </c>
      <c r="I26" s="46"/>
      <c r="J26" s="18" t="n">
        <f aca="false">AK26*I26</f>
        <v>0</v>
      </c>
      <c r="K26" s="46"/>
      <c r="L26" s="18" t="n">
        <f aca="false">AK26*K26</f>
        <v>0</v>
      </c>
      <c r="M26" s="46"/>
      <c r="N26" s="18" t="n">
        <f aca="false">AK26*M26</f>
        <v>0</v>
      </c>
      <c r="O26" s="46"/>
      <c r="P26" s="18" t="n">
        <f aca="false">AK26*O26</f>
        <v>0</v>
      </c>
      <c r="Q26" s="46"/>
      <c r="R26" s="18" t="n">
        <f aca="false">AK26*Q26</f>
        <v>0</v>
      </c>
      <c r="S26" s="46"/>
      <c r="T26" s="18" t="n">
        <f aca="false">AK26*S26</f>
        <v>0</v>
      </c>
      <c r="U26" s="46"/>
      <c r="V26" s="18" t="n">
        <f aca="false">AK26*U26</f>
        <v>0</v>
      </c>
      <c r="W26" s="46"/>
      <c r="X26" s="18" t="n">
        <f aca="false">AK26*W26</f>
        <v>0</v>
      </c>
      <c r="Y26" s="46"/>
      <c r="Z26" s="19" t="n">
        <f aca="false">AK26*Y26</f>
        <v>0</v>
      </c>
      <c r="AA26" s="287" t="n">
        <f aca="false">C26+E26+G26+I26+K26+M26+O26+Q26+S26+U26+W26+Y26</f>
        <v>0</v>
      </c>
      <c r="AB26" s="288" t="n">
        <f aca="false">D26+F26+H26+J26+L26+N26+P26+R26+T26+V26+X26+Z26</f>
        <v>0</v>
      </c>
      <c r="AC26" s="39" t="n">
        <f aca="false">C26+E26+G26</f>
        <v>0</v>
      </c>
      <c r="AD26" s="57" t="n">
        <f aca="false">D26+F26+H26</f>
        <v>0</v>
      </c>
      <c r="AE26" s="39" t="n">
        <f aca="false">I26+K26+M26</f>
        <v>0</v>
      </c>
      <c r="AF26" s="57" t="n">
        <f aca="false">J26+L26+N26</f>
        <v>0</v>
      </c>
      <c r="AG26" s="39" t="n">
        <f aca="false">O26+Q26+S26</f>
        <v>0</v>
      </c>
      <c r="AH26" s="57" t="n">
        <f aca="false">P26+R26+T26</f>
        <v>0</v>
      </c>
      <c r="AI26" s="39" t="n">
        <f aca="false">U26+W26+Y26</f>
        <v>0</v>
      </c>
      <c r="AJ26" s="61" t="n">
        <f aca="false">V26+X26+Z26</f>
        <v>0</v>
      </c>
      <c r="AK26" s="31" t="n">
        <v>853</v>
      </c>
    </row>
    <row r="27" customFormat="false" ht="13.5" hidden="false" customHeight="false" outlineLevel="0" collapsed="false">
      <c r="A27" s="48" t="s">
        <v>94</v>
      </c>
      <c r="B27" s="48"/>
      <c r="C27" s="49" t="n">
        <f aca="false">SUM(C11:C26)</f>
        <v>1</v>
      </c>
      <c r="D27" s="50" t="n">
        <f aca="false">SUM(D11:D26)</f>
        <v>853</v>
      </c>
      <c r="E27" s="49" t="n">
        <f aca="false">SUM(E11:E26)</f>
        <v>0</v>
      </c>
      <c r="F27" s="50" t="n">
        <f aca="false">SUM(F11:F26)</f>
        <v>0</v>
      </c>
      <c r="G27" s="49" t="n">
        <f aca="false">SUM(G11:G26)</f>
        <v>2</v>
      </c>
      <c r="H27" s="50" t="n">
        <f aca="false">SUM(H11:H26)</f>
        <v>1706</v>
      </c>
      <c r="I27" s="49" t="n">
        <f aca="false">SUM(I11:I26)</f>
        <v>1</v>
      </c>
      <c r="J27" s="50" t="n">
        <f aca="false">SUM(J11:J26)</f>
        <v>853</v>
      </c>
      <c r="K27" s="49" t="n">
        <f aca="false">SUM(K11:K26)</f>
        <v>0</v>
      </c>
      <c r="L27" s="50" t="n">
        <f aca="false">SUM(L11:L26)</f>
        <v>0</v>
      </c>
      <c r="M27" s="49" t="n">
        <f aca="false">SUM(M11:M26)</f>
        <v>2</v>
      </c>
      <c r="N27" s="50" t="n">
        <f aca="false">SUM(N11:N26)</f>
        <v>1706</v>
      </c>
      <c r="O27" s="49" t="n">
        <f aca="false">SUM(O11:O26)</f>
        <v>2</v>
      </c>
      <c r="P27" s="50" t="n">
        <f aca="false">SUM(P11:P26)</f>
        <v>1706</v>
      </c>
      <c r="Q27" s="49" t="n">
        <f aca="false">SUM(Q11:Q26)</f>
        <v>1</v>
      </c>
      <c r="R27" s="50" t="n">
        <f aca="false">SUM(R11:R26)</f>
        <v>853</v>
      </c>
      <c r="S27" s="49" t="n">
        <f aca="false">SUM(S11:S26)</f>
        <v>1</v>
      </c>
      <c r="T27" s="50" t="n">
        <f aca="false">SUM(T11:T26)</f>
        <v>853</v>
      </c>
      <c r="U27" s="49" t="n">
        <f aca="false">SUM(U11:U26)</f>
        <v>0</v>
      </c>
      <c r="V27" s="50" t="n">
        <f aca="false">SUM(V11:V26)</f>
        <v>0</v>
      </c>
      <c r="W27" s="49" t="n">
        <f aca="false">SUM(W11:W26)</f>
        <v>0</v>
      </c>
      <c r="X27" s="50" t="n">
        <f aca="false">SUM(X11:X26)</f>
        <v>0</v>
      </c>
      <c r="Y27" s="49" t="n">
        <f aca="false">SUM(Y11:Y26)</f>
        <v>1</v>
      </c>
      <c r="Z27" s="50" t="n">
        <f aca="false">SUM(Z11:Z26)</f>
        <v>853</v>
      </c>
      <c r="AA27" s="49" t="n">
        <f aca="false">SUM(AA11:AA26)</f>
        <v>11</v>
      </c>
      <c r="AB27" s="52" t="n">
        <f aca="false">SUM(AB11:AB26)</f>
        <v>9383</v>
      </c>
      <c r="AC27" s="49" t="n">
        <f aca="false">SUM(AC11:AC26)</f>
        <v>3</v>
      </c>
      <c r="AD27" s="52" t="n">
        <f aca="false">SUM(AD11:AD26)</f>
        <v>2559</v>
      </c>
      <c r="AE27" s="49" t="n">
        <f aca="false">SUM(AE11:AE26)</f>
        <v>3</v>
      </c>
      <c r="AF27" s="52" t="n">
        <f aca="false">SUM(AF11:AF26)</f>
        <v>2559</v>
      </c>
      <c r="AG27" s="49" t="n">
        <f aca="false">SUM(AG11:AG26)</f>
        <v>4</v>
      </c>
      <c r="AH27" s="52" t="n">
        <f aca="false">SUM(AH11:AH26)</f>
        <v>3412</v>
      </c>
      <c r="AI27" s="49" t="n">
        <f aca="false">SUM(AI11:AI26)</f>
        <v>1</v>
      </c>
      <c r="AJ27" s="51" t="n">
        <f aca="false">SUM(AJ11:AJ26)</f>
        <v>853</v>
      </c>
      <c r="AK27" s="31" t="n">
        <v>853</v>
      </c>
    </row>
    <row r="28" customFormat="false" ht="16.5" hidden="false" customHeight="false" outlineLevel="0" collapsed="false">
      <c r="A28" s="8" t="s">
        <v>52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31" t="n">
        <v>853</v>
      </c>
    </row>
    <row r="29" customFormat="false" ht="12.75" hidden="false" customHeight="false" outlineLevel="0" collapsed="false">
      <c r="A29" s="9" t="s">
        <v>12</v>
      </c>
      <c r="B29" s="77" t="s">
        <v>13</v>
      </c>
      <c r="C29" s="78" t="s">
        <v>14</v>
      </c>
      <c r="D29" s="78"/>
      <c r="E29" s="12" t="s">
        <v>15</v>
      </c>
      <c r="F29" s="12"/>
      <c r="G29" s="53" t="s">
        <v>16</v>
      </c>
      <c r="H29" s="53"/>
      <c r="I29" s="12" t="s">
        <v>17</v>
      </c>
      <c r="J29" s="12"/>
      <c r="K29" s="12" t="s">
        <v>18</v>
      </c>
      <c r="L29" s="12"/>
      <c r="M29" s="12" t="s">
        <v>19</v>
      </c>
      <c r="N29" s="12"/>
      <c r="O29" s="12" t="s">
        <v>20</v>
      </c>
      <c r="P29" s="12"/>
      <c r="Q29" s="12" t="s">
        <v>21</v>
      </c>
      <c r="R29" s="12"/>
      <c r="S29" s="12" t="s">
        <v>22</v>
      </c>
      <c r="T29" s="12"/>
      <c r="U29" s="12" t="s">
        <v>23</v>
      </c>
      <c r="V29" s="12"/>
      <c r="W29" s="12" t="s">
        <v>24</v>
      </c>
      <c r="X29" s="12"/>
      <c r="Y29" s="80" t="s">
        <v>25</v>
      </c>
      <c r="Z29" s="80"/>
      <c r="AA29" s="14" t="s">
        <v>26</v>
      </c>
      <c r="AB29" s="14"/>
      <c r="AC29" s="79" t="s">
        <v>27</v>
      </c>
      <c r="AD29" s="79"/>
      <c r="AE29" s="79" t="s">
        <v>28</v>
      </c>
      <c r="AF29" s="79"/>
      <c r="AG29" s="79" t="s">
        <v>29</v>
      </c>
      <c r="AH29" s="79"/>
      <c r="AI29" s="79" t="s">
        <v>30</v>
      </c>
      <c r="AJ29" s="79"/>
      <c r="AK29" s="31" t="n">
        <v>853</v>
      </c>
    </row>
    <row r="30" customFormat="false" ht="13.5" hidden="false" customHeight="false" outlineLevel="0" collapsed="false">
      <c r="A30" s="16" t="s">
        <v>31</v>
      </c>
      <c r="B30" s="77"/>
      <c r="C30" s="54" t="s">
        <v>32</v>
      </c>
      <c r="D30" s="55" t="s">
        <v>33</v>
      </c>
      <c r="E30" s="56" t="s">
        <v>32</v>
      </c>
      <c r="F30" s="55" t="s">
        <v>33</v>
      </c>
      <c r="G30" s="56" t="s">
        <v>32</v>
      </c>
      <c r="H30" s="56" t="s">
        <v>33</v>
      </c>
      <c r="I30" s="55" t="s">
        <v>32</v>
      </c>
      <c r="J30" s="55" t="s">
        <v>33</v>
      </c>
      <c r="K30" s="55" t="s">
        <v>32</v>
      </c>
      <c r="L30" s="55" t="s">
        <v>33</v>
      </c>
      <c r="M30" s="55" t="s">
        <v>32</v>
      </c>
      <c r="N30" s="55" t="s">
        <v>33</v>
      </c>
      <c r="O30" s="55" t="s">
        <v>32</v>
      </c>
      <c r="P30" s="55" t="s">
        <v>33</v>
      </c>
      <c r="Q30" s="55" t="s">
        <v>32</v>
      </c>
      <c r="R30" s="55" t="s">
        <v>33</v>
      </c>
      <c r="S30" s="55" t="s">
        <v>32</v>
      </c>
      <c r="T30" s="55" t="s">
        <v>33</v>
      </c>
      <c r="U30" s="55" t="s">
        <v>32</v>
      </c>
      <c r="V30" s="55" t="s">
        <v>33</v>
      </c>
      <c r="W30" s="55" t="s">
        <v>32</v>
      </c>
      <c r="X30" s="55" t="s">
        <v>33</v>
      </c>
      <c r="Y30" s="55" t="s">
        <v>32</v>
      </c>
      <c r="Z30" s="57" t="s">
        <v>33</v>
      </c>
      <c r="AA30" s="58" t="s">
        <v>32</v>
      </c>
      <c r="AB30" s="59" t="s">
        <v>33</v>
      </c>
      <c r="AC30" s="60" t="s">
        <v>32</v>
      </c>
      <c r="AD30" s="61" t="s">
        <v>33</v>
      </c>
      <c r="AE30" s="60" t="s">
        <v>32</v>
      </c>
      <c r="AF30" s="61" t="s">
        <v>33</v>
      </c>
      <c r="AG30" s="60" t="s">
        <v>32</v>
      </c>
      <c r="AH30" s="61" t="s">
        <v>33</v>
      </c>
      <c r="AI30" s="60" t="s">
        <v>32</v>
      </c>
      <c r="AJ30" s="61" t="s">
        <v>33</v>
      </c>
      <c r="AK30" s="31" t="n">
        <v>853</v>
      </c>
    </row>
    <row r="31" customFormat="false" ht="12.75" hidden="false" customHeight="false" outlineLevel="0" collapsed="false">
      <c r="A31" s="62" t="n">
        <v>1</v>
      </c>
      <c r="B31" s="63" t="s">
        <v>53</v>
      </c>
      <c r="C31" s="23"/>
      <c r="D31" s="24" t="n">
        <f aca="false">AK31*C31</f>
        <v>0</v>
      </c>
      <c r="E31" s="25"/>
      <c r="F31" s="24" t="n">
        <f aca="false">AK31*E31</f>
        <v>0</v>
      </c>
      <c r="G31" s="25"/>
      <c r="H31" s="24" t="n">
        <f aca="false">AK31*G31</f>
        <v>0</v>
      </c>
      <c r="I31" s="25"/>
      <c r="J31" s="24" t="n">
        <f aca="false">AK31*I31</f>
        <v>0</v>
      </c>
      <c r="K31" s="25"/>
      <c r="L31" s="24" t="n">
        <f aca="false">AK31*K31</f>
        <v>0</v>
      </c>
      <c r="M31" s="25"/>
      <c r="N31" s="24" t="n">
        <f aca="false">AK31*M31</f>
        <v>0</v>
      </c>
      <c r="O31" s="25"/>
      <c r="P31" s="24" t="n">
        <f aca="false">AK31*O31</f>
        <v>0</v>
      </c>
      <c r="Q31" s="25"/>
      <c r="R31" s="24" t="n">
        <f aca="false">AK31*Q31</f>
        <v>0</v>
      </c>
      <c r="S31" s="25"/>
      <c r="T31" s="24" t="n">
        <f aca="false">AK31*S31</f>
        <v>0</v>
      </c>
      <c r="U31" s="25" t="n">
        <v>1</v>
      </c>
      <c r="V31" s="24" t="n">
        <f aca="false">AK31*U31</f>
        <v>853</v>
      </c>
      <c r="W31" s="25"/>
      <c r="X31" s="24" t="n">
        <f aca="false">AK31*W31</f>
        <v>0</v>
      </c>
      <c r="Y31" s="25"/>
      <c r="Z31" s="91" t="n">
        <f aca="false">AK31*Y31</f>
        <v>0</v>
      </c>
      <c r="AA31" s="284" t="n">
        <f aca="false">C31+E31+G31+I31+K31+M31+O31+Q31+S31+U31+W31+Y31</f>
        <v>1</v>
      </c>
      <c r="AB31" s="289" t="n">
        <f aca="false">D31+F31+H31+J31+L31+N31+P31+R31+T31+V31+X31+Z31</f>
        <v>853</v>
      </c>
      <c r="AC31" s="29" t="n">
        <f aca="false">C31+E31+G31</f>
        <v>0</v>
      </c>
      <c r="AD31" s="64" t="n">
        <f aca="false">D31+F31+H31</f>
        <v>0</v>
      </c>
      <c r="AE31" s="29" t="n">
        <f aca="false">I31+K31+M31</f>
        <v>0</v>
      </c>
      <c r="AF31" s="64" t="n">
        <f aca="false">J31+L31+N31</f>
        <v>0</v>
      </c>
      <c r="AG31" s="29" t="n">
        <f aca="false">O31+Q31+S31</f>
        <v>0</v>
      </c>
      <c r="AH31" s="64" t="n">
        <f aca="false">P31+R31+T31</f>
        <v>0</v>
      </c>
      <c r="AI31" s="29" t="n">
        <f aca="false">U31+W31+Y31</f>
        <v>1</v>
      </c>
      <c r="AJ31" s="30" t="n">
        <f aca="false">V31+X31+Z31</f>
        <v>853</v>
      </c>
      <c r="AK31" s="31" t="n">
        <v>853</v>
      </c>
    </row>
    <row r="32" customFormat="false" ht="12.75" hidden="false" customHeight="false" outlineLevel="0" collapsed="false">
      <c r="A32" s="65" t="n">
        <v>2</v>
      </c>
      <c r="B32" s="66" t="s">
        <v>54</v>
      </c>
      <c r="C32" s="29"/>
      <c r="D32" s="35" t="n">
        <f aca="false">AK32*C32</f>
        <v>0</v>
      </c>
      <c r="E32" s="34"/>
      <c r="F32" s="35" t="n">
        <f aca="false">AK32*E32</f>
        <v>0</v>
      </c>
      <c r="G32" s="34"/>
      <c r="H32" s="35" t="n">
        <f aca="false">AK32*G32</f>
        <v>0</v>
      </c>
      <c r="I32" s="34"/>
      <c r="J32" s="35" t="n">
        <f aca="false">AK32*I32</f>
        <v>0</v>
      </c>
      <c r="K32" s="34"/>
      <c r="L32" s="35" t="n">
        <f aca="false">AK32*K32</f>
        <v>0</v>
      </c>
      <c r="M32" s="34"/>
      <c r="N32" s="35" t="n">
        <f aca="false">AK32*M32</f>
        <v>0</v>
      </c>
      <c r="O32" s="34"/>
      <c r="P32" s="35" t="n">
        <f aca="false">AK32*O32</f>
        <v>0</v>
      </c>
      <c r="Q32" s="34"/>
      <c r="R32" s="35" t="n">
        <f aca="false">AK32*Q32</f>
        <v>0</v>
      </c>
      <c r="S32" s="34" t="n">
        <v>1</v>
      </c>
      <c r="T32" s="35" t="n">
        <f aca="false">AK32*S32</f>
        <v>853</v>
      </c>
      <c r="U32" s="34" t="n">
        <v>1</v>
      </c>
      <c r="V32" s="35" t="n">
        <f aca="false">AK32*U32</f>
        <v>853</v>
      </c>
      <c r="W32" s="34" t="n">
        <v>2</v>
      </c>
      <c r="X32" s="35" t="n">
        <f aca="false">AK32*W32</f>
        <v>1706</v>
      </c>
      <c r="Y32" s="34" t="n">
        <v>2</v>
      </c>
      <c r="Z32" s="30" t="n">
        <f aca="false">AK32*Y32</f>
        <v>1706</v>
      </c>
      <c r="AA32" s="285" t="n">
        <f aca="false">C32+E32+G32+I32+K32+M32+O32+Q32+S32+U32+W32+Y32</f>
        <v>6</v>
      </c>
      <c r="AB32" s="286" t="n">
        <f aca="false">D32+F32+H32+J32+L32+N32+P32+R32+T32+V32+X32+Z32</f>
        <v>5118</v>
      </c>
      <c r="AC32" s="29" t="n">
        <f aca="false">C32+E32+G32</f>
        <v>0</v>
      </c>
      <c r="AD32" s="64" t="n">
        <f aca="false">D32+F32+H32</f>
        <v>0</v>
      </c>
      <c r="AE32" s="29" t="n">
        <f aca="false">I32+K32+M32</f>
        <v>0</v>
      </c>
      <c r="AF32" s="64" t="n">
        <f aca="false">J32+L32+N32</f>
        <v>0</v>
      </c>
      <c r="AG32" s="29" t="n">
        <f aca="false">O32+Q32+S32</f>
        <v>1</v>
      </c>
      <c r="AH32" s="64" t="n">
        <f aca="false">P32+R32+T32</f>
        <v>853</v>
      </c>
      <c r="AI32" s="29" t="n">
        <f aca="false">U32+W32+Y32</f>
        <v>5</v>
      </c>
      <c r="AJ32" s="30" t="n">
        <f aca="false">V32+X32+Z32</f>
        <v>4265</v>
      </c>
      <c r="AK32" s="31" t="n">
        <v>853</v>
      </c>
    </row>
    <row r="33" customFormat="false" ht="12.75" hidden="false" customHeight="false" outlineLevel="0" collapsed="false">
      <c r="A33" s="65" t="n">
        <v>3</v>
      </c>
      <c r="B33" s="66" t="s">
        <v>55</v>
      </c>
      <c r="C33" s="29"/>
      <c r="D33" s="35" t="n">
        <f aca="false">AK33*C33</f>
        <v>0</v>
      </c>
      <c r="E33" s="34"/>
      <c r="F33" s="35" t="n">
        <f aca="false">AK33*E33</f>
        <v>0</v>
      </c>
      <c r="G33" s="34"/>
      <c r="H33" s="35" t="n">
        <f aca="false">AK33*G33</f>
        <v>0</v>
      </c>
      <c r="I33" s="34" t="n">
        <v>1</v>
      </c>
      <c r="J33" s="35" t="n">
        <f aca="false">AK33*I33</f>
        <v>853</v>
      </c>
      <c r="K33" s="34" t="n">
        <v>2</v>
      </c>
      <c r="L33" s="35" t="n">
        <f aca="false">AK33*K33</f>
        <v>1706</v>
      </c>
      <c r="M33" s="34"/>
      <c r="N33" s="35" t="n">
        <f aca="false">AK33*M33</f>
        <v>0</v>
      </c>
      <c r="O33" s="34"/>
      <c r="P33" s="35" t="n">
        <f aca="false">AK33*O33</f>
        <v>0</v>
      </c>
      <c r="Q33" s="34" t="n">
        <v>1</v>
      </c>
      <c r="R33" s="35" t="n">
        <f aca="false">AK33*Q33</f>
        <v>853</v>
      </c>
      <c r="S33" s="34" t="n">
        <v>1</v>
      </c>
      <c r="T33" s="35" t="n">
        <f aca="false">AK33*S33</f>
        <v>853</v>
      </c>
      <c r="U33" s="34" t="n">
        <v>1</v>
      </c>
      <c r="V33" s="35" t="n">
        <f aca="false">AK33*U33</f>
        <v>853</v>
      </c>
      <c r="W33" s="34" t="n">
        <v>1</v>
      </c>
      <c r="X33" s="35" t="n">
        <f aca="false">AK33*W33</f>
        <v>853</v>
      </c>
      <c r="Y33" s="34"/>
      <c r="Z33" s="30" t="n">
        <f aca="false">AK33*Y33</f>
        <v>0</v>
      </c>
      <c r="AA33" s="285" t="n">
        <f aca="false">C33+E33+G33+I33+K33+M33+O33+Q33+S33+U33+W33+Y33</f>
        <v>7</v>
      </c>
      <c r="AB33" s="286" t="n">
        <f aca="false">D33+F33+H33+J33+L33+N33+P33+R33+T33+V33+X33+Z33</f>
        <v>5971</v>
      </c>
      <c r="AC33" s="29" t="n">
        <f aca="false">C33+E33+G33</f>
        <v>0</v>
      </c>
      <c r="AD33" s="64" t="n">
        <f aca="false">D33+F33+H33</f>
        <v>0</v>
      </c>
      <c r="AE33" s="29" t="n">
        <f aca="false">I33+K33+M33</f>
        <v>3</v>
      </c>
      <c r="AF33" s="64" t="n">
        <f aca="false">J33+L33+N33</f>
        <v>2559</v>
      </c>
      <c r="AG33" s="29" t="n">
        <f aca="false">O33+Q33+S33</f>
        <v>2</v>
      </c>
      <c r="AH33" s="64" t="n">
        <f aca="false">P33+R33+T33</f>
        <v>1706</v>
      </c>
      <c r="AI33" s="29" t="n">
        <f aca="false">U33+W33+Y33</f>
        <v>2</v>
      </c>
      <c r="AJ33" s="30" t="n">
        <f aca="false">V33+X33+Z33</f>
        <v>1706</v>
      </c>
      <c r="AK33" s="31" t="n">
        <v>853</v>
      </c>
    </row>
    <row r="34" customFormat="false" ht="12.75" hidden="true" customHeight="false" outlineLevel="0" collapsed="false">
      <c r="A34" s="65" t="n">
        <v>4</v>
      </c>
      <c r="B34" s="66" t="s">
        <v>56</v>
      </c>
      <c r="C34" s="29"/>
      <c r="D34" s="35" t="n">
        <f aca="false">AK34*C34</f>
        <v>0</v>
      </c>
      <c r="E34" s="34"/>
      <c r="F34" s="35" t="n">
        <f aca="false">AK34*E34</f>
        <v>0</v>
      </c>
      <c r="G34" s="34"/>
      <c r="H34" s="35" t="n">
        <f aca="false">AK34*G34</f>
        <v>0</v>
      </c>
      <c r="I34" s="34"/>
      <c r="J34" s="35" t="n">
        <f aca="false">AK34*I34</f>
        <v>0</v>
      </c>
      <c r="K34" s="34"/>
      <c r="L34" s="35" t="n">
        <f aca="false">AK34*K34</f>
        <v>0</v>
      </c>
      <c r="M34" s="34"/>
      <c r="N34" s="35" t="n">
        <f aca="false">AK34*M34</f>
        <v>0</v>
      </c>
      <c r="O34" s="34"/>
      <c r="P34" s="35" t="n">
        <f aca="false">AK34*O34</f>
        <v>0</v>
      </c>
      <c r="Q34" s="34"/>
      <c r="R34" s="35" t="n">
        <f aca="false">AK34*Q34</f>
        <v>0</v>
      </c>
      <c r="S34" s="34"/>
      <c r="T34" s="35" t="n">
        <f aca="false">AK34*S34</f>
        <v>0</v>
      </c>
      <c r="U34" s="34"/>
      <c r="V34" s="35" t="n">
        <f aca="false">AK34*U34</f>
        <v>0</v>
      </c>
      <c r="W34" s="34"/>
      <c r="X34" s="35" t="n">
        <f aca="false">AK34*W34</f>
        <v>0</v>
      </c>
      <c r="Y34" s="34"/>
      <c r="Z34" s="30" t="n">
        <f aca="false">AK34*Y34</f>
        <v>0</v>
      </c>
      <c r="AA34" s="285" t="n">
        <f aca="false">C34+E34+G34+I34+K34+M34+O34+Q34+S34+U34+W34+Y34</f>
        <v>0</v>
      </c>
      <c r="AB34" s="286" t="n">
        <f aca="false">D34+F34+H34+J34+L34+N34+P34+R34+T34+V34+X34+Z34</f>
        <v>0</v>
      </c>
      <c r="AC34" s="29" t="n">
        <f aca="false">C34+E34+G34</f>
        <v>0</v>
      </c>
      <c r="AD34" s="64" t="n">
        <f aca="false">D34+F34+H34</f>
        <v>0</v>
      </c>
      <c r="AE34" s="29" t="n">
        <f aca="false">I34+K34+M34</f>
        <v>0</v>
      </c>
      <c r="AF34" s="64" t="n">
        <f aca="false">J34+L34+N34</f>
        <v>0</v>
      </c>
      <c r="AG34" s="29" t="n">
        <f aca="false">O34+Q34+S34</f>
        <v>0</v>
      </c>
      <c r="AH34" s="64" t="n">
        <f aca="false">P34+R34+T34</f>
        <v>0</v>
      </c>
      <c r="AI34" s="29" t="n">
        <f aca="false">U34+W34+Y34</f>
        <v>0</v>
      </c>
      <c r="AJ34" s="30" t="n">
        <f aca="false">V34+X34+Z34</f>
        <v>0</v>
      </c>
      <c r="AK34" s="31" t="n">
        <v>853</v>
      </c>
    </row>
    <row r="35" customFormat="false" ht="12.75" hidden="true" customHeight="false" outlineLevel="0" collapsed="false">
      <c r="A35" s="65" t="n">
        <v>5</v>
      </c>
      <c r="B35" s="66" t="s">
        <v>57</v>
      </c>
      <c r="C35" s="29"/>
      <c r="D35" s="35" t="n">
        <f aca="false">AK35*C35</f>
        <v>0</v>
      </c>
      <c r="E35" s="34"/>
      <c r="F35" s="35" t="n">
        <f aca="false">AK35*E35</f>
        <v>0</v>
      </c>
      <c r="G35" s="34"/>
      <c r="H35" s="35" t="n">
        <f aca="false">AK35*G35</f>
        <v>0</v>
      </c>
      <c r="I35" s="34"/>
      <c r="J35" s="35" t="n">
        <f aca="false">AK35*I35</f>
        <v>0</v>
      </c>
      <c r="K35" s="34"/>
      <c r="L35" s="35" t="n">
        <f aca="false">AK35*K35</f>
        <v>0</v>
      </c>
      <c r="M35" s="34"/>
      <c r="N35" s="35" t="n">
        <f aca="false">AK35*M35</f>
        <v>0</v>
      </c>
      <c r="O35" s="34"/>
      <c r="P35" s="35" t="n">
        <f aca="false">AK35*O35</f>
        <v>0</v>
      </c>
      <c r="Q35" s="34"/>
      <c r="R35" s="35" t="n">
        <f aca="false">AK35*Q35</f>
        <v>0</v>
      </c>
      <c r="S35" s="34"/>
      <c r="T35" s="35" t="n">
        <f aca="false">AK35*S35</f>
        <v>0</v>
      </c>
      <c r="U35" s="34"/>
      <c r="V35" s="35" t="n">
        <f aca="false">AK35*U35</f>
        <v>0</v>
      </c>
      <c r="W35" s="34"/>
      <c r="X35" s="35" t="n">
        <f aca="false">AK35*W35</f>
        <v>0</v>
      </c>
      <c r="Y35" s="34"/>
      <c r="Z35" s="30" t="n">
        <f aca="false">AK35*Y35</f>
        <v>0</v>
      </c>
      <c r="AA35" s="285" t="n">
        <f aca="false">C35+E35+G35+I35+K35+M35+O35+Q35+S35+U35+W35+Y35</f>
        <v>0</v>
      </c>
      <c r="AB35" s="286" t="n">
        <f aca="false">D35+F35+H35+J35+L35+N35+P35+R35+T35+V35+X35+Z35</f>
        <v>0</v>
      </c>
      <c r="AC35" s="29" t="n">
        <f aca="false">C35+E35+G35</f>
        <v>0</v>
      </c>
      <c r="AD35" s="64" t="n">
        <f aca="false">D35+F35+H35</f>
        <v>0</v>
      </c>
      <c r="AE35" s="29" t="n">
        <f aca="false">I35+K35+M35</f>
        <v>0</v>
      </c>
      <c r="AF35" s="64" t="n">
        <f aca="false">J35+L35+N35</f>
        <v>0</v>
      </c>
      <c r="AG35" s="29" t="n">
        <f aca="false">O35+Q35+S35</f>
        <v>0</v>
      </c>
      <c r="AH35" s="64" t="n">
        <f aca="false">P35+R35+T35</f>
        <v>0</v>
      </c>
      <c r="AI35" s="29" t="n">
        <f aca="false">U35+W35+Y35</f>
        <v>0</v>
      </c>
      <c r="AJ35" s="30" t="n">
        <f aca="false">V35+X35+Z35</f>
        <v>0</v>
      </c>
      <c r="AK35" s="31" t="n">
        <v>853</v>
      </c>
    </row>
    <row r="36" customFormat="false" ht="13.5" hidden="false" customHeight="false" outlineLevel="0" collapsed="false">
      <c r="A36" s="65" t="n">
        <v>4</v>
      </c>
      <c r="B36" s="66" t="s">
        <v>58</v>
      </c>
      <c r="C36" s="29"/>
      <c r="D36" s="35" t="n">
        <f aca="false">AK36*C36</f>
        <v>0</v>
      </c>
      <c r="E36" s="34"/>
      <c r="F36" s="35" t="n">
        <f aca="false">AK36*E36</f>
        <v>0</v>
      </c>
      <c r="G36" s="34"/>
      <c r="H36" s="35" t="n">
        <f aca="false">AK36*G36</f>
        <v>0</v>
      </c>
      <c r="I36" s="34"/>
      <c r="J36" s="35" t="n">
        <f aca="false">AK36*I36</f>
        <v>0</v>
      </c>
      <c r="K36" s="34"/>
      <c r="L36" s="35" t="n">
        <f aca="false">AK36*K36</f>
        <v>0</v>
      </c>
      <c r="M36" s="34" t="n">
        <v>1</v>
      </c>
      <c r="N36" s="35" t="n">
        <f aca="false">AK36*M36</f>
        <v>853</v>
      </c>
      <c r="O36" s="34"/>
      <c r="P36" s="35" t="n">
        <f aca="false">AK36*O36</f>
        <v>0</v>
      </c>
      <c r="Q36" s="34" t="n">
        <v>1</v>
      </c>
      <c r="R36" s="35" t="n">
        <f aca="false">AK36*Q36</f>
        <v>853</v>
      </c>
      <c r="S36" s="34"/>
      <c r="T36" s="35" t="n">
        <f aca="false">AK36*S36</f>
        <v>0</v>
      </c>
      <c r="U36" s="34"/>
      <c r="V36" s="35" t="n">
        <f aca="false">AK36*U36</f>
        <v>0</v>
      </c>
      <c r="W36" s="34"/>
      <c r="X36" s="35" t="n">
        <f aca="false">AK36*W36</f>
        <v>0</v>
      </c>
      <c r="Y36" s="34"/>
      <c r="Z36" s="30" t="n">
        <f aca="false">AK36*Y36</f>
        <v>0</v>
      </c>
      <c r="AA36" s="285" t="n">
        <f aca="false">C36+E36+G36+I36+K36+M36+O36+Q36+S36+U36+W36+Y36</f>
        <v>2</v>
      </c>
      <c r="AB36" s="286" t="n">
        <f aca="false">D36+F36+H36+J36+L36+N36+P36+R36+T36+V36+X36+Z36</f>
        <v>1706</v>
      </c>
      <c r="AC36" s="29" t="n">
        <f aca="false">C36+E36+G36</f>
        <v>0</v>
      </c>
      <c r="AD36" s="64" t="n">
        <f aca="false">D36+F36+H36</f>
        <v>0</v>
      </c>
      <c r="AE36" s="29" t="n">
        <f aca="false">I36+K36+M36</f>
        <v>1</v>
      </c>
      <c r="AF36" s="64" t="n">
        <f aca="false">J36+L36+N36</f>
        <v>853</v>
      </c>
      <c r="AG36" s="29" t="n">
        <f aca="false">O36+Q36+S36</f>
        <v>1</v>
      </c>
      <c r="AH36" s="64" t="n">
        <f aca="false">P36+R36+T36</f>
        <v>853</v>
      </c>
      <c r="AI36" s="29" t="n">
        <f aca="false">U36+W36+Y36</f>
        <v>0</v>
      </c>
      <c r="AJ36" s="30" t="n">
        <f aca="false">V36+X36+Z36</f>
        <v>0</v>
      </c>
      <c r="AK36" s="31" t="n">
        <v>853</v>
      </c>
    </row>
    <row r="37" customFormat="false" ht="12.75" hidden="true" customHeight="false" outlineLevel="0" collapsed="false">
      <c r="A37" s="65" t="n">
        <v>7</v>
      </c>
      <c r="B37" s="66" t="s">
        <v>59</v>
      </c>
      <c r="C37" s="29"/>
      <c r="D37" s="35" t="n">
        <f aca="false">AK37*C37</f>
        <v>0</v>
      </c>
      <c r="E37" s="34"/>
      <c r="F37" s="35" t="n">
        <f aca="false">AK37*E37</f>
        <v>0</v>
      </c>
      <c r="G37" s="34"/>
      <c r="H37" s="35" t="n">
        <f aca="false">AK37*G37</f>
        <v>0</v>
      </c>
      <c r="I37" s="34"/>
      <c r="J37" s="35" t="n">
        <f aca="false">AK37*I37</f>
        <v>0</v>
      </c>
      <c r="K37" s="34"/>
      <c r="L37" s="35" t="n">
        <f aca="false">AK37*K37</f>
        <v>0</v>
      </c>
      <c r="M37" s="34"/>
      <c r="N37" s="35" t="n">
        <f aca="false">AK37*M37</f>
        <v>0</v>
      </c>
      <c r="O37" s="34"/>
      <c r="P37" s="35" t="n">
        <f aca="false">AK37*O37</f>
        <v>0</v>
      </c>
      <c r="Q37" s="34"/>
      <c r="R37" s="35" t="n">
        <f aca="false">AK37*Q37</f>
        <v>0</v>
      </c>
      <c r="S37" s="34"/>
      <c r="T37" s="35" t="n">
        <f aca="false">AK37*S37</f>
        <v>0</v>
      </c>
      <c r="U37" s="34"/>
      <c r="V37" s="35" t="n">
        <f aca="false">AK37*U37</f>
        <v>0</v>
      </c>
      <c r="W37" s="34"/>
      <c r="X37" s="35" t="n">
        <f aca="false">AK37*W37</f>
        <v>0</v>
      </c>
      <c r="Y37" s="34"/>
      <c r="Z37" s="30" t="n">
        <f aca="false">AK37*Y37</f>
        <v>0</v>
      </c>
      <c r="AA37" s="285" t="n">
        <f aca="false">C37+E37+G37+I37+K37+M37+O37+Q37+S37+U37+W37+Y37</f>
        <v>0</v>
      </c>
      <c r="AB37" s="286" t="n">
        <f aca="false">D37+F37+H37+J37+L37+N37+P37+R37+T37+V37+X37+Z37</f>
        <v>0</v>
      </c>
      <c r="AC37" s="29" t="n">
        <f aca="false">C37+E37+G37</f>
        <v>0</v>
      </c>
      <c r="AD37" s="64" t="n">
        <f aca="false">D37+F37+H37</f>
        <v>0</v>
      </c>
      <c r="AE37" s="29" t="n">
        <f aca="false">I37+K37+M37</f>
        <v>0</v>
      </c>
      <c r="AF37" s="64" t="n">
        <f aca="false">J37+L37+N37</f>
        <v>0</v>
      </c>
      <c r="AG37" s="29" t="n">
        <f aca="false">O37+Q37+S37</f>
        <v>0</v>
      </c>
      <c r="AH37" s="64" t="n">
        <f aca="false">P37+R37+T37</f>
        <v>0</v>
      </c>
      <c r="AI37" s="29" t="n">
        <f aca="false">U37+W37+Y37</f>
        <v>0</v>
      </c>
      <c r="AJ37" s="30" t="n">
        <f aca="false">V37+X37+Z37</f>
        <v>0</v>
      </c>
      <c r="AK37" s="31" t="n">
        <v>853</v>
      </c>
    </row>
    <row r="38" customFormat="false" ht="12.75" hidden="true" customHeight="false" outlineLevel="0" collapsed="false">
      <c r="A38" s="65" t="n">
        <v>8</v>
      </c>
      <c r="B38" s="66" t="s">
        <v>60</v>
      </c>
      <c r="C38" s="29"/>
      <c r="D38" s="35" t="n">
        <f aca="false">AK38*C38</f>
        <v>0</v>
      </c>
      <c r="E38" s="34"/>
      <c r="F38" s="35" t="n">
        <f aca="false">AK38*E38</f>
        <v>0</v>
      </c>
      <c r="G38" s="34"/>
      <c r="H38" s="35" t="n">
        <f aca="false">AK38*G38</f>
        <v>0</v>
      </c>
      <c r="I38" s="34"/>
      <c r="J38" s="35" t="n">
        <f aca="false">AK38*I38</f>
        <v>0</v>
      </c>
      <c r="K38" s="34"/>
      <c r="L38" s="35" t="n">
        <f aca="false">AK38*K38</f>
        <v>0</v>
      </c>
      <c r="M38" s="34"/>
      <c r="N38" s="35" t="n">
        <f aca="false">AK38*M38</f>
        <v>0</v>
      </c>
      <c r="O38" s="34"/>
      <c r="P38" s="35" t="n">
        <f aca="false">AK38*O38</f>
        <v>0</v>
      </c>
      <c r="Q38" s="34"/>
      <c r="R38" s="35" t="n">
        <f aca="false">AK38*Q38</f>
        <v>0</v>
      </c>
      <c r="S38" s="34"/>
      <c r="T38" s="35" t="n">
        <f aca="false">AK38*S38</f>
        <v>0</v>
      </c>
      <c r="U38" s="34"/>
      <c r="V38" s="35" t="n">
        <f aca="false">AK38*U38</f>
        <v>0</v>
      </c>
      <c r="W38" s="34"/>
      <c r="X38" s="35" t="n">
        <f aca="false">AK38*W38</f>
        <v>0</v>
      </c>
      <c r="Y38" s="34"/>
      <c r="Z38" s="30" t="n">
        <f aca="false">AK38*Y38</f>
        <v>0</v>
      </c>
      <c r="AA38" s="285" t="n">
        <f aca="false">C38+E38+G38+I38+K38+M38+O38+Q38+S38+U38+W38+Y38</f>
        <v>0</v>
      </c>
      <c r="AB38" s="286" t="n">
        <f aca="false">D38+F38+H38+J38+L38+N38+P38+R38+T38+V38+X38+Z38</f>
        <v>0</v>
      </c>
      <c r="AC38" s="29" t="n">
        <f aca="false">C38+E38+G38</f>
        <v>0</v>
      </c>
      <c r="AD38" s="64" t="n">
        <f aca="false">D38+F38+H38</f>
        <v>0</v>
      </c>
      <c r="AE38" s="29" t="n">
        <f aca="false">I38+K38+M38</f>
        <v>0</v>
      </c>
      <c r="AF38" s="64" t="n">
        <f aca="false">J38+L38+N38</f>
        <v>0</v>
      </c>
      <c r="AG38" s="29" t="n">
        <f aca="false">O38+Q38+S38</f>
        <v>0</v>
      </c>
      <c r="AH38" s="64" t="n">
        <f aca="false">P38+R38+T38</f>
        <v>0</v>
      </c>
      <c r="AI38" s="29" t="n">
        <f aca="false">U38+W38+Y38</f>
        <v>0</v>
      </c>
      <c r="AJ38" s="30" t="n">
        <f aca="false">V38+X38+Z38</f>
        <v>0</v>
      </c>
      <c r="AK38" s="31" t="n">
        <v>853</v>
      </c>
    </row>
    <row r="39" customFormat="false" ht="12.75" hidden="true" customHeight="false" outlineLevel="0" collapsed="false">
      <c r="A39" s="65" t="n">
        <v>9</v>
      </c>
      <c r="B39" s="66" t="s">
        <v>61</v>
      </c>
      <c r="C39" s="29"/>
      <c r="D39" s="35" t="n">
        <f aca="false">AK39*C39</f>
        <v>0</v>
      </c>
      <c r="E39" s="34"/>
      <c r="F39" s="35" t="n">
        <f aca="false">AK39*E39</f>
        <v>0</v>
      </c>
      <c r="G39" s="34"/>
      <c r="H39" s="35" t="n">
        <f aca="false">AK39*G39</f>
        <v>0</v>
      </c>
      <c r="I39" s="34"/>
      <c r="J39" s="35" t="n">
        <f aca="false">AK39*I39</f>
        <v>0</v>
      </c>
      <c r="K39" s="34"/>
      <c r="L39" s="35" t="n">
        <f aca="false">AK39*K39</f>
        <v>0</v>
      </c>
      <c r="M39" s="34"/>
      <c r="N39" s="35" t="n">
        <f aca="false">AK39*M39</f>
        <v>0</v>
      </c>
      <c r="O39" s="34"/>
      <c r="P39" s="35" t="n">
        <f aca="false">AK39*O39</f>
        <v>0</v>
      </c>
      <c r="Q39" s="34"/>
      <c r="R39" s="35" t="n">
        <f aca="false">AK39*Q39</f>
        <v>0</v>
      </c>
      <c r="S39" s="34"/>
      <c r="T39" s="35" t="n">
        <f aca="false">AK39*S39</f>
        <v>0</v>
      </c>
      <c r="U39" s="34"/>
      <c r="V39" s="35" t="n">
        <f aca="false">AK39*U39</f>
        <v>0</v>
      </c>
      <c r="W39" s="34"/>
      <c r="X39" s="35" t="n">
        <f aca="false">AK39*W39</f>
        <v>0</v>
      </c>
      <c r="Y39" s="34"/>
      <c r="Z39" s="30" t="n">
        <f aca="false">AK39*Y39</f>
        <v>0</v>
      </c>
      <c r="AA39" s="285" t="n">
        <f aca="false">C39+E39+G39+I39+K39+M39+O39+Q39+S39+U39+W39+Y39</f>
        <v>0</v>
      </c>
      <c r="AB39" s="286" t="n">
        <f aca="false">D39+F39+H39+J39+L39+N39+P39+R39+T39+V39+X39+Z39</f>
        <v>0</v>
      </c>
      <c r="AC39" s="29" t="n">
        <f aca="false">C39+E39+G39</f>
        <v>0</v>
      </c>
      <c r="AD39" s="64" t="n">
        <f aca="false">D39+F39+H39</f>
        <v>0</v>
      </c>
      <c r="AE39" s="29" t="n">
        <f aca="false">I39+K39+M39</f>
        <v>0</v>
      </c>
      <c r="AF39" s="64" t="n">
        <f aca="false">J39+L39+N39</f>
        <v>0</v>
      </c>
      <c r="AG39" s="29" t="n">
        <f aca="false">O39+Q39+S39</f>
        <v>0</v>
      </c>
      <c r="AH39" s="64" t="n">
        <f aca="false">P39+R39+T39</f>
        <v>0</v>
      </c>
      <c r="AI39" s="29" t="n">
        <f aca="false">U39+W39+Y39</f>
        <v>0</v>
      </c>
      <c r="AJ39" s="30" t="n">
        <f aca="false">V39+X39+Z39</f>
        <v>0</v>
      </c>
      <c r="AK39" s="31" t="n">
        <v>853</v>
      </c>
    </row>
    <row r="40" customFormat="false" ht="12.75" hidden="true" customHeight="false" outlineLevel="0" collapsed="false">
      <c r="A40" s="65" t="n">
        <v>10</v>
      </c>
      <c r="B40" s="66" t="s">
        <v>62</v>
      </c>
      <c r="C40" s="29"/>
      <c r="D40" s="35" t="n">
        <f aca="false">AK40*C40</f>
        <v>0</v>
      </c>
      <c r="E40" s="34"/>
      <c r="F40" s="35" t="n">
        <f aca="false">AK40*E40</f>
        <v>0</v>
      </c>
      <c r="G40" s="34"/>
      <c r="H40" s="35" t="n">
        <f aca="false">AK40*G40</f>
        <v>0</v>
      </c>
      <c r="I40" s="34"/>
      <c r="J40" s="35" t="n">
        <f aca="false">AK40*I40</f>
        <v>0</v>
      </c>
      <c r="K40" s="34"/>
      <c r="L40" s="35" t="n">
        <f aca="false">AK40*K40</f>
        <v>0</v>
      </c>
      <c r="M40" s="34"/>
      <c r="N40" s="35" t="n">
        <f aca="false">AK40*M40</f>
        <v>0</v>
      </c>
      <c r="O40" s="34"/>
      <c r="P40" s="35" t="n">
        <f aca="false">AK40*O40</f>
        <v>0</v>
      </c>
      <c r="Q40" s="34"/>
      <c r="R40" s="35" t="n">
        <f aca="false">AK40*Q40</f>
        <v>0</v>
      </c>
      <c r="S40" s="34"/>
      <c r="T40" s="35" t="n">
        <f aca="false">AK40*S40</f>
        <v>0</v>
      </c>
      <c r="U40" s="34"/>
      <c r="V40" s="35" t="n">
        <f aca="false">AK40*U40</f>
        <v>0</v>
      </c>
      <c r="W40" s="34"/>
      <c r="X40" s="35" t="n">
        <f aca="false">AK40*W40</f>
        <v>0</v>
      </c>
      <c r="Y40" s="34"/>
      <c r="Z40" s="30" t="n">
        <f aca="false">AK40*Y40</f>
        <v>0</v>
      </c>
      <c r="AA40" s="285" t="n">
        <f aca="false">C40+E40+G40+I40+K40+M40+O40+Q40+S40+U40+W40+Y40</f>
        <v>0</v>
      </c>
      <c r="AB40" s="286" t="n">
        <f aca="false">D40+F40+H40+J40+L40+N40+P40+R40+T40+V40+X40+Z40</f>
        <v>0</v>
      </c>
      <c r="AC40" s="29" t="n">
        <f aca="false">C40+E40+G40</f>
        <v>0</v>
      </c>
      <c r="AD40" s="64" t="n">
        <f aca="false">D40+F40+H40</f>
        <v>0</v>
      </c>
      <c r="AE40" s="29" t="n">
        <f aca="false">I40+K40+M40</f>
        <v>0</v>
      </c>
      <c r="AF40" s="64" t="n">
        <f aca="false">J40+L40+N40</f>
        <v>0</v>
      </c>
      <c r="AG40" s="29" t="n">
        <f aca="false">O40+Q40+S40</f>
        <v>0</v>
      </c>
      <c r="AH40" s="64" t="n">
        <f aca="false">P40+R40+T40</f>
        <v>0</v>
      </c>
      <c r="AI40" s="29" t="n">
        <f aca="false">U40+W40+Y40</f>
        <v>0</v>
      </c>
      <c r="AJ40" s="30" t="n">
        <f aca="false">V40+X40+Z40</f>
        <v>0</v>
      </c>
      <c r="AK40" s="31" t="n">
        <v>853</v>
      </c>
    </row>
    <row r="41" customFormat="false" ht="12.75" hidden="true" customHeight="false" outlineLevel="0" collapsed="false">
      <c r="A41" s="65"/>
      <c r="B41" s="66" t="s">
        <v>63</v>
      </c>
      <c r="C41" s="29"/>
      <c r="D41" s="35" t="n">
        <f aca="false">AK41*C41</f>
        <v>0</v>
      </c>
      <c r="E41" s="34"/>
      <c r="F41" s="35" t="n">
        <f aca="false">AK41*E41</f>
        <v>0</v>
      </c>
      <c r="G41" s="34"/>
      <c r="H41" s="35" t="n">
        <f aca="false">AK41*G41</f>
        <v>0</v>
      </c>
      <c r="I41" s="34"/>
      <c r="J41" s="35" t="n">
        <f aca="false">AK41*I41</f>
        <v>0</v>
      </c>
      <c r="K41" s="34"/>
      <c r="L41" s="35" t="n">
        <f aca="false">AK41*K41</f>
        <v>0</v>
      </c>
      <c r="M41" s="34"/>
      <c r="N41" s="35" t="n">
        <f aca="false">AK41*M41</f>
        <v>0</v>
      </c>
      <c r="O41" s="34"/>
      <c r="P41" s="35" t="n">
        <f aca="false">AK41*O41</f>
        <v>0</v>
      </c>
      <c r="Q41" s="34"/>
      <c r="R41" s="35" t="n">
        <f aca="false">AK41*Q41</f>
        <v>0</v>
      </c>
      <c r="S41" s="34"/>
      <c r="T41" s="35" t="n">
        <f aca="false">AK41*S41</f>
        <v>0</v>
      </c>
      <c r="U41" s="34"/>
      <c r="V41" s="35" t="n">
        <f aca="false">AK41*U41</f>
        <v>0</v>
      </c>
      <c r="W41" s="34"/>
      <c r="X41" s="35" t="n">
        <f aca="false">AK41*W41</f>
        <v>0</v>
      </c>
      <c r="Y41" s="34"/>
      <c r="Z41" s="30" t="n">
        <f aca="false">AK41*Y41</f>
        <v>0</v>
      </c>
      <c r="AA41" s="285" t="n">
        <f aca="false">C41+E41+G41+I41+K41+M41+O41+Q41+S41+U41+W41+Y41</f>
        <v>0</v>
      </c>
      <c r="AB41" s="286" t="n">
        <f aca="false">D41+F41+H41+J41+L41+N41+P41+R41+T41+V41+X41+Z41</f>
        <v>0</v>
      </c>
      <c r="AC41" s="29" t="n">
        <f aca="false">C41+E41+G41</f>
        <v>0</v>
      </c>
      <c r="AD41" s="64" t="n">
        <f aca="false">D41+F41+H41</f>
        <v>0</v>
      </c>
      <c r="AE41" s="29" t="n">
        <f aca="false">I41+K41+M41</f>
        <v>0</v>
      </c>
      <c r="AF41" s="64" t="n">
        <f aca="false">J41+L41+N41</f>
        <v>0</v>
      </c>
      <c r="AG41" s="29" t="n">
        <f aca="false">O41+Q41+S41</f>
        <v>0</v>
      </c>
      <c r="AH41" s="64" t="n">
        <f aca="false">P41+R41+T41</f>
        <v>0</v>
      </c>
      <c r="AI41" s="29" t="n">
        <f aca="false">U41+W41+Y41</f>
        <v>0</v>
      </c>
      <c r="AJ41" s="30" t="n">
        <f aca="false">V41+X41+Z41</f>
        <v>0</v>
      </c>
      <c r="AK41" s="31" t="n">
        <v>853</v>
      </c>
    </row>
    <row r="42" customFormat="false" ht="13.5" hidden="true" customHeight="false" outlineLevel="0" collapsed="false">
      <c r="A42" s="68"/>
      <c r="B42" s="69" t="s">
        <v>64</v>
      </c>
      <c r="C42" s="45"/>
      <c r="D42" s="18" t="n">
        <f aca="false">AK42*C42</f>
        <v>0</v>
      </c>
      <c r="E42" s="46"/>
      <c r="F42" s="18" t="n">
        <f aca="false">AK42*E42</f>
        <v>0</v>
      </c>
      <c r="G42" s="46"/>
      <c r="H42" s="18" t="n">
        <f aca="false">AK42*G42</f>
        <v>0</v>
      </c>
      <c r="I42" s="46"/>
      <c r="J42" s="18" t="n">
        <f aca="false">AK42*I42</f>
        <v>0</v>
      </c>
      <c r="K42" s="46"/>
      <c r="L42" s="18" t="n">
        <f aca="false">AK42*K42</f>
        <v>0</v>
      </c>
      <c r="M42" s="46"/>
      <c r="N42" s="18" t="n">
        <f aca="false">AK42*M42</f>
        <v>0</v>
      </c>
      <c r="O42" s="46"/>
      <c r="P42" s="18" t="n">
        <f aca="false">AK42*O42</f>
        <v>0</v>
      </c>
      <c r="Q42" s="46"/>
      <c r="R42" s="18" t="n">
        <f aca="false">AK42*Q42</f>
        <v>0</v>
      </c>
      <c r="S42" s="46"/>
      <c r="T42" s="18" t="n">
        <f aca="false">AK42*S42</f>
        <v>0</v>
      </c>
      <c r="U42" s="46"/>
      <c r="V42" s="18" t="n">
        <f aca="false">AK42*U42</f>
        <v>0</v>
      </c>
      <c r="W42" s="46"/>
      <c r="X42" s="18" t="n">
        <f aca="false">AK42*W42</f>
        <v>0</v>
      </c>
      <c r="Y42" s="46"/>
      <c r="Z42" s="19" t="n">
        <f aca="false">AK42*Y42</f>
        <v>0</v>
      </c>
      <c r="AA42" s="287" t="n">
        <f aca="false">C42+E42+G42+I42+K42+M42+O42+Q42+S42+U42+W42+Y42</f>
        <v>0</v>
      </c>
      <c r="AB42" s="288" t="n">
        <f aca="false">D42+F42+H42+J42+L42+N42+P42+R42+T42+V42+X42+Z42</f>
        <v>0</v>
      </c>
      <c r="AC42" s="39" t="n">
        <f aca="false">C42+E42+G42</f>
        <v>0</v>
      </c>
      <c r="AD42" s="57" t="n">
        <f aca="false">D42+F42+H42</f>
        <v>0</v>
      </c>
      <c r="AE42" s="39" t="n">
        <f aca="false">I42+K42+M42</f>
        <v>0</v>
      </c>
      <c r="AF42" s="57" t="n">
        <f aca="false">J42+L42+N42</f>
        <v>0</v>
      </c>
      <c r="AG42" s="39" t="n">
        <f aca="false">O42+Q42+S42</f>
        <v>0</v>
      </c>
      <c r="AH42" s="57" t="n">
        <f aca="false">P42+R42+T42</f>
        <v>0</v>
      </c>
      <c r="AI42" s="39" t="n">
        <f aca="false">U42+W42+Y42</f>
        <v>0</v>
      </c>
      <c r="AJ42" s="61" t="n">
        <f aca="false">V42+X42+Z42</f>
        <v>0</v>
      </c>
      <c r="AK42" s="31" t="n">
        <v>853</v>
      </c>
    </row>
    <row r="43" customFormat="false" ht="13.5" hidden="false" customHeight="false" outlineLevel="0" collapsed="false">
      <c r="A43" s="48" t="s">
        <v>97</v>
      </c>
      <c r="B43" s="48"/>
      <c r="C43" s="49" t="n">
        <f aca="false">SUM(C31:C42)</f>
        <v>0</v>
      </c>
      <c r="D43" s="50" t="n">
        <f aca="false">SUM(D31:D42)</f>
        <v>0</v>
      </c>
      <c r="E43" s="49" t="n">
        <f aca="false">SUM(E31:E42)</f>
        <v>0</v>
      </c>
      <c r="F43" s="50" t="n">
        <f aca="false">SUM(F31:F42)</f>
        <v>0</v>
      </c>
      <c r="G43" s="49" t="n">
        <f aca="false">SUM(G31:G42)</f>
        <v>0</v>
      </c>
      <c r="H43" s="50" t="n">
        <f aca="false">SUM(H31:H42)</f>
        <v>0</v>
      </c>
      <c r="I43" s="49" t="n">
        <f aca="false">SUM(I31:I42)</f>
        <v>1</v>
      </c>
      <c r="J43" s="50" t="n">
        <f aca="false">SUM(J31:J42)</f>
        <v>853</v>
      </c>
      <c r="K43" s="49" t="n">
        <f aca="false">SUM(K31:K42)</f>
        <v>2</v>
      </c>
      <c r="L43" s="50" t="n">
        <f aca="false">SUM(L31:L42)</f>
        <v>1706</v>
      </c>
      <c r="M43" s="49" t="n">
        <f aca="false">SUM(M31:M42)</f>
        <v>1</v>
      </c>
      <c r="N43" s="50" t="n">
        <f aca="false">SUM(N31:N42)</f>
        <v>853</v>
      </c>
      <c r="O43" s="49" t="n">
        <f aca="false">SUM(O31:O42)</f>
        <v>0</v>
      </c>
      <c r="P43" s="50" t="n">
        <f aca="false">SUM(P31:P42)</f>
        <v>0</v>
      </c>
      <c r="Q43" s="49" t="n">
        <f aca="false">SUM(Q31:Q42)</f>
        <v>2</v>
      </c>
      <c r="R43" s="50" t="n">
        <f aca="false">SUM(R31:R42)</f>
        <v>1706</v>
      </c>
      <c r="S43" s="49" t="n">
        <f aca="false">SUM(S31:S42)</f>
        <v>2</v>
      </c>
      <c r="T43" s="50" t="n">
        <f aca="false">SUM(T31:T42)</f>
        <v>1706</v>
      </c>
      <c r="U43" s="49" t="n">
        <f aca="false">SUM(U31:U42)</f>
        <v>3</v>
      </c>
      <c r="V43" s="50" t="n">
        <f aca="false">SUM(V31:V42)</f>
        <v>2559</v>
      </c>
      <c r="W43" s="49" t="n">
        <f aca="false">SUM(W31:W42)</f>
        <v>3</v>
      </c>
      <c r="X43" s="50" t="n">
        <f aca="false">SUM(X31:X42)</f>
        <v>2559</v>
      </c>
      <c r="Y43" s="49" t="n">
        <f aca="false">SUM(Y31:Y42)</f>
        <v>2</v>
      </c>
      <c r="Z43" s="50" t="n">
        <f aca="false">SUM(Z31:Z42)</f>
        <v>1706</v>
      </c>
      <c r="AA43" s="49" t="n">
        <f aca="false">SUM(AA31:AA42)</f>
        <v>16</v>
      </c>
      <c r="AB43" s="71" t="n">
        <f aca="false">SUM(AB31:AB42)</f>
        <v>13648</v>
      </c>
      <c r="AC43" s="72" t="n">
        <f aca="false">SUM(AC31:AC42)</f>
        <v>0</v>
      </c>
      <c r="AD43" s="71" t="n">
        <f aca="false">SUM(AD31:AD42)</f>
        <v>0</v>
      </c>
      <c r="AE43" s="72" t="n">
        <f aca="false">SUM(AE31:AE42)</f>
        <v>4</v>
      </c>
      <c r="AF43" s="71" t="n">
        <f aca="false">SUM(AF31:AF42)</f>
        <v>3412</v>
      </c>
      <c r="AG43" s="72" t="n">
        <f aca="false">SUM(AG31:AG42)</f>
        <v>4</v>
      </c>
      <c r="AH43" s="71" t="n">
        <f aca="false">SUM(AH31:AH42)</f>
        <v>3412</v>
      </c>
      <c r="AI43" s="72" t="n">
        <f aca="false">SUM(AI31:AI42)</f>
        <v>8</v>
      </c>
      <c r="AJ43" s="71" t="n">
        <f aca="false">SUM(AJ31:AJ42)</f>
        <v>6824</v>
      </c>
      <c r="AK43" s="31" t="n">
        <v>853</v>
      </c>
    </row>
    <row r="44" customFormat="false" ht="12" hidden="false" customHeight="true" outlineLevel="0" collapsed="false">
      <c r="A44" s="1"/>
      <c r="B44" s="2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73"/>
      <c r="AD44" s="73"/>
      <c r="AE44" s="73"/>
      <c r="AF44" s="73"/>
      <c r="AG44" s="73"/>
      <c r="AH44" s="73"/>
      <c r="AI44" s="73"/>
      <c r="AJ44" s="73"/>
      <c r="AK44" s="31"/>
    </row>
    <row r="45" customFormat="false" ht="13.5" hidden="false" customHeight="false" outlineLevel="0" collapsed="false">
      <c r="A45" s="48" t="s">
        <v>98</v>
      </c>
      <c r="B45" s="48"/>
      <c r="C45" s="72" t="n">
        <f aca="false">C27+C43</f>
        <v>1</v>
      </c>
      <c r="D45" s="50" t="n">
        <f aca="false">D27+D43</f>
        <v>853</v>
      </c>
      <c r="E45" s="74" t="n">
        <f aca="false">E27+E43</f>
        <v>0</v>
      </c>
      <c r="F45" s="50" t="n">
        <f aca="false">F27+F43</f>
        <v>0</v>
      </c>
      <c r="G45" s="74" t="n">
        <f aca="false">G27+G43</f>
        <v>2</v>
      </c>
      <c r="H45" s="50" t="n">
        <f aca="false">H27+H43</f>
        <v>1706</v>
      </c>
      <c r="I45" s="74" t="n">
        <f aca="false">I27+I43</f>
        <v>2</v>
      </c>
      <c r="J45" s="50" t="n">
        <f aca="false">J27+J43</f>
        <v>1706</v>
      </c>
      <c r="K45" s="74" t="n">
        <f aca="false">K27+K43</f>
        <v>2</v>
      </c>
      <c r="L45" s="50" t="n">
        <f aca="false">L27+L43</f>
        <v>1706</v>
      </c>
      <c r="M45" s="74" t="n">
        <f aca="false">M27+M43</f>
        <v>3</v>
      </c>
      <c r="N45" s="50" t="n">
        <f aca="false">N27+N43</f>
        <v>2559</v>
      </c>
      <c r="O45" s="74" t="n">
        <f aca="false">O27+O43</f>
        <v>2</v>
      </c>
      <c r="P45" s="50" t="n">
        <f aca="false">P27+P43</f>
        <v>1706</v>
      </c>
      <c r="Q45" s="74" t="n">
        <f aca="false">Q27+Q43</f>
        <v>3</v>
      </c>
      <c r="R45" s="50" t="n">
        <f aca="false">R27+R43</f>
        <v>2559</v>
      </c>
      <c r="S45" s="74" t="n">
        <f aca="false">S27+S43</f>
        <v>3</v>
      </c>
      <c r="T45" s="50" t="n">
        <f aca="false">T27+T43</f>
        <v>2559</v>
      </c>
      <c r="U45" s="74" t="n">
        <f aca="false">U27+U43</f>
        <v>3</v>
      </c>
      <c r="V45" s="50" t="n">
        <f aca="false">V27+V43</f>
        <v>2559</v>
      </c>
      <c r="W45" s="74" t="n">
        <f aca="false">W27+W43</f>
        <v>3</v>
      </c>
      <c r="X45" s="50" t="n">
        <f aca="false">X27+X43</f>
        <v>2559</v>
      </c>
      <c r="Y45" s="74" t="n">
        <f aca="false">Y27+Y43</f>
        <v>3</v>
      </c>
      <c r="Z45" s="75" t="n">
        <f aca="false">Z27+Z43</f>
        <v>2559</v>
      </c>
      <c r="AA45" s="49" t="n">
        <f aca="false">AA27+AA43</f>
        <v>27</v>
      </c>
      <c r="AB45" s="71" t="n">
        <f aca="false">AB27+AB43</f>
        <v>23031</v>
      </c>
      <c r="AC45" s="49" t="n">
        <f aca="false">AC27+AC43</f>
        <v>3</v>
      </c>
      <c r="AD45" s="75" t="n">
        <f aca="false">AD27+AD43</f>
        <v>2559</v>
      </c>
      <c r="AE45" s="49" t="n">
        <f aca="false">AE27+AE43</f>
        <v>7</v>
      </c>
      <c r="AF45" s="71" t="n">
        <f aca="false">AF43+AF27</f>
        <v>5971</v>
      </c>
      <c r="AG45" s="72" t="n">
        <f aca="false">AG43+AG27</f>
        <v>8</v>
      </c>
      <c r="AH45" s="75" t="n">
        <f aca="false">AH27+AH43</f>
        <v>6824</v>
      </c>
      <c r="AI45" s="49" t="n">
        <f aca="false">AI27+AI43</f>
        <v>9</v>
      </c>
      <c r="AJ45" s="71" t="n">
        <f aca="false">AJ27+AJ43</f>
        <v>7677</v>
      </c>
      <c r="AK45" s="31"/>
    </row>
    <row r="49" customFormat="false" ht="12.75" hidden="false" customHeight="false" outlineLevel="0" collapsed="false">
      <c r="A49" s="4" t="s">
        <v>99</v>
      </c>
    </row>
    <row r="50" customFormat="false" ht="12.75" hidden="false" customHeight="false" outlineLevel="0" collapsed="false">
      <c r="A50" s="4" t="s">
        <v>100</v>
      </c>
    </row>
    <row r="51" customFormat="false" ht="12.75" hidden="false" customHeight="false" outlineLevel="0" collapsed="false">
      <c r="A51" s="4" t="s">
        <v>101</v>
      </c>
    </row>
  </sheetData>
  <mergeCells count="42">
    <mergeCell ref="A7:AJ7"/>
    <mergeCell ref="A8:AJ8"/>
    <mergeCell ref="B9:B10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27:B27"/>
    <mergeCell ref="A28:AJ28"/>
    <mergeCell ref="B29:B30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43:B43"/>
    <mergeCell ref="A45:B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4" width="22.56"/>
    <col collapsed="false" customWidth="true" hidden="false" outlineLevel="0" max="3" min="3" style="4" width="5.41"/>
    <col collapsed="false" customWidth="true" hidden="false" outlineLevel="0" max="6" min="4" style="4" width="6.28"/>
    <col collapsed="false" customWidth="true" hidden="false" outlineLevel="0" max="7" min="7" style="4" width="5.99"/>
    <col collapsed="false" customWidth="true" hidden="false" outlineLevel="0" max="8" min="8" style="4" width="6.56"/>
    <col collapsed="false" customWidth="true" hidden="false" outlineLevel="0" max="9" min="9" style="4" width="6.13"/>
    <col collapsed="false" customWidth="true" hidden="false" outlineLevel="0" max="10" min="10" style="4" width="6.85"/>
    <col collapsed="false" customWidth="true" hidden="false" outlineLevel="0" max="11" min="11" style="4" width="5.71"/>
    <col collapsed="false" customWidth="true" hidden="false" outlineLevel="0" max="12" min="12" style="4" width="6.56"/>
    <col collapsed="false" customWidth="true" hidden="false" outlineLevel="0" max="13" min="13" style="4" width="6.28"/>
    <col collapsed="false" customWidth="true" hidden="false" outlineLevel="0" max="14" min="14" style="4" width="6.99"/>
    <col collapsed="false" customWidth="true" hidden="false" outlineLevel="0" max="15" min="15" style="4" width="7.14"/>
    <col collapsed="false" customWidth="true" hidden="false" outlineLevel="0" max="17" min="16" style="4" width="6.85"/>
    <col collapsed="false" customWidth="true" hidden="false" outlineLevel="0" max="19" min="18" style="4" width="6.56"/>
    <col collapsed="false" customWidth="true" hidden="false" outlineLevel="0" max="20" min="20" style="4" width="6.85"/>
    <col collapsed="false" customWidth="true" hidden="false" outlineLevel="0" max="21" min="21" style="4" width="7.14"/>
    <col collapsed="false" customWidth="true" hidden="false" outlineLevel="0" max="22" min="22" style="4" width="6.56"/>
    <col collapsed="false" customWidth="true" hidden="false" outlineLevel="0" max="23" min="23" style="4" width="6.7"/>
    <col collapsed="false" customWidth="true" hidden="false" outlineLevel="0" max="24" min="24" style="4" width="7.56"/>
    <col collapsed="false" customWidth="true" hidden="false" outlineLevel="0" max="25" min="25" style="4" width="6.41"/>
    <col collapsed="false" customWidth="true" hidden="false" outlineLevel="0" max="26" min="26" style="4" width="6.13"/>
    <col collapsed="false" customWidth="true" hidden="false" outlineLevel="0" max="27" min="27" style="4" width="7.28"/>
    <col collapsed="false" customWidth="true" hidden="false" outlineLevel="0" max="28" min="28" style="4" width="6.85"/>
    <col collapsed="false" customWidth="true" hidden="false" outlineLevel="0" max="29" min="29" style="4" width="5.56"/>
    <col collapsed="false" customWidth="true" hidden="false" outlineLevel="0" max="30" min="30" style="4" width="7.14"/>
    <col collapsed="false" customWidth="true" hidden="false" outlineLevel="0" max="31" min="31" style="4" width="6.85"/>
    <col collapsed="false" customWidth="true" hidden="false" outlineLevel="0" max="32" min="32" style="4" width="7.56"/>
    <col collapsed="false" customWidth="true" hidden="false" outlineLevel="0" max="33" min="33" style="4" width="7.42"/>
    <col collapsed="false" customWidth="true" hidden="false" outlineLevel="0" max="34" min="34" style="4" width="7.7"/>
    <col collapsed="false" customWidth="true" hidden="false" outlineLevel="0" max="35" min="35" style="4" width="6.99"/>
    <col collapsed="false" customWidth="true" hidden="false" outlineLevel="0" max="36" min="36" style="4" width="7.85"/>
    <col collapsed="false" customWidth="false" hidden="true" outlineLevel="0" max="37" min="37" style="4" width="9.06"/>
  </cols>
  <sheetData>
    <row r="1" customFormat="false" ht="18" hidden="false" customHeight="true" outlineLevel="0" collapsed="false">
      <c r="A1" s="3" t="s">
        <v>0</v>
      </c>
      <c r="C1" s="3"/>
      <c r="D1" s="3"/>
      <c r="E1" s="3"/>
      <c r="AF1" s="4" t="s">
        <v>1</v>
      </c>
      <c r="AG1" s="3"/>
      <c r="AH1" s="3"/>
      <c r="AI1" s="3"/>
    </row>
    <row r="2" customFormat="false" ht="18.75" hidden="false" customHeight="false" outlineLevel="0" collapsed="false">
      <c r="A2" s="3" t="s">
        <v>148</v>
      </c>
      <c r="B2" s="3"/>
      <c r="C2" s="3"/>
      <c r="D2" s="3"/>
      <c r="E2" s="3"/>
      <c r="F2" s="290"/>
      <c r="AF2" s="3" t="s">
        <v>3</v>
      </c>
      <c r="AG2" s="3"/>
      <c r="AH2" s="3"/>
      <c r="AI2" s="3"/>
    </row>
    <row r="3" customFormat="false" ht="18.75" hidden="false" customHeight="false" outlineLevel="0" collapsed="false">
      <c r="A3" s="3" t="s">
        <v>149</v>
      </c>
      <c r="B3" s="3"/>
      <c r="C3" s="3"/>
      <c r="D3" s="3"/>
      <c r="E3" s="3"/>
      <c r="F3" s="291"/>
      <c r="AF3" s="3" t="s">
        <v>5</v>
      </c>
      <c r="AG3" s="3"/>
      <c r="AH3" s="3"/>
      <c r="AI3" s="3"/>
    </row>
    <row r="4" customFormat="false" ht="15" hidden="false" customHeight="false" outlineLevel="0" collapsed="false">
      <c r="C4" s="3"/>
      <c r="D4" s="3"/>
      <c r="E4" s="3"/>
      <c r="F4" s="3"/>
      <c r="AG4" s="3"/>
      <c r="AH4" s="3"/>
      <c r="AI4" s="3"/>
    </row>
    <row r="5" customFormat="false" ht="15" hidden="false" customHeight="false" outlineLevel="0" collapsed="false">
      <c r="A5" s="3" t="s">
        <v>150</v>
      </c>
      <c r="C5" s="3"/>
      <c r="D5" s="3"/>
      <c r="E5" s="3"/>
      <c r="F5" s="3"/>
      <c r="AF5" s="3" t="s">
        <v>7</v>
      </c>
    </row>
    <row r="6" customFormat="false" ht="15" hidden="false" customHeight="false" outlineLevel="0" collapsed="false">
      <c r="A6" s="3" t="s">
        <v>8</v>
      </c>
      <c r="C6" s="3"/>
      <c r="D6" s="3"/>
      <c r="E6" s="3"/>
      <c r="F6" s="3"/>
      <c r="AF6" s="3" t="s">
        <v>8</v>
      </c>
    </row>
    <row r="7" customFormat="false" ht="15.75" hidden="false" customHeight="false" outlineLevel="0" collapsed="false">
      <c r="A7" s="6" t="s">
        <v>15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2"/>
    </row>
    <row r="8" customFormat="false" ht="16.5" hidden="false" customHeight="false" outlineLevel="0" collapsed="false">
      <c r="A8" s="76" t="s">
        <v>11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2"/>
    </row>
    <row r="9" customFormat="false" ht="12.75" hidden="false" customHeight="false" outlineLevel="0" collapsed="false">
      <c r="A9" s="9" t="s">
        <v>12</v>
      </c>
      <c r="B9" s="77" t="s">
        <v>13</v>
      </c>
      <c r="C9" s="78" t="s">
        <v>14</v>
      </c>
      <c r="D9" s="78"/>
      <c r="E9" s="12" t="s">
        <v>15</v>
      </c>
      <c r="F9" s="12"/>
      <c r="G9" s="12" t="s">
        <v>16</v>
      </c>
      <c r="H9" s="12"/>
      <c r="I9" s="12" t="s">
        <v>17</v>
      </c>
      <c r="J9" s="12"/>
      <c r="K9" s="12" t="s">
        <v>18</v>
      </c>
      <c r="L9" s="12"/>
      <c r="M9" s="12" t="s">
        <v>19</v>
      </c>
      <c r="N9" s="12"/>
      <c r="O9" s="12" t="s">
        <v>20</v>
      </c>
      <c r="P9" s="12"/>
      <c r="Q9" s="12" t="s">
        <v>21</v>
      </c>
      <c r="R9" s="12"/>
      <c r="S9" s="12" t="s">
        <v>22</v>
      </c>
      <c r="T9" s="12"/>
      <c r="U9" s="12" t="s">
        <v>23</v>
      </c>
      <c r="V9" s="12"/>
      <c r="W9" s="12" t="s">
        <v>24</v>
      </c>
      <c r="X9" s="12"/>
      <c r="Y9" s="13" t="s">
        <v>25</v>
      </c>
      <c r="Z9" s="13"/>
      <c r="AA9" s="282" t="s">
        <v>26</v>
      </c>
      <c r="AB9" s="282"/>
      <c r="AC9" s="79" t="s">
        <v>27</v>
      </c>
      <c r="AD9" s="79"/>
      <c r="AE9" s="79" t="s">
        <v>28</v>
      </c>
      <c r="AF9" s="79"/>
      <c r="AG9" s="79" t="s">
        <v>29</v>
      </c>
      <c r="AH9" s="79"/>
      <c r="AI9" s="79" t="s">
        <v>30</v>
      </c>
      <c r="AJ9" s="79"/>
      <c r="AK9" s="2"/>
    </row>
    <row r="10" customFormat="false" ht="13.5" hidden="false" customHeight="false" outlineLevel="0" collapsed="false">
      <c r="A10" s="16" t="s">
        <v>31</v>
      </c>
      <c r="B10" s="77"/>
      <c r="C10" s="60" t="s">
        <v>32</v>
      </c>
      <c r="D10" s="55" t="s">
        <v>33</v>
      </c>
      <c r="E10" s="55" t="s">
        <v>32</v>
      </c>
      <c r="F10" s="55" t="s">
        <v>33</v>
      </c>
      <c r="G10" s="55" t="s">
        <v>32</v>
      </c>
      <c r="H10" s="55" t="s">
        <v>33</v>
      </c>
      <c r="I10" s="55" t="s">
        <v>32</v>
      </c>
      <c r="J10" s="55" t="s">
        <v>33</v>
      </c>
      <c r="K10" s="55" t="s">
        <v>32</v>
      </c>
      <c r="L10" s="55" t="s">
        <v>33</v>
      </c>
      <c r="M10" s="55" t="s">
        <v>32</v>
      </c>
      <c r="N10" s="55" t="s">
        <v>33</v>
      </c>
      <c r="O10" s="55" t="s">
        <v>32</v>
      </c>
      <c r="P10" s="55" t="s">
        <v>33</v>
      </c>
      <c r="Q10" s="55" t="s">
        <v>32</v>
      </c>
      <c r="R10" s="55" t="s">
        <v>33</v>
      </c>
      <c r="S10" s="55" t="s">
        <v>32</v>
      </c>
      <c r="T10" s="55" t="s">
        <v>33</v>
      </c>
      <c r="U10" s="55" t="s">
        <v>32</v>
      </c>
      <c r="V10" s="55" t="s">
        <v>33</v>
      </c>
      <c r="W10" s="55" t="s">
        <v>32</v>
      </c>
      <c r="X10" s="55" t="s">
        <v>33</v>
      </c>
      <c r="Y10" s="55" t="s">
        <v>32</v>
      </c>
      <c r="Z10" s="61" t="s">
        <v>33</v>
      </c>
      <c r="AA10" s="283" t="s">
        <v>32</v>
      </c>
      <c r="AB10" s="21" t="s">
        <v>33</v>
      </c>
      <c r="AC10" s="17" t="s">
        <v>32</v>
      </c>
      <c r="AD10" s="19" t="s">
        <v>33</v>
      </c>
      <c r="AE10" s="17" t="s">
        <v>32</v>
      </c>
      <c r="AF10" s="19" t="s">
        <v>33</v>
      </c>
      <c r="AG10" s="17" t="s">
        <v>32</v>
      </c>
      <c r="AH10" s="19" t="s">
        <v>33</v>
      </c>
      <c r="AI10" s="17" t="s">
        <v>32</v>
      </c>
      <c r="AJ10" s="19" t="s">
        <v>33</v>
      </c>
      <c r="AK10" s="2"/>
    </row>
    <row r="11" customFormat="false" ht="12.75" hidden="true" customHeight="false" outlineLevel="0" collapsed="false">
      <c r="A11" s="15" t="n">
        <v>1</v>
      </c>
      <c r="B11" s="22" t="s">
        <v>36</v>
      </c>
      <c r="C11" s="23"/>
      <c r="D11" s="24" t="n">
        <f aca="false">AK11*C11</f>
        <v>0</v>
      </c>
      <c r="E11" s="25"/>
      <c r="F11" s="24" t="n">
        <f aca="false">AK11*E11</f>
        <v>0</v>
      </c>
      <c r="G11" s="25"/>
      <c r="H11" s="24" t="n">
        <f aca="false">AK11*G11</f>
        <v>0</v>
      </c>
      <c r="I11" s="25"/>
      <c r="J11" s="24" t="n">
        <f aca="false">AK11*I11</f>
        <v>0</v>
      </c>
      <c r="K11" s="25"/>
      <c r="L11" s="24" t="n">
        <f aca="false">AK11*K11</f>
        <v>0</v>
      </c>
      <c r="M11" s="25"/>
      <c r="N11" s="24" t="n">
        <f aca="false">AK11*M11</f>
        <v>0</v>
      </c>
      <c r="O11" s="25"/>
      <c r="P11" s="24" t="n">
        <f aca="false">AK11*O11</f>
        <v>0</v>
      </c>
      <c r="Q11" s="25"/>
      <c r="R11" s="24" t="n">
        <f aca="false">AK11*Q11</f>
        <v>0</v>
      </c>
      <c r="S11" s="25"/>
      <c r="T11" s="24" t="n">
        <f aca="false">AK11*S11</f>
        <v>0</v>
      </c>
      <c r="U11" s="25"/>
      <c r="V11" s="24" t="n">
        <f aca="false">AK11*U11</f>
        <v>0</v>
      </c>
      <c r="W11" s="25"/>
      <c r="X11" s="24" t="n">
        <f aca="false">AK11*W11</f>
        <v>0</v>
      </c>
      <c r="Y11" s="25"/>
      <c r="Z11" s="91" t="n">
        <f aca="false">AK11*Y11</f>
        <v>0</v>
      </c>
      <c r="AA11" s="284" t="n">
        <f aca="false">C11+E11+G11+I11+K11+M11+O11+Q11+S11+U11+W11+Y11</f>
        <v>0</v>
      </c>
      <c r="AB11" s="28" t="n">
        <f aca="false">D11+F11+H11+J11+L11+N11+P11+R11+T11+V11+X11+Z11</f>
        <v>0</v>
      </c>
      <c r="AC11" s="29" t="n">
        <f aca="false">C11+E11+G11</f>
        <v>0</v>
      </c>
      <c r="AD11" s="30" t="n">
        <f aca="false">D11+F11+H11</f>
        <v>0</v>
      </c>
      <c r="AE11" s="29" t="n">
        <f aca="false">I11+K11+M11</f>
        <v>0</v>
      </c>
      <c r="AF11" s="30" t="n">
        <f aca="false">J11+L11+N11</f>
        <v>0</v>
      </c>
      <c r="AG11" s="29" t="n">
        <f aca="false">O11+Q11+S11</f>
        <v>0</v>
      </c>
      <c r="AH11" s="30" t="n">
        <f aca="false">P11+R11+T11</f>
        <v>0</v>
      </c>
      <c r="AI11" s="29" t="n">
        <f aca="false">U11+W11+Y11</f>
        <v>0</v>
      </c>
      <c r="AJ11" s="30" t="n">
        <f aca="false">V11+X11+Z11</f>
        <v>0</v>
      </c>
      <c r="AK11" s="31" t="n">
        <v>740</v>
      </c>
    </row>
    <row r="12" customFormat="false" ht="12.75" hidden="true" customHeight="false" outlineLevel="0" collapsed="false">
      <c r="A12" s="32" t="n">
        <v>2</v>
      </c>
      <c r="B12" s="33" t="s">
        <v>37</v>
      </c>
      <c r="C12" s="29"/>
      <c r="D12" s="35" t="n">
        <f aca="false">AK12*C12</f>
        <v>0</v>
      </c>
      <c r="E12" s="34"/>
      <c r="F12" s="35" t="n">
        <f aca="false">AK12*E12</f>
        <v>0</v>
      </c>
      <c r="G12" s="34"/>
      <c r="H12" s="35" t="n">
        <f aca="false">AK12*G12</f>
        <v>0</v>
      </c>
      <c r="I12" s="34"/>
      <c r="J12" s="35" t="n">
        <f aca="false">AK12*I12</f>
        <v>0</v>
      </c>
      <c r="K12" s="34"/>
      <c r="L12" s="35" t="n">
        <f aca="false">AK12*K12</f>
        <v>0</v>
      </c>
      <c r="M12" s="34"/>
      <c r="N12" s="35" t="n">
        <f aca="false">AK12*M12</f>
        <v>0</v>
      </c>
      <c r="O12" s="34"/>
      <c r="P12" s="35" t="n">
        <f aca="false">AK12*O12</f>
        <v>0</v>
      </c>
      <c r="Q12" s="34"/>
      <c r="R12" s="35" t="n">
        <f aca="false">AK12*Q12</f>
        <v>0</v>
      </c>
      <c r="S12" s="34"/>
      <c r="T12" s="35" t="n">
        <f aca="false">AK12*S12</f>
        <v>0</v>
      </c>
      <c r="U12" s="34"/>
      <c r="V12" s="35" t="n">
        <f aca="false">AK12*U12</f>
        <v>0</v>
      </c>
      <c r="W12" s="34"/>
      <c r="X12" s="35" t="n">
        <f aca="false">AK12*W12</f>
        <v>0</v>
      </c>
      <c r="Y12" s="34"/>
      <c r="Z12" s="30" t="n">
        <f aca="false">AK12*Y12</f>
        <v>0</v>
      </c>
      <c r="AA12" s="285" t="n">
        <f aca="false">C12+E12+G12+I12+K12+M12+O12+Q12+S12+U12+W12+Y12</f>
        <v>0</v>
      </c>
      <c r="AB12" s="67" t="n">
        <f aca="false">D12+F12+H12+J12+L12+N12+P12+R12+T12+V12+X12+Z12</f>
        <v>0</v>
      </c>
      <c r="AC12" s="29" t="n">
        <f aca="false">C12+E12+G12</f>
        <v>0</v>
      </c>
      <c r="AD12" s="30" t="n">
        <f aca="false">D12+F12+H12</f>
        <v>0</v>
      </c>
      <c r="AE12" s="29" t="n">
        <f aca="false">I12+K12+M12</f>
        <v>0</v>
      </c>
      <c r="AF12" s="30" t="n">
        <f aca="false">J12+L12+N12</f>
        <v>0</v>
      </c>
      <c r="AG12" s="29" t="n">
        <f aca="false">O12+Q12+S12</f>
        <v>0</v>
      </c>
      <c r="AH12" s="30" t="n">
        <f aca="false">P12+R12+T12</f>
        <v>0</v>
      </c>
      <c r="AI12" s="29" t="n">
        <f aca="false">U12+W12+Y12</f>
        <v>0</v>
      </c>
      <c r="AJ12" s="30" t="n">
        <f aca="false">V12+X12+Z12</f>
        <v>0</v>
      </c>
      <c r="AK12" s="31" t="n">
        <v>740</v>
      </c>
    </row>
    <row r="13" customFormat="false" ht="12.75" hidden="true" customHeight="false" outlineLevel="0" collapsed="false">
      <c r="A13" s="32" t="n">
        <v>3</v>
      </c>
      <c r="B13" s="33" t="s">
        <v>38</v>
      </c>
      <c r="C13" s="29"/>
      <c r="D13" s="35" t="n">
        <f aca="false">AK13*C13</f>
        <v>0</v>
      </c>
      <c r="E13" s="34"/>
      <c r="F13" s="35" t="n">
        <f aca="false">AK13*E13</f>
        <v>0</v>
      </c>
      <c r="G13" s="34"/>
      <c r="H13" s="35" t="n">
        <f aca="false">AK13*G13</f>
        <v>0</v>
      </c>
      <c r="I13" s="34"/>
      <c r="J13" s="35" t="n">
        <f aca="false">AK13*I13</f>
        <v>0</v>
      </c>
      <c r="K13" s="34"/>
      <c r="L13" s="35" t="n">
        <f aca="false">AK13*K13</f>
        <v>0</v>
      </c>
      <c r="M13" s="34"/>
      <c r="N13" s="35" t="n">
        <f aca="false">AK13*M13</f>
        <v>0</v>
      </c>
      <c r="O13" s="34"/>
      <c r="P13" s="35" t="n">
        <f aca="false">AK13*O13</f>
        <v>0</v>
      </c>
      <c r="Q13" s="34"/>
      <c r="R13" s="35" t="n">
        <f aca="false">AK13*Q13</f>
        <v>0</v>
      </c>
      <c r="S13" s="34"/>
      <c r="T13" s="35" t="n">
        <f aca="false">AK13*S13</f>
        <v>0</v>
      </c>
      <c r="U13" s="34"/>
      <c r="V13" s="35" t="n">
        <f aca="false">AK13*U13</f>
        <v>0</v>
      </c>
      <c r="W13" s="34"/>
      <c r="X13" s="35" t="n">
        <f aca="false">AK13*W13</f>
        <v>0</v>
      </c>
      <c r="Y13" s="34"/>
      <c r="Z13" s="30" t="n">
        <f aca="false">AK13*Y13</f>
        <v>0</v>
      </c>
      <c r="AA13" s="285" t="n">
        <f aca="false">C13+E13+G13+I13+K13+M13+O13+Q13+S13+U13+W13+Y13</f>
        <v>0</v>
      </c>
      <c r="AB13" s="67" t="n">
        <f aca="false">D13+F13+H13+J13+L13+N13+P13+R13+T13+V13+X13+Z13</f>
        <v>0</v>
      </c>
      <c r="AC13" s="29" t="n">
        <f aca="false">C13+E13+G13</f>
        <v>0</v>
      </c>
      <c r="AD13" s="30" t="n">
        <f aca="false">D13+F13+H13</f>
        <v>0</v>
      </c>
      <c r="AE13" s="29" t="n">
        <f aca="false">I13+K13+M13</f>
        <v>0</v>
      </c>
      <c r="AF13" s="30" t="n">
        <f aca="false">J13+L13+N13</f>
        <v>0</v>
      </c>
      <c r="AG13" s="29" t="n">
        <f aca="false">O13+Q13+S13</f>
        <v>0</v>
      </c>
      <c r="AH13" s="30" t="n">
        <f aca="false">P13+R13+T13</f>
        <v>0</v>
      </c>
      <c r="AI13" s="29" t="n">
        <f aca="false">U13+W13+Y13</f>
        <v>0</v>
      </c>
      <c r="AJ13" s="30" t="n">
        <f aca="false">V13+X13+Z13</f>
        <v>0</v>
      </c>
      <c r="AK13" s="31" t="n">
        <v>740</v>
      </c>
    </row>
    <row r="14" customFormat="false" ht="12.75" hidden="true" customHeight="false" outlineLevel="0" collapsed="false">
      <c r="A14" s="32" t="n">
        <v>4</v>
      </c>
      <c r="B14" s="33" t="s">
        <v>39</v>
      </c>
      <c r="C14" s="29"/>
      <c r="D14" s="35" t="n">
        <f aca="false">AK14*C14</f>
        <v>0</v>
      </c>
      <c r="E14" s="34"/>
      <c r="F14" s="35" t="n">
        <f aca="false">AK14*E14</f>
        <v>0</v>
      </c>
      <c r="G14" s="34"/>
      <c r="H14" s="35" t="n">
        <f aca="false">AK14*G14</f>
        <v>0</v>
      </c>
      <c r="I14" s="34"/>
      <c r="J14" s="35" t="n">
        <f aca="false">AK14*I14</f>
        <v>0</v>
      </c>
      <c r="K14" s="34"/>
      <c r="L14" s="35" t="n">
        <f aca="false">AK14*K14</f>
        <v>0</v>
      </c>
      <c r="M14" s="34"/>
      <c r="N14" s="35" t="n">
        <f aca="false">AK14*M14</f>
        <v>0</v>
      </c>
      <c r="O14" s="34"/>
      <c r="P14" s="35" t="n">
        <f aca="false">AK14*O14</f>
        <v>0</v>
      </c>
      <c r="Q14" s="34"/>
      <c r="R14" s="35" t="n">
        <f aca="false">AK14*Q14</f>
        <v>0</v>
      </c>
      <c r="S14" s="34"/>
      <c r="T14" s="35" t="n">
        <f aca="false">AK14*S14</f>
        <v>0</v>
      </c>
      <c r="U14" s="34"/>
      <c r="V14" s="35" t="n">
        <f aca="false">AK14*U14</f>
        <v>0</v>
      </c>
      <c r="W14" s="34"/>
      <c r="X14" s="35" t="n">
        <f aca="false">AK14*W14</f>
        <v>0</v>
      </c>
      <c r="Y14" s="34"/>
      <c r="Z14" s="30" t="n">
        <f aca="false">AK14*Y14</f>
        <v>0</v>
      </c>
      <c r="AA14" s="285" t="n">
        <f aca="false">C14+E14+G14+I14+K14+M14+O14+Q14+S14+U14+W14+Y14</f>
        <v>0</v>
      </c>
      <c r="AB14" s="67" t="n">
        <f aca="false">D14+F14+H14+J14+L14+N14+P14+R14+T14+V14+X14+Z14</f>
        <v>0</v>
      </c>
      <c r="AC14" s="29" t="n">
        <f aca="false">C14+E14+G14</f>
        <v>0</v>
      </c>
      <c r="AD14" s="30" t="n">
        <f aca="false">D14+F14+H14</f>
        <v>0</v>
      </c>
      <c r="AE14" s="29" t="n">
        <f aca="false">I14+K14+M14</f>
        <v>0</v>
      </c>
      <c r="AF14" s="30" t="n">
        <f aca="false">J14+L14+N14</f>
        <v>0</v>
      </c>
      <c r="AG14" s="29" t="n">
        <f aca="false">O14+Q14+S14</f>
        <v>0</v>
      </c>
      <c r="AH14" s="30" t="n">
        <f aca="false">P14+R14+T14</f>
        <v>0</v>
      </c>
      <c r="AI14" s="29" t="n">
        <f aca="false">U14+W14+Y14</f>
        <v>0</v>
      </c>
      <c r="AJ14" s="30" t="n">
        <f aca="false">V14+X14+Z14</f>
        <v>0</v>
      </c>
      <c r="AK14" s="31" t="n">
        <v>740</v>
      </c>
    </row>
    <row r="15" customFormat="false" ht="12.75" hidden="true" customHeight="false" outlineLevel="0" collapsed="false">
      <c r="A15" s="32" t="n">
        <v>5</v>
      </c>
      <c r="B15" s="33" t="s">
        <v>40</v>
      </c>
      <c r="C15" s="29"/>
      <c r="D15" s="35" t="n">
        <f aca="false">AK15*C15</f>
        <v>0</v>
      </c>
      <c r="E15" s="34"/>
      <c r="F15" s="35" t="n">
        <f aca="false">AK15*E15</f>
        <v>0</v>
      </c>
      <c r="G15" s="34"/>
      <c r="H15" s="35" t="n">
        <f aca="false">AK15*G15</f>
        <v>0</v>
      </c>
      <c r="I15" s="34"/>
      <c r="J15" s="35" t="n">
        <f aca="false">AK15*I15</f>
        <v>0</v>
      </c>
      <c r="K15" s="34"/>
      <c r="L15" s="35" t="n">
        <f aca="false">AK15*K15</f>
        <v>0</v>
      </c>
      <c r="M15" s="34"/>
      <c r="N15" s="35" t="n">
        <f aca="false">AK15*M15</f>
        <v>0</v>
      </c>
      <c r="O15" s="34"/>
      <c r="P15" s="35" t="n">
        <f aca="false">AK15*O15</f>
        <v>0</v>
      </c>
      <c r="Q15" s="34"/>
      <c r="R15" s="35" t="n">
        <f aca="false">AK15*Q15</f>
        <v>0</v>
      </c>
      <c r="S15" s="34"/>
      <c r="T15" s="35" t="n">
        <f aca="false">AK15*S15</f>
        <v>0</v>
      </c>
      <c r="U15" s="34"/>
      <c r="V15" s="35" t="n">
        <f aca="false">AK15*U15</f>
        <v>0</v>
      </c>
      <c r="W15" s="34"/>
      <c r="X15" s="35" t="n">
        <f aca="false">AK15*W15</f>
        <v>0</v>
      </c>
      <c r="Y15" s="34"/>
      <c r="Z15" s="30" t="n">
        <f aca="false">AK15*Y15</f>
        <v>0</v>
      </c>
      <c r="AA15" s="285" t="n">
        <f aca="false">C15+E15+G15+I15+K15+M15+O15+Q15+S15+U15+W15+Y15</f>
        <v>0</v>
      </c>
      <c r="AB15" s="67" t="n">
        <f aca="false">D15+F15+H15+J15+L15+N15+P15+R15+T15+V15+X15+Z15</f>
        <v>0</v>
      </c>
      <c r="AC15" s="29" t="n">
        <f aca="false">C15+E15+G15</f>
        <v>0</v>
      </c>
      <c r="AD15" s="30" t="n">
        <f aca="false">D15+F15+H15</f>
        <v>0</v>
      </c>
      <c r="AE15" s="29" t="n">
        <f aca="false">I15+K15+M15</f>
        <v>0</v>
      </c>
      <c r="AF15" s="30" t="n">
        <f aca="false">J15+L15+N15</f>
        <v>0</v>
      </c>
      <c r="AG15" s="29" t="n">
        <f aca="false">O15+Q15+S15</f>
        <v>0</v>
      </c>
      <c r="AH15" s="30" t="n">
        <f aca="false">P15+R15+T15</f>
        <v>0</v>
      </c>
      <c r="AI15" s="29" t="n">
        <f aca="false">U15+W15+Y15</f>
        <v>0</v>
      </c>
      <c r="AJ15" s="30" t="n">
        <f aca="false">V15+X15+Z15</f>
        <v>0</v>
      </c>
      <c r="AK15" s="31" t="n">
        <v>740</v>
      </c>
    </row>
    <row r="16" customFormat="false" ht="12.75" hidden="true" customHeight="false" outlineLevel="0" collapsed="false">
      <c r="A16" s="32" t="n">
        <v>6</v>
      </c>
      <c r="B16" s="33" t="s">
        <v>41</v>
      </c>
      <c r="C16" s="29"/>
      <c r="D16" s="35" t="n">
        <f aca="false">AK16*C16</f>
        <v>0</v>
      </c>
      <c r="E16" s="34"/>
      <c r="F16" s="35" t="n">
        <f aca="false">AK16*E16</f>
        <v>0</v>
      </c>
      <c r="G16" s="34"/>
      <c r="H16" s="35" t="n">
        <f aca="false">AK16*G16</f>
        <v>0</v>
      </c>
      <c r="I16" s="34"/>
      <c r="J16" s="35" t="n">
        <f aca="false">AK16*I16</f>
        <v>0</v>
      </c>
      <c r="K16" s="34"/>
      <c r="L16" s="35" t="n">
        <f aca="false">AK16*K16</f>
        <v>0</v>
      </c>
      <c r="M16" s="34"/>
      <c r="N16" s="35" t="n">
        <f aca="false">AK16*M16</f>
        <v>0</v>
      </c>
      <c r="O16" s="34"/>
      <c r="P16" s="35" t="n">
        <f aca="false">AK16*O16</f>
        <v>0</v>
      </c>
      <c r="Q16" s="34"/>
      <c r="R16" s="35" t="n">
        <f aca="false">AK16*Q16</f>
        <v>0</v>
      </c>
      <c r="S16" s="34"/>
      <c r="T16" s="35" t="n">
        <f aca="false">AK16*S16</f>
        <v>0</v>
      </c>
      <c r="U16" s="34"/>
      <c r="V16" s="35" t="n">
        <f aca="false">AK16*U16</f>
        <v>0</v>
      </c>
      <c r="W16" s="34"/>
      <c r="X16" s="35" t="n">
        <f aca="false">AK16*W16</f>
        <v>0</v>
      </c>
      <c r="Y16" s="34"/>
      <c r="Z16" s="30" t="n">
        <f aca="false">AK16*Y16</f>
        <v>0</v>
      </c>
      <c r="AA16" s="285" t="n">
        <f aca="false">C16+E16+G16+I16+K16+M16+O16+Q16+S16+U16+W16+Y16</f>
        <v>0</v>
      </c>
      <c r="AB16" s="67" t="n">
        <f aca="false">D16+F16+H16+J16+L16+N16+P16+R16+T16+V16+X16+Z16</f>
        <v>0</v>
      </c>
      <c r="AC16" s="29" t="n">
        <f aca="false">C16+E16+G16</f>
        <v>0</v>
      </c>
      <c r="AD16" s="30" t="n">
        <f aca="false">D16+F16+H16</f>
        <v>0</v>
      </c>
      <c r="AE16" s="29" t="n">
        <f aca="false">I16+K16+M16</f>
        <v>0</v>
      </c>
      <c r="AF16" s="30" t="n">
        <f aca="false">J16+L16+N16</f>
        <v>0</v>
      </c>
      <c r="AG16" s="29" t="n">
        <f aca="false">O16+Q16+S16</f>
        <v>0</v>
      </c>
      <c r="AH16" s="30" t="n">
        <f aca="false">P16+R16+T16</f>
        <v>0</v>
      </c>
      <c r="AI16" s="29" t="n">
        <f aca="false">U16+W16+Y16</f>
        <v>0</v>
      </c>
      <c r="AJ16" s="30" t="n">
        <f aca="false">V16+X16+Z16</f>
        <v>0</v>
      </c>
      <c r="AK16" s="31" t="n">
        <v>740</v>
      </c>
    </row>
    <row r="17" customFormat="false" ht="12.75" hidden="true" customHeight="false" outlineLevel="0" collapsed="false">
      <c r="A17" s="32" t="n">
        <v>7</v>
      </c>
      <c r="B17" s="33" t="s">
        <v>42</v>
      </c>
      <c r="C17" s="29"/>
      <c r="D17" s="35" t="n">
        <f aca="false">AK17*C17</f>
        <v>0</v>
      </c>
      <c r="E17" s="34"/>
      <c r="F17" s="35" t="n">
        <f aca="false">AK17*E17</f>
        <v>0</v>
      </c>
      <c r="G17" s="34"/>
      <c r="H17" s="35" t="n">
        <f aca="false">AK17*G17</f>
        <v>0</v>
      </c>
      <c r="I17" s="34"/>
      <c r="J17" s="35" t="n">
        <f aca="false">AK17*I17</f>
        <v>0</v>
      </c>
      <c r="K17" s="34"/>
      <c r="L17" s="35" t="n">
        <f aca="false">AK17*K17</f>
        <v>0</v>
      </c>
      <c r="M17" s="34"/>
      <c r="N17" s="35" t="n">
        <f aca="false">AK17*M17</f>
        <v>0</v>
      </c>
      <c r="O17" s="34"/>
      <c r="P17" s="35" t="n">
        <f aca="false">AK17*O17</f>
        <v>0</v>
      </c>
      <c r="Q17" s="34"/>
      <c r="R17" s="35" t="n">
        <f aca="false">AK17*Q17</f>
        <v>0</v>
      </c>
      <c r="S17" s="34"/>
      <c r="T17" s="35" t="n">
        <f aca="false">AK17*S17</f>
        <v>0</v>
      </c>
      <c r="U17" s="34"/>
      <c r="V17" s="35" t="n">
        <f aca="false">AK17*U17</f>
        <v>0</v>
      </c>
      <c r="W17" s="34"/>
      <c r="X17" s="35" t="n">
        <f aca="false">AK17*W17</f>
        <v>0</v>
      </c>
      <c r="Y17" s="34"/>
      <c r="Z17" s="30" t="n">
        <f aca="false">AK17*Y17</f>
        <v>0</v>
      </c>
      <c r="AA17" s="285" t="n">
        <f aca="false">C17+E17+G17+I17+K17+M17+O17+Q17+S17+U17+W17+Y17</f>
        <v>0</v>
      </c>
      <c r="AB17" s="286" t="n">
        <f aca="false">D17+F17+H17+J17+L17+N17+P17+R17+T17+V17+X17+Z17</f>
        <v>0</v>
      </c>
      <c r="AC17" s="29" t="n">
        <f aca="false">C17+E17+G17</f>
        <v>0</v>
      </c>
      <c r="AD17" s="64" t="n">
        <f aca="false">D17+F17+H17</f>
        <v>0</v>
      </c>
      <c r="AE17" s="29" t="n">
        <f aca="false">I17+K17+M17</f>
        <v>0</v>
      </c>
      <c r="AF17" s="64" t="n">
        <f aca="false">J17+L17+N17</f>
        <v>0</v>
      </c>
      <c r="AG17" s="29" t="n">
        <f aca="false">O17+Q17+S17</f>
        <v>0</v>
      </c>
      <c r="AH17" s="64" t="n">
        <f aca="false">P17+R17+T17</f>
        <v>0</v>
      </c>
      <c r="AI17" s="29" t="n">
        <f aca="false">U17+W17+Y17</f>
        <v>0</v>
      </c>
      <c r="AJ17" s="30" t="n">
        <f aca="false">V17+X17+Z17</f>
        <v>0</v>
      </c>
      <c r="AK17" s="31" t="n">
        <v>740</v>
      </c>
    </row>
    <row r="18" customFormat="false" ht="12.75" hidden="true" customHeight="false" outlineLevel="0" collapsed="false">
      <c r="A18" s="32" t="n">
        <v>8</v>
      </c>
      <c r="B18" s="33" t="s">
        <v>43</v>
      </c>
      <c r="C18" s="29"/>
      <c r="D18" s="35" t="n">
        <f aca="false">AK18*C18</f>
        <v>0</v>
      </c>
      <c r="E18" s="34"/>
      <c r="F18" s="35" t="n">
        <f aca="false">AK18*E18</f>
        <v>0</v>
      </c>
      <c r="G18" s="34"/>
      <c r="H18" s="35" t="n">
        <f aca="false">AK18*G18</f>
        <v>0</v>
      </c>
      <c r="I18" s="34"/>
      <c r="J18" s="35" t="n">
        <f aca="false">AK18*I18</f>
        <v>0</v>
      </c>
      <c r="K18" s="34"/>
      <c r="L18" s="35" t="n">
        <f aca="false">AK18*K18</f>
        <v>0</v>
      </c>
      <c r="M18" s="34"/>
      <c r="N18" s="35" t="n">
        <f aca="false">AK18*M18</f>
        <v>0</v>
      </c>
      <c r="O18" s="34"/>
      <c r="P18" s="35" t="n">
        <f aca="false">AK18*O18</f>
        <v>0</v>
      </c>
      <c r="Q18" s="34"/>
      <c r="R18" s="35" t="n">
        <f aca="false">AK18*Q18</f>
        <v>0</v>
      </c>
      <c r="S18" s="34"/>
      <c r="T18" s="35" t="n">
        <f aca="false">AK18*S18</f>
        <v>0</v>
      </c>
      <c r="U18" s="34"/>
      <c r="V18" s="35" t="n">
        <f aca="false">AK18*U18</f>
        <v>0</v>
      </c>
      <c r="W18" s="34"/>
      <c r="X18" s="35" t="n">
        <f aca="false">AK18*W18</f>
        <v>0</v>
      </c>
      <c r="Y18" s="34"/>
      <c r="Z18" s="30" t="n">
        <f aca="false">AK18*Y18</f>
        <v>0</v>
      </c>
      <c r="AA18" s="285" t="n">
        <f aca="false">C18+E18+G18+I18+K18+M18+O18+Q18+S18+U18+W18+Y18</f>
        <v>0</v>
      </c>
      <c r="AB18" s="67" t="n">
        <f aca="false">D18+F18+H18+J18+L18+N18+P18+R18+T18+V18+X18+Z18</f>
        <v>0</v>
      </c>
      <c r="AC18" s="29" t="n">
        <f aca="false">C18+E18+G18</f>
        <v>0</v>
      </c>
      <c r="AD18" s="30" t="n">
        <f aca="false">D18+F18+H18</f>
        <v>0</v>
      </c>
      <c r="AE18" s="29" t="n">
        <f aca="false">I18+K18+M18</f>
        <v>0</v>
      </c>
      <c r="AF18" s="30" t="n">
        <f aca="false">J18+L18+N18</f>
        <v>0</v>
      </c>
      <c r="AG18" s="29" t="n">
        <f aca="false">O18+Q18+S18</f>
        <v>0</v>
      </c>
      <c r="AH18" s="30" t="n">
        <f aca="false">P18+R18+T18</f>
        <v>0</v>
      </c>
      <c r="AI18" s="29" t="n">
        <f aca="false">U18+W18+Y18</f>
        <v>0</v>
      </c>
      <c r="AJ18" s="30" t="n">
        <f aca="false">V18+X18+Z18</f>
        <v>0</v>
      </c>
      <c r="AK18" s="31" t="n">
        <v>740</v>
      </c>
    </row>
    <row r="19" customFormat="false" ht="12.75" hidden="true" customHeight="false" outlineLevel="0" collapsed="false">
      <c r="A19" s="32" t="n">
        <v>9</v>
      </c>
      <c r="B19" s="33" t="s">
        <v>44</v>
      </c>
      <c r="C19" s="29"/>
      <c r="D19" s="35" t="n">
        <f aca="false">AK19*C19</f>
        <v>0</v>
      </c>
      <c r="E19" s="34"/>
      <c r="F19" s="35" t="n">
        <f aca="false">AK19*E19</f>
        <v>0</v>
      </c>
      <c r="G19" s="34"/>
      <c r="H19" s="35" t="n">
        <f aca="false">AK19*G19</f>
        <v>0</v>
      </c>
      <c r="I19" s="34"/>
      <c r="J19" s="35" t="n">
        <f aca="false">AK19*I19</f>
        <v>0</v>
      </c>
      <c r="K19" s="34"/>
      <c r="L19" s="35" t="n">
        <f aca="false">AK19*K19</f>
        <v>0</v>
      </c>
      <c r="M19" s="34"/>
      <c r="N19" s="35" t="n">
        <f aca="false">AK19*M19</f>
        <v>0</v>
      </c>
      <c r="O19" s="34"/>
      <c r="P19" s="35" t="n">
        <f aca="false">AK19*O19</f>
        <v>0</v>
      </c>
      <c r="Q19" s="34"/>
      <c r="R19" s="35" t="n">
        <f aca="false">AK19*Q19</f>
        <v>0</v>
      </c>
      <c r="S19" s="34"/>
      <c r="T19" s="35" t="n">
        <f aca="false">AK19*S19</f>
        <v>0</v>
      </c>
      <c r="U19" s="34"/>
      <c r="V19" s="35" t="n">
        <f aca="false">AK19*U19</f>
        <v>0</v>
      </c>
      <c r="W19" s="34"/>
      <c r="X19" s="35" t="n">
        <f aca="false">AK19*W19</f>
        <v>0</v>
      </c>
      <c r="Y19" s="34"/>
      <c r="Z19" s="30" t="n">
        <f aca="false">AK19*Y19</f>
        <v>0</v>
      </c>
      <c r="AA19" s="285" t="n">
        <f aca="false">C19+E19+G19+I19+K19+M19+O19+Q19+S19+U19+W19+Y19</f>
        <v>0</v>
      </c>
      <c r="AB19" s="286" t="n">
        <f aca="false">D19+F19+H19+J19+L19+N19+P19+R19+T19+V19+X19+Z19</f>
        <v>0</v>
      </c>
      <c r="AC19" s="29" t="n">
        <f aca="false">C19+E19+G19</f>
        <v>0</v>
      </c>
      <c r="AD19" s="64" t="n">
        <f aca="false">D19+F19+H19</f>
        <v>0</v>
      </c>
      <c r="AE19" s="29" t="n">
        <f aca="false">I19+K19+M19</f>
        <v>0</v>
      </c>
      <c r="AF19" s="64" t="n">
        <f aca="false">J19+L19+N19</f>
        <v>0</v>
      </c>
      <c r="AG19" s="29" t="n">
        <f aca="false">O19+Q19+S19</f>
        <v>0</v>
      </c>
      <c r="AH19" s="64" t="n">
        <f aca="false">P19+R19+T19</f>
        <v>0</v>
      </c>
      <c r="AI19" s="29" t="n">
        <f aca="false">U19+W19+Y19</f>
        <v>0</v>
      </c>
      <c r="AJ19" s="30" t="n">
        <f aca="false">V19+X19+Z19</f>
        <v>0</v>
      </c>
      <c r="AK19" s="31" t="n">
        <v>740</v>
      </c>
    </row>
    <row r="20" customFormat="false" ht="12.75" hidden="true" customHeight="false" outlineLevel="0" collapsed="false">
      <c r="A20" s="32" t="n">
        <v>10</v>
      </c>
      <c r="B20" s="33" t="s">
        <v>45</v>
      </c>
      <c r="C20" s="29"/>
      <c r="D20" s="35" t="n">
        <f aca="false">AK20*C20</f>
        <v>0</v>
      </c>
      <c r="E20" s="34"/>
      <c r="F20" s="35" t="n">
        <f aca="false">AK20*E20</f>
        <v>0</v>
      </c>
      <c r="G20" s="34"/>
      <c r="H20" s="35" t="n">
        <f aca="false">AK20*G20</f>
        <v>0</v>
      </c>
      <c r="I20" s="34"/>
      <c r="J20" s="35" t="n">
        <f aca="false">AK20*I20</f>
        <v>0</v>
      </c>
      <c r="K20" s="34"/>
      <c r="L20" s="35" t="n">
        <f aca="false">AK20*K20</f>
        <v>0</v>
      </c>
      <c r="M20" s="34"/>
      <c r="N20" s="35" t="n">
        <f aca="false">AK20*M20</f>
        <v>0</v>
      </c>
      <c r="O20" s="34"/>
      <c r="P20" s="35" t="n">
        <f aca="false">AK20*O20</f>
        <v>0</v>
      </c>
      <c r="Q20" s="34"/>
      <c r="R20" s="35" t="n">
        <f aca="false">AK20*Q20</f>
        <v>0</v>
      </c>
      <c r="S20" s="34"/>
      <c r="T20" s="35" t="n">
        <f aca="false">AK20*S20</f>
        <v>0</v>
      </c>
      <c r="U20" s="34"/>
      <c r="V20" s="35" t="n">
        <f aca="false">AK20*U20</f>
        <v>0</v>
      </c>
      <c r="W20" s="34"/>
      <c r="X20" s="35" t="n">
        <f aca="false">AK20*W20</f>
        <v>0</v>
      </c>
      <c r="Y20" s="34"/>
      <c r="Z20" s="30" t="n">
        <f aca="false">AK20*Y20</f>
        <v>0</v>
      </c>
      <c r="AA20" s="285" t="n">
        <f aca="false">C20+E20+G20+I20+K20+M20+O20+Q20+S20+U20+W20+Y20</f>
        <v>0</v>
      </c>
      <c r="AB20" s="286" t="n">
        <f aca="false">D20+F20+H20+J20+L20+N20+P20+R20+T20+V20+X20+Z20</f>
        <v>0</v>
      </c>
      <c r="AC20" s="29" t="n">
        <f aca="false">C20+E20+G20</f>
        <v>0</v>
      </c>
      <c r="AD20" s="64" t="n">
        <f aca="false">D20+F20+H20</f>
        <v>0</v>
      </c>
      <c r="AE20" s="29" t="n">
        <f aca="false">I20+K20+M20</f>
        <v>0</v>
      </c>
      <c r="AF20" s="64" t="n">
        <f aca="false">J20+L20+N20</f>
        <v>0</v>
      </c>
      <c r="AG20" s="29" t="n">
        <f aca="false">O20+Q20+S20</f>
        <v>0</v>
      </c>
      <c r="AH20" s="64" t="n">
        <f aca="false">P20+R20+T20</f>
        <v>0</v>
      </c>
      <c r="AI20" s="29" t="n">
        <f aca="false">U20+W20+Y20</f>
        <v>0</v>
      </c>
      <c r="AJ20" s="30" t="n">
        <f aca="false">V20+X20+Z20</f>
        <v>0</v>
      </c>
      <c r="AK20" s="31" t="n">
        <v>740</v>
      </c>
    </row>
    <row r="21" customFormat="false" ht="12.75" hidden="true" customHeight="false" outlineLevel="0" collapsed="false">
      <c r="A21" s="32" t="n">
        <v>11</v>
      </c>
      <c r="B21" s="33" t="s">
        <v>46</v>
      </c>
      <c r="C21" s="29"/>
      <c r="D21" s="35" t="n">
        <f aca="false">AK21*C21</f>
        <v>0</v>
      </c>
      <c r="E21" s="34"/>
      <c r="F21" s="35" t="n">
        <f aca="false">AK21*E21</f>
        <v>0</v>
      </c>
      <c r="G21" s="34"/>
      <c r="H21" s="35" t="n">
        <f aca="false">AK21*G21</f>
        <v>0</v>
      </c>
      <c r="I21" s="34"/>
      <c r="J21" s="35" t="n">
        <f aca="false">AK21*I21</f>
        <v>0</v>
      </c>
      <c r="K21" s="34"/>
      <c r="L21" s="35" t="n">
        <f aca="false">AK21*K21</f>
        <v>0</v>
      </c>
      <c r="M21" s="34"/>
      <c r="N21" s="35" t="n">
        <f aca="false">AK21*M21</f>
        <v>0</v>
      </c>
      <c r="O21" s="34"/>
      <c r="P21" s="35" t="n">
        <f aca="false">AK21*O21</f>
        <v>0</v>
      </c>
      <c r="Q21" s="34"/>
      <c r="R21" s="35" t="n">
        <f aca="false">AK21*Q21</f>
        <v>0</v>
      </c>
      <c r="S21" s="34"/>
      <c r="T21" s="35" t="n">
        <f aca="false">AK21*S21</f>
        <v>0</v>
      </c>
      <c r="U21" s="34"/>
      <c r="V21" s="35" t="n">
        <f aca="false">AK21*U21</f>
        <v>0</v>
      </c>
      <c r="W21" s="34"/>
      <c r="X21" s="35" t="n">
        <f aca="false">AK21*W21</f>
        <v>0</v>
      </c>
      <c r="Y21" s="34"/>
      <c r="Z21" s="30" t="n">
        <f aca="false">AK21*Y21</f>
        <v>0</v>
      </c>
      <c r="AA21" s="285" t="n">
        <f aca="false">C21+E21+G21+I21+K21+M21+O21+Q21+S21+U21+W21+Y21</f>
        <v>0</v>
      </c>
      <c r="AB21" s="286" t="n">
        <f aca="false">D21+F21+H21+J21+L21+N21+P21+R21+T21+V21+X21+Z21</f>
        <v>0</v>
      </c>
      <c r="AC21" s="29" t="n">
        <f aca="false">C21+E21+G21</f>
        <v>0</v>
      </c>
      <c r="AD21" s="64" t="n">
        <f aca="false">D21+F21+H21</f>
        <v>0</v>
      </c>
      <c r="AE21" s="29" t="n">
        <f aca="false">I21+K21+M21</f>
        <v>0</v>
      </c>
      <c r="AF21" s="64" t="n">
        <f aca="false">J21+L21+N21</f>
        <v>0</v>
      </c>
      <c r="AG21" s="29" t="n">
        <f aca="false">O21+Q21+S21</f>
        <v>0</v>
      </c>
      <c r="AH21" s="64" t="n">
        <f aca="false">P21+R21+T21</f>
        <v>0</v>
      </c>
      <c r="AI21" s="29" t="n">
        <f aca="false">U21+W21+Y21</f>
        <v>0</v>
      </c>
      <c r="AJ21" s="30" t="n">
        <f aca="false">V21+X21+Z21</f>
        <v>0</v>
      </c>
      <c r="AK21" s="31" t="n">
        <v>740</v>
      </c>
    </row>
    <row r="22" customFormat="false" ht="12.75" hidden="true" customHeight="false" outlineLevel="0" collapsed="false">
      <c r="A22" s="32" t="n">
        <v>12</v>
      </c>
      <c r="B22" s="33" t="s">
        <v>47</v>
      </c>
      <c r="C22" s="29"/>
      <c r="D22" s="35" t="n">
        <f aca="false">AK22*C22</f>
        <v>0</v>
      </c>
      <c r="E22" s="34"/>
      <c r="F22" s="35" t="n">
        <f aca="false">AK22*E22</f>
        <v>0</v>
      </c>
      <c r="G22" s="34"/>
      <c r="H22" s="35" t="n">
        <f aca="false">AK22*G22</f>
        <v>0</v>
      </c>
      <c r="I22" s="34"/>
      <c r="J22" s="35" t="n">
        <f aca="false">AK22*I22</f>
        <v>0</v>
      </c>
      <c r="K22" s="34"/>
      <c r="L22" s="35" t="n">
        <f aca="false">AK22*K22</f>
        <v>0</v>
      </c>
      <c r="M22" s="34"/>
      <c r="N22" s="35" t="n">
        <f aca="false">AK22*M22</f>
        <v>0</v>
      </c>
      <c r="O22" s="34"/>
      <c r="P22" s="35" t="n">
        <f aca="false">AK22*O22</f>
        <v>0</v>
      </c>
      <c r="Q22" s="34"/>
      <c r="R22" s="35" t="n">
        <f aca="false">AK22*Q22</f>
        <v>0</v>
      </c>
      <c r="S22" s="34"/>
      <c r="T22" s="35" t="n">
        <f aca="false">AK22*S22</f>
        <v>0</v>
      </c>
      <c r="U22" s="34"/>
      <c r="V22" s="35" t="n">
        <f aca="false">AK22*U22</f>
        <v>0</v>
      </c>
      <c r="W22" s="34"/>
      <c r="X22" s="35" t="n">
        <f aca="false">AK22*W22</f>
        <v>0</v>
      </c>
      <c r="Y22" s="34"/>
      <c r="Z22" s="30" t="n">
        <f aca="false">AK22*Y22</f>
        <v>0</v>
      </c>
      <c r="AA22" s="285" t="n">
        <f aca="false">C22+E22+G22+I22+K22+M22+O22+Q22+S22+U22+W22+Y22</f>
        <v>0</v>
      </c>
      <c r="AB22" s="286" t="n">
        <f aca="false">D22+F22+H22+J22+L22+N22+P22+R22+T22+V22+X22+Z22</f>
        <v>0</v>
      </c>
      <c r="AC22" s="29" t="n">
        <f aca="false">C22+E22+G22</f>
        <v>0</v>
      </c>
      <c r="AD22" s="64" t="n">
        <f aca="false">D22+F22+H22</f>
        <v>0</v>
      </c>
      <c r="AE22" s="29" t="n">
        <f aca="false">I22+K22+M22</f>
        <v>0</v>
      </c>
      <c r="AF22" s="64" t="n">
        <f aca="false">J22+L22+N22</f>
        <v>0</v>
      </c>
      <c r="AG22" s="29" t="n">
        <f aca="false">O22+Q22+S22</f>
        <v>0</v>
      </c>
      <c r="AH22" s="64" t="n">
        <f aca="false">P22+R22+T22</f>
        <v>0</v>
      </c>
      <c r="AI22" s="29" t="n">
        <f aca="false">U22+W22+Y22</f>
        <v>0</v>
      </c>
      <c r="AJ22" s="30" t="n">
        <f aca="false">V22+X22+Z22</f>
        <v>0</v>
      </c>
      <c r="AK22" s="31" t="n">
        <v>740</v>
      </c>
    </row>
    <row r="23" customFormat="false" ht="13.5" hidden="false" customHeight="false" outlineLevel="0" collapsed="false">
      <c r="A23" s="32" t="n">
        <v>1</v>
      </c>
      <c r="B23" s="33" t="s">
        <v>48</v>
      </c>
      <c r="C23" s="29"/>
      <c r="D23" s="35" t="n">
        <f aca="false">AK23*C23</f>
        <v>0</v>
      </c>
      <c r="E23" s="34" t="n">
        <v>1</v>
      </c>
      <c r="F23" s="35" t="n">
        <f aca="false">AK23*E23</f>
        <v>769</v>
      </c>
      <c r="G23" s="34"/>
      <c r="H23" s="35" t="n">
        <f aca="false">AK23*G23</f>
        <v>0</v>
      </c>
      <c r="I23" s="34"/>
      <c r="J23" s="35" t="n">
        <f aca="false">AK23*I23</f>
        <v>0</v>
      </c>
      <c r="K23" s="34"/>
      <c r="L23" s="35" t="n">
        <f aca="false">AK23*K23</f>
        <v>0</v>
      </c>
      <c r="M23" s="34"/>
      <c r="N23" s="35" t="n">
        <f aca="false">AK23*M23</f>
        <v>0</v>
      </c>
      <c r="O23" s="34"/>
      <c r="P23" s="35" t="n">
        <f aca="false">AK23*O23</f>
        <v>0</v>
      </c>
      <c r="Q23" s="34"/>
      <c r="R23" s="35" t="n">
        <f aca="false">AK23*Q23</f>
        <v>0</v>
      </c>
      <c r="S23" s="34"/>
      <c r="T23" s="35" t="n">
        <f aca="false">AK23*S23</f>
        <v>0</v>
      </c>
      <c r="U23" s="34"/>
      <c r="V23" s="35" t="n">
        <f aca="false">AK23*U23</f>
        <v>0</v>
      </c>
      <c r="W23" s="34"/>
      <c r="X23" s="35" t="n">
        <f aca="false">AK23*W23</f>
        <v>0</v>
      </c>
      <c r="Y23" s="34"/>
      <c r="Z23" s="30" t="n">
        <f aca="false">AK23*Y23</f>
        <v>0</v>
      </c>
      <c r="AA23" s="285" t="n">
        <f aca="false">C23+E23+G23+I23+K23+M23+O23+Q23+S23+U23+W23+Y23</f>
        <v>1</v>
      </c>
      <c r="AB23" s="286" t="n">
        <f aca="false">D23+F23+H23+J23+L23+N23+P23+R23+T23+V23+X23+Z23</f>
        <v>769</v>
      </c>
      <c r="AC23" s="29" t="n">
        <f aca="false">C23+E23+G23</f>
        <v>1</v>
      </c>
      <c r="AD23" s="64" t="n">
        <f aca="false">D23+F23+H23</f>
        <v>769</v>
      </c>
      <c r="AE23" s="29" t="n">
        <f aca="false">I23+K23+M23</f>
        <v>0</v>
      </c>
      <c r="AF23" s="64" t="n">
        <f aca="false">J23+L23+N23</f>
        <v>0</v>
      </c>
      <c r="AG23" s="29" t="n">
        <f aca="false">O23+Q23+S23</f>
        <v>0</v>
      </c>
      <c r="AH23" s="64" t="n">
        <f aca="false">P23+R23+T23</f>
        <v>0</v>
      </c>
      <c r="AI23" s="29" t="n">
        <f aca="false">U23+W23+Y23</f>
        <v>0</v>
      </c>
      <c r="AJ23" s="30" t="n">
        <f aca="false">V23+X23+Z23</f>
        <v>0</v>
      </c>
      <c r="AK23" s="31" t="n">
        <v>769</v>
      </c>
    </row>
    <row r="24" customFormat="false" ht="12.75" hidden="true" customHeight="false" outlineLevel="0" collapsed="false">
      <c r="A24" s="41" t="n">
        <v>14</v>
      </c>
      <c r="B24" s="42" t="s">
        <v>49</v>
      </c>
      <c r="C24" s="29"/>
      <c r="D24" s="35" t="n">
        <f aca="false">AK24*C24</f>
        <v>0</v>
      </c>
      <c r="E24" s="34"/>
      <c r="F24" s="35" t="n">
        <f aca="false">AK24*E24</f>
        <v>0</v>
      </c>
      <c r="G24" s="34"/>
      <c r="H24" s="35" t="n">
        <f aca="false">AK24*G24</f>
        <v>0</v>
      </c>
      <c r="I24" s="34"/>
      <c r="J24" s="35" t="n">
        <f aca="false">AK24*I24</f>
        <v>0</v>
      </c>
      <c r="K24" s="34"/>
      <c r="L24" s="35" t="n">
        <f aca="false">AK24*K24</f>
        <v>0</v>
      </c>
      <c r="M24" s="34"/>
      <c r="N24" s="35" t="n">
        <f aca="false">AK24*M24</f>
        <v>0</v>
      </c>
      <c r="O24" s="34"/>
      <c r="P24" s="35" t="n">
        <f aca="false">AK24*O24</f>
        <v>0</v>
      </c>
      <c r="Q24" s="34"/>
      <c r="R24" s="35" t="n">
        <f aca="false">AK24*Q24</f>
        <v>0</v>
      </c>
      <c r="S24" s="34"/>
      <c r="T24" s="35" t="n">
        <f aca="false">AK24*S24</f>
        <v>0</v>
      </c>
      <c r="U24" s="34"/>
      <c r="V24" s="35" t="n">
        <f aca="false">AK24*U24</f>
        <v>0</v>
      </c>
      <c r="W24" s="34"/>
      <c r="X24" s="35" t="n">
        <f aca="false">AK24*W24</f>
        <v>0</v>
      </c>
      <c r="Y24" s="34"/>
      <c r="Z24" s="30" t="n">
        <f aca="false">AK24*Y24</f>
        <v>0</v>
      </c>
      <c r="AA24" s="285" t="n">
        <f aca="false">C24+E24+G24+I24+K24+M24+O24+Q24+S24+U24+W24+Y24</f>
        <v>0</v>
      </c>
      <c r="AB24" s="286" t="n">
        <f aca="false">D24+F24+H24+J24+L24+N24+P24+R24+T24+V24+X24+Z24</f>
        <v>0</v>
      </c>
      <c r="AC24" s="29" t="n">
        <f aca="false">C24+E24+G24</f>
        <v>0</v>
      </c>
      <c r="AD24" s="64" t="n">
        <f aca="false">D24+F24+H24</f>
        <v>0</v>
      </c>
      <c r="AE24" s="29" t="n">
        <f aca="false">I24+K24+M24</f>
        <v>0</v>
      </c>
      <c r="AF24" s="64" t="n">
        <f aca="false">J24+L24+N24</f>
        <v>0</v>
      </c>
      <c r="AG24" s="29" t="n">
        <f aca="false">O24+Q24+S24</f>
        <v>0</v>
      </c>
      <c r="AH24" s="64" t="n">
        <f aca="false">P24+R24+T24</f>
        <v>0</v>
      </c>
      <c r="AI24" s="29" t="n">
        <f aca="false">U24+W24+Y24</f>
        <v>0</v>
      </c>
      <c r="AJ24" s="30" t="n">
        <f aca="false">V24+X24+Z24</f>
        <v>0</v>
      </c>
      <c r="AK24" s="31" t="n">
        <v>740</v>
      </c>
    </row>
    <row r="25" customFormat="false" ht="12.75" hidden="true" customHeight="false" outlineLevel="0" collapsed="false">
      <c r="A25" s="41" t="n">
        <v>15</v>
      </c>
      <c r="B25" s="42" t="s">
        <v>50</v>
      </c>
      <c r="C25" s="29"/>
      <c r="D25" s="35" t="n">
        <f aca="false">AK25*C25</f>
        <v>0</v>
      </c>
      <c r="E25" s="34"/>
      <c r="F25" s="35" t="n">
        <f aca="false">AK25*E25</f>
        <v>0</v>
      </c>
      <c r="G25" s="34"/>
      <c r="H25" s="35" t="n">
        <f aca="false">AK25*G25</f>
        <v>0</v>
      </c>
      <c r="I25" s="34"/>
      <c r="J25" s="35" t="n">
        <f aca="false">AK25*I25</f>
        <v>0</v>
      </c>
      <c r="K25" s="34"/>
      <c r="L25" s="35" t="n">
        <f aca="false">AK25*K25</f>
        <v>0</v>
      </c>
      <c r="M25" s="34"/>
      <c r="N25" s="35" t="n">
        <f aca="false">AK25*M25</f>
        <v>0</v>
      </c>
      <c r="O25" s="34"/>
      <c r="P25" s="35" t="n">
        <f aca="false">AK25*O25</f>
        <v>0</v>
      </c>
      <c r="Q25" s="34"/>
      <c r="R25" s="35" t="n">
        <f aca="false">AK25*Q25</f>
        <v>0</v>
      </c>
      <c r="S25" s="34"/>
      <c r="T25" s="35" t="n">
        <f aca="false">AK25*S25</f>
        <v>0</v>
      </c>
      <c r="U25" s="34"/>
      <c r="V25" s="35" t="n">
        <f aca="false">AK25*U25</f>
        <v>0</v>
      </c>
      <c r="W25" s="34"/>
      <c r="X25" s="35" t="n">
        <f aca="false">AK25*W25</f>
        <v>0</v>
      </c>
      <c r="Y25" s="34"/>
      <c r="Z25" s="30" t="n">
        <f aca="false">AK25*Y25</f>
        <v>0</v>
      </c>
      <c r="AA25" s="285" t="n">
        <f aca="false">C25+E25+G25+I25+K25+M25+O25+Q25+S25+U25+W25+Y25</f>
        <v>0</v>
      </c>
      <c r="AB25" s="286" t="n">
        <f aca="false">D25+F25+H25+J25+L25+N25+P25+R25+T25+V25+X25+Z25</f>
        <v>0</v>
      </c>
      <c r="AC25" s="29" t="n">
        <f aca="false">C25+E25+G25</f>
        <v>0</v>
      </c>
      <c r="AD25" s="64" t="n">
        <f aca="false">D25+F25+H25</f>
        <v>0</v>
      </c>
      <c r="AE25" s="29" t="n">
        <f aca="false">I25+K25+M25</f>
        <v>0</v>
      </c>
      <c r="AF25" s="64" t="n">
        <f aca="false">J25+L25+N25</f>
        <v>0</v>
      </c>
      <c r="AG25" s="29" t="n">
        <f aca="false">O25+Q25+S25</f>
        <v>0</v>
      </c>
      <c r="AH25" s="64" t="n">
        <f aca="false">P25+R25+T25</f>
        <v>0</v>
      </c>
      <c r="AI25" s="29" t="n">
        <f aca="false">U25+W25+Y25</f>
        <v>0</v>
      </c>
      <c r="AJ25" s="30" t="n">
        <f aca="false">V25+X25+Z25</f>
        <v>0</v>
      </c>
      <c r="AK25" s="31" t="n">
        <v>740</v>
      </c>
    </row>
    <row r="26" customFormat="false" ht="13.5" hidden="true" customHeight="false" outlineLevel="0" collapsed="false">
      <c r="A26" s="43" t="n">
        <v>16</v>
      </c>
      <c r="B26" s="44" t="s">
        <v>51</v>
      </c>
      <c r="C26" s="45"/>
      <c r="D26" s="18" t="n">
        <f aca="false">AK26*C26</f>
        <v>0</v>
      </c>
      <c r="E26" s="46"/>
      <c r="F26" s="18" t="n">
        <f aca="false">AK26*E26</f>
        <v>0</v>
      </c>
      <c r="G26" s="46"/>
      <c r="H26" s="18" t="n">
        <f aca="false">AK26*G26</f>
        <v>0</v>
      </c>
      <c r="I26" s="46"/>
      <c r="J26" s="18" t="n">
        <f aca="false">AK26*I26</f>
        <v>0</v>
      </c>
      <c r="K26" s="46"/>
      <c r="L26" s="18" t="n">
        <f aca="false">AK26*K26</f>
        <v>0</v>
      </c>
      <c r="M26" s="46"/>
      <c r="N26" s="18" t="n">
        <f aca="false">AK26*M26</f>
        <v>0</v>
      </c>
      <c r="O26" s="46"/>
      <c r="P26" s="18" t="n">
        <f aca="false">AK26*O26</f>
        <v>0</v>
      </c>
      <c r="Q26" s="46"/>
      <c r="R26" s="18" t="n">
        <f aca="false">AK26*Q26</f>
        <v>0</v>
      </c>
      <c r="S26" s="46"/>
      <c r="T26" s="18" t="n">
        <f aca="false">AK26*S26</f>
        <v>0</v>
      </c>
      <c r="U26" s="46"/>
      <c r="V26" s="18" t="n">
        <f aca="false">AK26*U26</f>
        <v>0</v>
      </c>
      <c r="W26" s="46"/>
      <c r="X26" s="18" t="n">
        <f aca="false">AK26*W26</f>
        <v>0</v>
      </c>
      <c r="Y26" s="46"/>
      <c r="Z26" s="19" t="n">
        <f aca="false">AK26*Y26</f>
        <v>0</v>
      </c>
      <c r="AA26" s="287" t="n">
        <f aca="false">C26+E26+G26+I26+K26+M26+O26+Q26+S26+U26+W26+Y26</f>
        <v>0</v>
      </c>
      <c r="AB26" s="288" t="n">
        <f aca="false">D26+F26+H26+J26+L26+N26+P26+R26+T26+V26+X26+Z26</f>
        <v>0</v>
      </c>
      <c r="AC26" s="39" t="n">
        <f aca="false">C26+E26+G26</f>
        <v>0</v>
      </c>
      <c r="AD26" s="57" t="n">
        <f aca="false">D26+F26+H26</f>
        <v>0</v>
      </c>
      <c r="AE26" s="39" t="n">
        <f aca="false">I26+K26+M26</f>
        <v>0</v>
      </c>
      <c r="AF26" s="57" t="n">
        <f aca="false">J26+L26+N26</f>
        <v>0</v>
      </c>
      <c r="AG26" s="39" t="n">
        <f aca="false">O26+Q26+S26</f>
        <v>0</v>
      </c>
      <c r="AH26" s="57" t="n">
        <f aca="false">P26+R26+T26</f>
        <v>0</v>
      </c>
      <c r="AI26" s="39" t="n">
        <f aca="false">U26+W26+Y26</f>
        <v>0</v>
      </c>
      <c r="AJ26" s="61" t="n">
        <f aca="false">V26+X26+Z26</f>
        <v>0</v>
      </c>
      <c r="AK26" s="31" t="n">
        <v>740</v>
      </c>
    </row>
    <row r="27" customFormat="false" ht="13.5" hidden="false" customHeight="false" outlineLevel="0" collapsed="false">
      <c r="A27" s="48" t="s">
        <v>94</v>
      </c>
      <c r="B27" s="48"/>
      <c r="C27" s="49" t="n">
        <f aca="false">SUM(C11:C26)</f>
        <v>0</v>
      </c>
      <c r="D27" s="50" t="n">
        <f aca="false">SUM(D11:D26)</f>
        <v>0</v>
      </c>
      <c r="E27" s="49" t="n">
        <f aca="false">SUM(E11:E26)</f>
        <v>1</v>
      </c>
      <c r="F27" s="50" t="n">
        <f aca="false">SUM(F11:F26)</f>
        <v>769</v>
      </c>
      <c r="G27" s="49" t="n">
        <f aca="false">SUM(G11:G26)</f>
        <v>0</v>
      </c>
      <c r="H27" s="50" t="n">
        <f aca="false">SUM(H11:H26)</f>
        <v>0</v>
      </c>
      <c r="I27" s="49" t="n">
        <f aca="false">SUM(I11:I26)</f>
        <v>0</v>
      </c>
      <c r="J27" s="50" t="n">
        <f aca="false">SUM(J11:J26)</f>
        <v>0</v>
      </c>
      <c r="K27" s="49" t="n">
        <f aca="false">SUM(K11:K26)</f>
        <v>0</v>
      </c>
      <c r="L27" s="50" t="n">
        <f aca="false">SUM(L11:L26)</f>
        <v>0</v>
      </c>
      <c r="M27" s="49" t="n">
        <f aca="false">SUM(M11:M26)</f>
        <v>0</v>
      </c>
      <c r="N27" s="50" t="n">
        <f aca="false">SUM(N11:N26)</f>
        <v>0</v>
      </c>
      <c r="O27" s="49" t="n">
        <f aca="false">SUM(O11:O26)</f>
        <v>0</v>
      </c>
      <c r="P27" s="50" t="n">
        <f aca="false">SUM(P11:P26)</f>
        <v>0</v>
      </c>
      <c r="Q27" s="49" t="n">
        <f aca="false">SUM(Q11:Q26)</f>
        <v>0</v>
      </c>
      <c r="R27" s="50" t="n">
        <f aca="false">SUM(R11:R26)</f>
        <v>0</v>
      </c>
      <c r="S27" s="49" t="n">
        <f aca="false">SUM(S11:S26)</f>
        <v>0</v>
      </c>
      <c r="T27" s="50" t="n">
        <f aca="false">SUM(T11:T26)</f>
        <v>0</v>
      </c>
      <c r="U27" s="49" t="n">
        <f aca="false">SUM(U11:U26)</f>
        <v>0</v>
      </c>
      <c r="V27" s="50" t="n">
        <f aca="false">SUM(V11:V26)</f>
        <v>0</v>
      </c>
      <c r="W27" s="49" t="n">
        <f aca="false">SUM(W11:W26)</f>
        <v>0</v>
      </c>
      <c r="X27" s="50" t="n">
        <f aca="false">SUM(X11:X26)</f>
        <v>0</v>
      </c>
      <c r="Y27" s="49" t="n">
        <f aca="false">SUM(Y11:Y26)</f>
        <v>0</v>
      </c>
      <c r="Z27" s="50" t="n">
        <f aca="false">SUM(Z11:Z26)</f>
        <v>0</v>
      </c>
      <c r="AA27" s="49" t="n">
        <f aca="false">SUM(AA11:AA26)</f>
        <v>1</v>
      </c>
      <c r="AB27" s="52" t="n">
        <f aca="false">SUM(AB11:AB26)</f>
        <v>769</v>
      </c>
      <c r="AC27" s="49" t="n">
        <f aca="false">SUM(AC11:AC26)</f>
        <v>1</v>
      </c>
      <c r="AD27" s="52" t="n">
        <f aca="false">SUM(AD11:AD26)</f>
        <v>769</v>
      </c>
      <c r="AE27" s="49" t="n">
        <f aca="false">SUM(AE11:AE26)</f>
        <v>0</v>
      </c>
      <c r="AF27" s="52" t="n">
        <f aca="false">SUM(AF11:AF26)</f>
        <v>0</v>
      </c>
      <c r="AG27" s="49" t="n">
        <f aca="false">SUM(AG11:AG26)</f>
        <v>0</v>
      </c>
      <c r="AH27" s="52" t="n">
        <f aca="false">SUM(AH11:AH26)</f>
        <v>0</v>
      </c>
      <c r="AI27" s="49" t="n">
        <f aca="false">SUM(AI11:AI26)</f>
        <v>0</v>
      </c>
      <c r="AJ27" s="51" t="n">
        <f aca="false">SUM(AJ11:AJ26)</f>
        <v>0</v>
      </c>
      <c r="AK27" s="31"/>
    </row>
    <row r="28" customFormat="false" ht="16.5" hidden="false" customHeight="false" outlineLevel="0" collapsed="false">
      <c r="A28" s="8" t="s">
        <v>52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31"/>
    </row>
    <row r="29" customFormat="false" ht="12.75" hidden="false" customHeight="false" outlineLevel="0" collapsed="false">
      <c r="A29" s="9" t="s">
        <v>12</v>
      </c>
      <c r="B29" s="77" t="s">
        <v>13</v>
      </c>
      <c r="C29" s="78" t="s">
        <v>14</v>
      </c>
      <c r="D29" s="78"/>
      <c r="E29" s="12" t="s">
        <v>15</v>
      </c>
      <c r="F29" s="12"/>
      <c r="G29" s="53" t="s">
        <v>16</v>
      </c>
      <c r="H29" s="53"/>
      <c r="I29" s="12" t="s">
        <v>17</v>
      </c>
      <c r="J29" s="12"/>
      <c r="K29" s="12" t="s">
        <v>18</v>
      </c>
      <c r="L29" s="12"/>
      <c r="M29" s="12" t="s">
        <v>19</v>
      </c>
      <c r="N29" s="12"/>
      <c r="O29" s="12" t="s">
        <v>20</v>
      </c>
      <c r="P29" s="12"/>
      <c r="Q29" s="12" t="s">
        <v>21</v>
      </c>
      <c r="R29" s="12"/>
      <c r="S29" s="12" t="s">
        <v>22</v>
      </c>
      <c r="T29" s="12"/>
      <c r="U29" s="12" t="s">
        <v>23</v>
      </c>
      <c r="V29" s="12"/>
      <c r="W29" s="12" t="s">
        <v>24</v>
      </c>
      <c r="X29" s="12"/>
      <c r="Y29" s="80" t="s">
        <v>25</v>
      </c>
      <c r="Z29" s="80"/>
      <c r="AA29" s="14" t="s">
        <v>26</v>
      </c>
      <c r="AB29" s="14"/>
      <c r="AC29" s="79" t="s">
        <v>27</v>
      </c>
      <c r="AD29" s="79"/>
      <c r="AE29" s="79" t="s">
        <v>28</v>
      </c>
      <c r="AF29" s="79"/>
      <c r="AG29" s="79" t="s">
        <v>29</v>
      </c>
      <c r="AH29" s="79"/>
      <c r="AI29" s="79" t="s">
        <v>30</v>
      </c>
      <c r="AJ29" s="79"/>
      <c r="AK29" s="31"/>
    </row>
    <row r="30" customFormat="false" ht="12.75" hidden="false" customHeight="false" outlineLevel="0" collapsed="false">
      <c r="A30" s="16" t="s">
        <v>31</v>
      </c>
      <c r="B30" s="77"/>
      <c r="C30" s="54" t="s">
        <v>32</v>
      </c>
      <c r="D30" s="55" t="s">
        <v>33</v>
      </c>
      <c r="E30" s="56" t="s">
        <v>32</v>
      </c>
      <c r="F30" s="55" t="s">
        <v>33</v>
      </c>
      <c r="G30" s="56" t="s">
        <v>32</v>
      </c>
      <c r="H30" s="56" t="s">
        <v>33</v>
      </c>
      <c r="I30" s="55" t="s">
        <v>32</v>
      </c>
      <c r="J30" s="55" t="s">
        <v>33</v>
      </c>
      <c r="K30" s="55" t="s">
        <v>32</v>
      </c>
      <c r="L30" s="55" t="s">
        <v>33</v>
      </c>
      <c r="M30" s="55" t="s">
        <v>32</v>
      </c>
      <c r="N30" s="55" t="s">
        <v>33</v>
      </c>
      <c r="O30" s="55" t="s">
        <v>32</v>
      </c>
      <c r="P30" s="55" t="s">
        <v>33</v>
      </c>
      <c r="Q30" s="55" t="s">
        <v>32</v>
      </c>
      <c r="R30" s="55" t="s">
        <v>33</v>
      </c>
      <c r="S30" s="55" t="s">
        <v>32</v>
      </c>
      <c r="T30" s="55" t="s">
        <v>33</v>
      </c>
      <c r="U30" s="55" t="s">
        <v>32</v>
      </c>
      <c r="V30" s="55" t="s">
        <v>33</v>
      </c>
      <c r="W30" s="55" t="s">
        <v>32</v>
      </c>
      <c r="X30" s="55" t="s">
        <v>33</v>
      </c>
      <c r="Y30" s="55" t="s">
        <v>32</v>
      </c>
      <c r="Z30" s="57" t="s">
        <v>33</v>
      </c>
      <c r="AA30" s="58" t="s">
        <v>32</v>
      </c>
      <c r="AB30" s="59" t="s">
        <v>33</v>
      </c>
      <c r="AC30" s="60" t="s">
        <v>32</v>
      </c>
      <c r="AD30" s="61" t="s">
        <v>33</v>
      </c>
      <c r="AE30" s="60" t="s">
        <v>32</v>
      </c>
      <c r="AF30" s="61" t="s">
        <v>33</v>
      </c>
      <c r="AG30" s="60" t="s">
        <v>32</v>
      </c>
      <c r="AH30" s="61" t="s">
        <v>33</v>
      </c>
      <c r="AI30" s="60" t="s">
        <v>32</v>
      </c>
      <c r="AJ30" s="61" t="s">
        <v>33</v>
      </c>
      <c r="AK30" s="31"/>
    </row>
    <row r="31" customFormat="false" ht="12.75" hidden="true" customHeight="false" outlineLevel="0" collapsed="false">
      <c r="A31" s="62" t="n">
        <v>1</v>
      </c>
      <c r="B31" s="63" t="s">
        <v>53</v>
      </c>
      <c r="C31" s="23"/>
      <c r="D31" s="24" t="n">
        <f aca="false">AK31*C31</f>
        <v>0</v>
      </c>
      <c r="E31" s="25"/>
      <c r="F31" s="24" t="n">
        <f aca="false">AK31*E31</f>
        <v>0</v>
      </c>
      <c r="G31" s="25"/>
      <c r="H31" s="24" t="n">
        <f aca="false">AK31*G31</f>
        <v>0</v>
      </c>
      <c r="I31" s="25"/>
      <c r="J31" s="24" t="n">
        <f aca="false">AK31*I31</f>
        <v>0</v>
      </c>
      <c r="K31" s="25"/>
      <c r="L31" s="24" t="n">
        <f aca="false">AK31*K31</f>
        <v>0</v>
      </c>
      <c r="M31" s="25"/>
      <c r="N31" s="24" t="n">
        <f aca="false">AK31*M31</f>
        <v>0</v>
      </c>
      <c r="O31" s="25"/>
      <c r="P31" s="24" t="n">
        <f aca="false">AK31*O31</f>
        <v>0</v>
      </c>
      <c r="Q31" s="25"/>
      <c r="R31" s="24" t="n">
        <f aca="false">AK31*Q31</f>
        <v>0</v>
      </c>
      <c r="S31" s="25"/>
      <c r="T31" s="24" t="n">
        <f aca="false">AK31*S31</f>
        <v>0</v>
      </c>
      <c r="U31" s="25"/>
      <c r="V31" s="24" t="n">
        <f aca="false">AK31*U31</f>
        <v>0</v>
      </c>
      <c r="W31" s="25"/>
      <c r="X31" s="24" t="n">
        <f aca="false">AK31*W31</f>
        <v>0</v>
      </c>
      <c r="Y31" s="25"/>
      <c r="Z31" s="91" t="n">
        <f aca="false">AK31*Y31</f>
        <v>0</v>
      </c>
      <c r="AA31" s="284" t="n">
        <f aca="false">C31+E31+G31+I31+K31+M31+O31+Q31+S31+U31+W31+Y31</f>
        <v>0</v>
      </c>
      <c r="AB31" s="289" t="n">
        <f aca="false">D31+F31+H31+J31+L31+N31+P31+R31+T31+V31+X31+Z31</f>
        <v>0</v>
      </c>
      <c r="AC31" s="29" t="n">
        <f aca="false">C31+E31+G31</f>
        <v>0</v>
      </c>
      <c r="AD31" s="64" t="n">
        <f aca="false">D31+F31+H31</f>
        <v>0</v>
      </c>
      <c r="AE31" s="29" t="n">
        <f aca="false">I31+K31+M31</f>
        <v>0</v>
      </c>
      <c r="AF31" s="64" t="n">
        <f aca="false">J31+L31+N31</f>
        <v>0</v>
      </c>
      <c r="AG31" s="29" t="n">
        <f aca="false">O31+Q31+S31</f>
        <v>0</v>
      </c>
      <c r="AH31" s="64" t="n">
        <f aca="false">P31+R31+T31</f>
        <v>0</v>
      </c>
      <c r="AI31" s="29" t="n">
        <f aca="false">U31+W31+Y31</f>
        <v>0</v>
      </c>
      <c r="AJ31" s="30" t="n">
        <f aca="false">V31+X31+Z31</f>
        <v>0</v>
      </c>
      <c r="AK31" s="31" t="n">
        <v>740</v>
      </c>
    </row>
    <row r="32" customFormat="false" ht="12.75" hidden="true" customHeight="false" outlineLevel="0" collapsed="false">
      <c r="A32" s="65" t="n">
        <v>2</v>
      </c>
      <c r="B32" s="66" t="s">
        <v>54</v>
      </c>
      <c r="C32" s="29"/>
      <c r="D32" s="35" t="n">
        <f aca="false">AK32*C32</f>
        <v>0</v>
      </c>
      <c r="E32" s="34"/>
      <c r="F32" s="35" t="n">
        <f aca="false">AK32*E32</f>
        <v>0</v>
      </c>
      <c r="G32" s="34"/>
      <c r="H32" s="35" t="n">
        <f aca="false">AK32*G32</f>
        <v>0</v>
      </c>
      <c r="I32" s="34"/>
      <c r="J32" s="35" t="n">
        <f aca="false">AK32*I32</f>
        <v>0</v>
      </c>
      <c r="K32" s="34"/>
      <c r="L32" s="35" t="n">
        <f aca="false">AK32*K32</f>
        <v>0</v>
      </c>
      <c r="M32" s="34"/>
      <c r="N32" s="35" t="n">
        <f aca="false">AK32*M32</f>
        <v>0</v>
      </c>
      <c r="O32" s="34"/>
      <c r="P32" s="35" t="n">
        <f aca="false">AK32*O32</f>
        <v>0</v>
      </c>
      <c r="Q32" s="34"/>
      <c r="R32" s="35" t="n">
        <f aca="false">AK32*Q32</f>
        <v>0</v>
      </c>
      <c r="S32" s="34"/>
      <c r="T32" s="35" t="n">
        <f aca="false">AK32*S32</f>
        <v>0</v>
      </c>
      <c r="U32" s="34"/>
      <c r="V32" s="35" t="n">
        <f aca="false">AK32*U32</f>
        <v>0</v>
      </c>
      <c r="W32" s="34"/>
      <c r="X32" s="35" t="n">
        <f aca="false">AK32*W32</f>
        <v>0</v>
      </c>
      <c r="Y32" s="34"/>
      <c r="Z32" s="30" t="n">
        <f aca="false">AK32*Y32</f>
        <v>0</v>
      </c>
      <c r="AA32" s="285" t="n">
        <f aca="false">C32+E32+G32+I32+K32+M32+O32+Q32+S32+U32+W32+Y32</f>
        <v>0</v>
      </c>
      <c r="AB32" s="286" t="n">
        <f aca="false">D32+F32+H32+J32+L32+N32+P32+R32+T32+V32+X32+Z32</f>
        <v>0</v>
      </c>
      <c r="AC32" s="29" t="n">
        <f aca="false">C32+E32+G32</f>
        <v>0</v>
      </c>
      <c r="AD32" s="64" t="n">
        <f aca="false">D32+F32+H32</f>
        <v>0</v>
      </c>
      <c r="AE32" s="29" t="n">
        <f aca="false">I32+K32+M32</f>
        <v>0</v>
      </c>
      <c r="AF32" s="64" t="n">
        <f aca="false">J32+L32+N32</f>
        <v>0</v>
      </c>
      <c r="AG32" s="29" t="n">
        <f aca="false">O32+Q32+S32</f>
        <v>0</v>
      </c>
      <c r="AH32" s="64" t="n">
        <f aca="false">P32+R32+T32</f>
        <v>0</v>
      </c>
      <c r="AI32" s="29" t="n">
        <f aca="false">U32+W32+Y32</f>
        <v>0</v>
      </c>
      <c r="AJ32" s="30" t="n">
        <f aca="false">V32+X32+Z32</f>
        <v>0</v>
      </c>
      <c r="AK32" s="31" t="n">
        <v>740</v>
      </c>
    </row>
    <row r="33" customFormat="false" ht="12.75" hidden="true" customHeight="false" outlineLevel="0" collapsed="false">
      <c r="A33" s="65" t="n">
        <v>3</v>
      </c>
      <c r="B33" s="66" t="s">
        <v>55</v>
      </c>
      <c r="C33" s="29"/>
      <c r="D33" s="35" t="n">
        <f aca="false">AK33*C33</f>
        <v>0</v>
      </c>
      <c r="E33" s="34"/>
      <c r="F33" s="35" t="n">
        <f aca="false">AK33*E33</f>
        <v>0</v>
      </c>
      <c r="G33" s="34"/>
      <c r="H33" s="35" t="n">
        <f aca="false">AK33*G33</f>
        <v>0</v>
      </c>
      <c r="I33" s="34"/>
      <c r="J33" s="35" t="n">
        <f aca="false">AK33*I33</f>
        <v>0</v>
      </c>
      <c r="K33" s="34"/>
      <c r="L33" s="35" t="n">
        <f aca="false">AK33*K33</f>
        <v>0</v>
      </c>
      <c r="M33" s="34"/>
      <c r="N33" s="35" t="n">
        <f aca="false">AK33*M33</f>
        <v>0</v>
      </c>
      <c r="O33" s="34"/>
      <c r="P33" s="35" t="n">
        <f aca="false">AK33*O33</f>
        <v>0</v>
      </c>
      <c r="Q33" s="34"/>
      <c r="R33" s="35" t="n">
        <f aca="false">AK33*Q33</f>
        <v>0</v>
      </c>
      <c r="S33" s="34"/>
      <c r="T33" s="35" t="n">
        <f aca="false">AK33*S33</f>
        <v>0</v>
      </c>
      <c r="U33" s="34"/>
      <c r="V33" s="35" t="n">
        <f aca="false">AK33*U33</f>
        <v>0</v>
      </c>
      <c r="W33" s="34"/>
      <c r="X33" s="35" t="n">
        <f aca="false">AK33*W33</f>
        <v>0</v>
      </c>
      <c r="Y33" s="34"/>
      <c r="Z33" s="30" t="n">
        <f aca="false">AK33*Y33</f>
        <v>0</v>
      </c>
      <c r="AA33" s="285" t="n">
        <f aca="false">C33+E33+G33+I33+K33+M33+O33+Q33+S33+U33+W33+Y33</f>
        <v>0</v>
      </c>
      <c r="AB33" s="286" t="n">
        <f aca="false">D33+F33+H33+J33+L33+N33+P33+R33+T33+V33+X33+Z33</f>
        <v>0</v>
      </c>
      <c r="AC33" s="29" t="n">
        <f aca="false">C33+E33+G33</f>
        <v>0</v>
      </c>
      <c r="AD33" s="64" t="n">
        <f aca="false">D33+F33+H33</f>
        <v>0</v>
      </c>
      <c r="AE33" s="29" t="n">
        <f aca="false">I33+K33+M33</f>
        <v>0</v>
      </c>
      <c r="AF33" s="64" t="n">
        <f aca="false">J33+L33+N33</f>
        <v>0</v>
      </c>
      <c r="AG33" s="29" t="n">
        <f aca="false">O33+Q33+S33</f>
        <v>0</v>
      </c>
      <c r="AH33" s="64" t="n">
        <f aca="false">P33+R33+T33</f>
        <v>0</v>
      </c>
      <c r="AI33" s="29" t="n">
        <f aca="false">U33+W33+Y33</f>
        <v>0</v>
      </c>
      <c r="AJ33" s="30" t="n">
        <f aca="false">V33+X33+Z33</f>
        <v>0</v>
      </c>
      <c r="AK33" s="31" t="n">
        <v>740</v>
      </c>
    </row>
    <row r="34" customFormat="false" ht="12.75" hidden="true" customHeight="false" outlineLevel="0" collapsed="false">
      <c r="A34" s="65" t="n">
        <v>4</v>
      </c>
      <c r="B34" s="66" t="s">
        <v>56</v>
      </c>
      <c r="C34" s="29"/>
      <c r="D34" s="35" t="n">
        <f aca="false">AK34*C34</f>
        <v>0</v>
      </c>
      <c r="E34" s="34"/>
      <c r="F34" s="35" t="n">
        <f aca="false">AK34*E34</f>
        <v>0</v>
      </c>
      <c r="G34" s="34"/>
      <c r="H34" s="35" t="n">
        <f aca="false">AK34*G34</f>
        <v>0</v>
      </c>
      <c r="I34" s="34"/>
      <c r="J34" s="35" t="n">
        <f aca="false">AK34*I34</f>
        <v>0</v>
      </c>
      <c r="K34" s="34"/>
      <c r="L34" s="35" t="n">
        <f aca="false">AK34*K34</f>
        <v>0</v>
      </c>
      <c r="M34" s="34"/>
      <c r="N34" s="35" t="n">
        <f aca="false">AK34*M34</f>
        <v>0</v>
      </c>
      <c r="O34" s="34"/>
      <c r="P34" s="35" t="n">
        <f aca="false">AK34*O34</f>
        <v>0</v>
      </c>
      <c r="Q34" s="34"/>
      <c r="R34" s="35" t="n">
        <f aca="false">AK34*Q34</f>
        <v>0</v>
      </c>
      <c r="S34" s="34"/>
      <c r="T34" s="35" t="n">
        <f aca="false">AK34*S34</f>
        <v>0</v>
      </c>
      <c r="U34" s="34"/>
      <c r="V34" s="35" t="n">
        <f aca="false">AK34*U34</f>
        <v>0</v>
      </c>
      <c r="W34" s="34"/>
      <c r="X34" s="35" t="n">
        <f aca="false">AK34*W34</f>
        <v>0</v>
      </c>
      <c r="Y34" s="34"/>
      <c r="Z34" s="30" t="n">
        <f aca="false">AK34*Y34</f>
        <v>0</v>
      </c>
      <c r="AA34" s="285" t="n">
        <f aca="false">C34+E34+G34+I34+K34+M34+O34+Q34+S34+U34+W34+Y34</f>
        <v>0</v>
      </c>
      <c r="AB34" s="286" t="n">
        <f aca="false">D34+F34+H34+J34+L34+N34+P34+R34+T34+V34+X34+Z34</f>
        <v>0</v>
      </c>
      <c r="AC34" s="29" t="n">
        <f aca="false">C34+E34+G34</f>
        <v>0</v>
      </c>
      <c r="AD34" s="64" t="n">
        <f aca="false">D34+F34+H34</f>
        <v>0</v>
      </c>
      <c r="AE34" s="29" t="n">
        <f aca="false">I34+K34+M34</f>
        <v>0</v>
      </c>
      <c r="AF34" s="64" t="n">
        <f aca="false">J34+L34+N34</f>
        <v>0</v>
      </c>
      <c r="AG34" s="29" t="n">
        <f aca="false">O34+Q34+S34</f>
        <v>0</v>
      </c>
      <c r="AH34" s="64" t="n">
        <f aca="false">P34+R34+T34</f>
        <v>0</v>
      </c>
      <c r="AI34" s="29" t="n">
        <f aca="false">U34+W34+Y34</f>
        <v>0</v>
      </c>
      <c r="AJ34" s="30" t="n">
        <f aca="false">V34+X34+Z34</f>
        <v>0</v>
      </c>
      <c r="AK34" s="31" t="n">
        <v>740</v>
      </c>
    </row>
    <row r="35" customFormat="false" ht="12.75" hidden="false" customHeight="false" outlineLevel="0" collapsed="false">
      <c r="A35" s="65" t="n">
        <v>1</v>
      </c>
      <c r="B35" s="66" t="s">
        <v>57</v>
      </c>
      <c r="C35" s="29"/>
      <c r="D35" s="35" t="n">
        <f aca="false">AK35*C35</f>
        <v>0</v>
      </c>
      <c r="E35" s="34"/>
      <c r="F35" s="35" t="n">
        <f aca="false">AK35*E35</f>
        <v>0</v>
      </c>
      <c r="G35" s="34"/>
      <c r="H35" s="35" t="n">
        <f aca="false">AK35*G35</f>
        <v>0</v>
      </c>
      <c r="I35" s="34" t="n">
        <v>1</v>
      </c>
      <c r="J35" s="35" t="n">
        <f aca="false">AK35*I35</f>
        <v>660</v>
      </c>
      <c r="K35" s="34"/>
      <c r="L35" s="35" t="n">
        <f aca="false">AK35*K35</f>
        <v>0</v>
      </c>
      <c r="M35" s="34"/>
      <c r="N35" s="35" t="n">
        <f aca="false">AK35*M35</f>
        <v>0</v>
      </c>
      <c r="O35" s="34"/>
      <c r="P35" s="35" t="n">
        <f aca="false">AK35*O35</f>
        <v>0</v>
      </c>
      <c r="Q35" s="34"/>
      <c r="R35" s="35" t="n">
        <f aca="false">AK35*Q35</f>
        <v>0</v>
      </c>
      <c r="S35" s="34"/>
      <c r="T35" s="35" t="n">
        <f aca="false">AK35*S35</f>
        <v>0</v>
      </c>
      <c r="U35" s="34"/>
      <c r="V35" s="35" t="n">
        <f aca="false">AK35*U35</f>
        <v>0</v>
      </c>
      <c r="W35" s="34"/>
      <c r="X35" s="35" t="n">
        <f aca="false">AK35*W35</f>
        <v>0</v>
      </c>
      <c r="Y35" s="34"/>
      <c r="Z35" s="30" t="n">
        <f aca="false">AK35*Y35</f>
        <v>0</v>
      </c>
      <c r="AA35" s="285" t="n">
        <f aca="false">C35+E35+G35+I35+K35+M35+O35+Q35+S35+U35+W35+Y35</f>
        <v>1</v>
      </c>
      <c r="AB35" s="286" t="n">
        <f aca="false">D35+F35+H35+J35+L35+N35+P35+R35+T35+V35+X35+Z35</f>
        <v>660</v>
      </c>
      <c r="AC35" s="29" t="n">
        <f aca="false">C35+E35+G35</f>
        <v>0</v>
      </c>
      <c r="AD35" s="64" t="n">
        <f aca="false">D35+F35+H35</f>
        <v>0</v>
      </c>
      <c r="AE35" s="29" t="n">
        <f aca="false">I35+K35+M35</f>
        <v>1</v>
      </c>
      <c r="AF35" s="64" t="n">
        <f aca="false">J35+L35+N35</f>
        <v>660</v>
      </c>
      <c r="AG35" s="29" t="n">
        <f aca="false">O35+Q35+S35</f>
        <v>0</v>
      </c>
      <c r="AH35" s="64" t="n">
        <f aca="false">P35+R35+T35</f>
        <v>0</v>
      </c>
      <c r="AI35" s="29" t="n">
        <f aca="false">U35+W35+Y35</f>
        <v>0</v>
      </c>
      <c r="AJ35" s="30" t="n">
        <f aca="false">V35+X35+Z35</f>
        <v>0</v>
      </c>
      <c r="AK35" s="31" t="n">
        <v>660</v>
      </c>
    </row>
    <row r="36" customFormat="false" ht="12.75" hidden="true" customHeight="false" outlineLevel="0" collapsed="false">
      <c r="A36" s="65" t="n">
        <v>6</v>
      </c>
      <c r="B36" s="66" t="s">
        <v>58</v>
      </c>
      <c r="C36" s="29"/>
      <c r="D36" s="35" t="n">
        <f aca="false">AK36*C36</f>
        <v>0</v>
      </c>
      <c r="E36" s="34"/>
      <c r="F36" s="35" t="n">
        <f aca="false">AK36*E36</f>
        <v>0</v>
      </c>
      <c r="G36" s="34"/>
      <c r="H36" s="35" t="n">
        <f aca="false">AK36*G36</f>
        <v>0</v>
      </c>
      <c r="I36" s="34"/>
      <c r="J36" s="35" t="n">
        <f aca="false">AK36*I36</f>
        <v>0</v>
      </c>
      <c r="K36" s="34"/>
      <c r="L36" s="35" t="n">
        <f aca="false">AK36*K36</f>
        <v>0</v>
      </c>
      <c r="M36" s="34"/>
      <c r="N36" s="35" t="n">
        <f aca="false">AK36*M36</f>
        <v>0</v>
      </c>
      <c r="O36" s="34"/>
      <c r="P36" s="35" t="n">
        <f aca="false">AK36*O36</f>
        <v>0</v>
      </c>
      <c r="Q36" s="34"/>
      <c r="R36" s="35" t="n">
        <f aca="false">AK36*Q36</f>
        <v>0</v>
      </c>
      <c r="S36" s="34"/>
      <c r="T36" s="35" t="n">
        <f aca="false">AK36*S36</f>
        <v>0</v>
      </c>
      <c r="U36" s="34"/>
      <c r="V36" s="35" t="n">
        <f aca="false">AK36*U36</f>
        <v>0</v>
      </c>
      <c r="W36" s="34"/>
      <c r="X36" s="35" t="n">
        <f aca="false">AK36*W36</f>
        <v>0</v>
      </c>
      <c r="Y36" s="34"/>
      <c r="Z36" s="30" t="n">
        <f aca="false">AK36*Y36</f>
        <v>0</v>
      </c>
      <c r="AA36" s="285" t="n">
        <f aca="false">C36+E36+G36+I36+K36+M36+O36+Q36+S36+U36+W36+Y36</f>
        <v>0</v>
      </c>
      <c r="AB36" s="286" t="n">
        <f aca="false">D36+F36+H36+J36+L36+N36+P36+R36+T36+V36+X36+Z36</f>
        <v>0</v>
      </c>
      <c r="AC36" s="29" t="n">
        <f aca="false">C36+E36+G36</f>
        <v>0</v>
      </c>
      <c r="AD36" s="64" t="n">
        <f aca="false">D36+F36+H36</f>
        <v>0</v>
      </c>
      <c r="AE36" s="29" t="n">
        <f aca="false">I36+K36+M36</f>
        <v>0</v>
      </c>
      <c r="AF36" s="64" t="n">
        <f aca="false">J36+L36+N36</f>
        <v>0</v>
      </c>
      <c r="AG36" s="29" t="n">
        <f aca="false">O36+Q36+S36</f>
        <v>0</v>
      </c>
      <c r="AH36" s="64" t="n">
        <f aca="false">P36+R36+T36</f>
        <v>0</v>
      </c>
      <c r="AI36" s="29" t="n">
        <f aca="false">U36+W36+Y36</f>
        <v>0</v>
      </c>
      <c r="AJ36" s="30" t="n">
        <f aca="false">V36+X36+Z36</f>
        <v>0</v>
      </c>
      <c r="AK36" s="31" t="n">
        <v>740</v>
      </c>
    </row>
    <row r="37" customFormat="false" ht="12.75" hidden="false" customHeight="false" outlineLevel="0" collapsed="false">
      <c r="A37" s="65" t="n">
        <v>2</v>
      </c>
      <c r="B37" s="66" t="s">
        <v>59</v>
      </c>
      <c r="C37" s="29" t="n">
        <v>1</v>
      </c>
      <c r="D37" s="35" t="n">
        <f aca="false">AK37*C37</f>
        <v>976</v>
      </c>
      <c r="E37" s="34"/>
      <c r="F37" s="35" t="n">
        <f aca="false">AK37*E37</f>
        <v>0</v>
      </c>
      <c r="G37" s="34"/>
      <c r="H37" s="35" t="n">
        <f aca="false">AK37*G37</f>
        <v>0</v>
      </c>
      <c r="I37" s="34"/>
      <c r="J37" s="35" t="n">
        <f aca="false">AK37*I37</f>
        <v>0</v>
      </c>
      <c r="K37" s="34"/>
      <c r="L37" s="35" t="n">
        <f aca="false">AK37*K37</f>
        <v>0</v>
      </c>
      <c r="M37" s="34"/>
      <c r="N37" s="35" t="n">
        <f aca="false">AK37*M37</f>
        <v>0</v>
      </c>
      <c r="O37" s="34"/>
      <c r="P37" s="35" t="n">
        <f aca="false">AK37*O37</f>
        <v>0</v>
      </c>
      <c r="Q37" s="34"/>
      <c r="R37" s="35" t="n">
        <f aca="false">AK37*Q37</f>
        <v>0</v>
      </c>
      <c r="S37" s="34"/>
      <c r="T37" s="35" t="n">
        <f aca="false">AK37*S37</f>
        <v>0</v>
      </c>
      <c r="U37" s="34"/>
      <c r="V37" s="35" t="n">
        <f aca="false">AK37*U37</f>
        <v>0</v>
      </c>
      <c r="W37" s="34"/>
      <c r="X37" s="35" t="n">
        <f aca="false">AK37*W37</f>
        <v>0</v>
      </c>
      <c r="Y37" s="34"/>
      <c r="Z37" s="30" t="n">
        <f aca="false">AK37*Y37</f>
        <v>0</v>
      </c>
      <c r="AA37" s="285" t="n">
        <f aca="false">C37+E37+G37+I37+K37+M37+O37+Q37+S37+U37+W37+Y37</f>
        <v>1</v>
      </c>
      <c r="AB37" s="286" t="n">
        <f aca="false">D37+F37+H37+J37+L37+N37+P37+R37+T37+V37+X37+Z37</f>
        <v>976</v>
      </c>
      <c r="AC37" s="29" t="n">
        <f aca="false">C37+E37+G37</f>
        <v>1</v>
      </c>
      <c r="AD37" s="64" t="n">
        <f aca="false">D37+F37+H37</f>
        <v>976</v>
      </c>
      <c r="AE37" s="29" t="n">
        <f aca="false">I37+K37+M37</f>
        <v>0</v>
      </c>
      <c r="AF37" s="64" t="n">
        <f aca="false">J37+L37+N37</f>
        <v>0</v>
      </c>
      <c r="AG37" s="29" t="n">
        <f aca="false">O37+Q37+S37</f>
        <v>0</v>
      </c>
      <c r="AH37" s="64" t="n">
        <f aca="false">P37+R37+T37</f>
        <v>0</v>
      </c>
      <c r="AI37" s="29" t="n">
        <f aca="false">U37+W37+Y37</f>
        <v>0</v>
      </c>
      <c r="AJ37" s="30" t="n">
        <f aca="false">V37+X37+Z37</f>
        <v>0</v>
      </c>
      <c r="AK37" s="31" t="n">
        <v>976</v>
      </c>
    </row>
    <row r="38" customFormat="false" ht="13.5" hidden="false" customHeight="false" outlineLevel="0" collapsed="false">
      <c r="A38" s="65" t="n">
        <v>3</v>
      </c>
      <c r="B38" s="66" t="s">
        <v>60</v>
      </c>
      <c r="C38" s="29" t="n">
        <v>1</v>
      </c>
      <c r="D38" s="35" t="n">
        <f aca="false">AK38*C38+1</f>
        <v>977</v>
      </c>
      <c r="E38" s="34"/>
      <c r="F38" s="35" t="n">
        <f aca="false">AK38*E38</f>
        <v>0</v>
      </c>
      <c r="G38" s="34"/>
      <c r="H38" s="35" t="n">
        <f aca="false">AK38*G38</f>
        <v>0</v>
      </c>
      <c r="I38" s="34"/>
      <c r="J38" s="35" t="n">
        <f aca="false">AK38*I38</f>
        <v>0</v>
      </c>
      <c r="K38" s="34"/>
      <c r="L38" s="35" t="n">
        <f aca="false">AK38*K38</f>
        <v>0</v>
      </c>
      <c r="M38" s="34"/>
      <c r="N38" s="35" t="n">
        <f aca="false">AK38*M38</f>
        <v>0</v>
      </c>
      <c r="O38" s="34"/>
      <c r="P38" s="35" t="n">
        <f aca="false">AK38*O38</f>
        <v>0</v>
      </c>
      <c r="Q38" s="34"/>
      <c r="R38" s="35" t="n">
        <f aca="false">AK38*Q38</f>
        <v>0</v>
      </c>
      <c r="S38" s="34"/>
      <c r="T38" s="35" t="n">
        <f aca="false">AK38*S38</f>
        <v>0</v>
      </c>
      <c r="U38" s="34"/>
      <c r="V38" s="35" t="n">
        <f aca="false">AK38*U38</f>
        <v>0</v>
      </c>
      <c r="W38" s="34"/>
      <c r="X38" s="35" t="n">
        <f aca="false">AK38*W38</f>
        <v>0</v>
      </c>
      <c r="Y38" s="34"/>
      <c r="Z38" s="30" t="n">
        <f aca="false">AK38*Y38</f>
        <v>0</v>
      </c>
      <c r="AA38" s="285" t="n">
        <f aca="false">C38+E38+G38+I38+K38+M38+O38+Q38+S38+U38+W38+Y38</f>
        <v>1</v>
      </c>
      <c r="AB38" s="286" t="n">
        <f aca="false">D38+F38+H38+J38+L38+N38+P38+R38+T38+V38+X38+Z38</f>
        <v>977</v>
      </c>
      <c r="AC38" s="29" t="n">
        <f aca="false">C38+E38+G38</f>
        <v>1</v>
      </c>
      <c r="AD38" s="64" t="n">
        <f aca="false">D38+F38+H38</f>
        <v>977</v>
      </c>
      <c r="AE38" s="29" t="n">
        <f aca="false">I38+K38+M38</f>
        <v>0</v>
      </c>
      <c r="AF38" s="64" t="n">
        <f aca="false">J38+L38+N38</f>
        <v>0</v>
      </c>
      <c r="AG38" s="29" t="n">
        <f aca="false">O38+Q38+S38</f>
        <v>0</v>
      </c>
      <c r="AH38" s="64" t="n">
        <f aca="false">P38+R38+T38</f>
        <v>0</v>
      </c>
      <c r="AI38" s="29" t="n">
        <f aca="false">U38+W38+Y38</f>
        <v>0</v>
      </c>
      <c r="AJ38" s="30" t="n">
        <f aca="false">V38+X38+Z38</f>
        <v>0</v>
      </c>
      <c r="AK38" s="31" t="n">
        <v>976</v>
      </c>
    </row>
    <row r="39" customFormat="false" ht="12.75" hidden="true" customHeight="false" outlineLevel="0" collapsed="false">
      <c r="A39" s="65" t="n">
        <v>9</v>
      </c>
      <c r="B39" s="66" t="s">
        <v>61</v>
      </c>
      <c r="C39" s="29"/>
      <c r="D39" s="35" t="n">
        <f aca="false">AK39*C39</f>
        <v>0</v>
      </c>
      <c r="E39" s="34"/>
      <c r="F39" s="35" t="n">
        <f aca="false">AK39*E39</f>
        <v>0</v>
      </c>
      <c r="G39" s="34"/>
      <c r="H39" s="35" t="n">
        <f aca="false">AK39*G39</f>
        <v>0</v>
      </c>
      <c r="I39" s="34"/>
      <c r="J39" s="35" t="n">
        <f aca="false">AK39*I39</f>
        <v>0</v>
      </c>
      <c r="K39" s="34"/>
      <c r="L39" s="35" t="n">
        <f aca="false">AK39*K39</f>
        <v>0</v>
      </c>
      <c r="M39" s="34"/>
      <c r="N39" s="35" t="n">
        <f aca="false">AK39*M39</f>
        <v>0</v>
      </c>
      <c r="O39" s="34"/>
      <c r="P39" s="35" t="n">
        <f aca="false">AK39*O39</f>
        <v>0</v>
      </c>
      <c r="Q39" s="34"/>
      <c r="R39" s="35" t="n">
        <f aca="false">AK39*Q39</f>
        <v>0</v>
      </c>
      <c r="S39" s="34"/>
      <c r="T39" s="35" t="n">
        <f aca="false">AK39*S39</f>
        <v>0</v>
      </c>
      <c r="U39" s="34"/>
      <c r="V39" s="35" t="n">
        <f aca="false">AK39*U39</f>
        <v>0</v>
      </c>
      <c r="W39" s="34"/>
      <c r="X39" s="35" t="n">
        <f aca="false">AK39*W39</f>
        <v>0</v>
      </c>
      <c r="Y39" s="34"/>
      <c r="Z39" s="30" t="n">
        <f aca="false">AK39*Y39</f>
        <v>0</v>
      </c>
      <c r="AA39" s="285" t="n">
        <f aca="false">C39+E39+G39+I39+K39+M39+O39+Q39+S39+U39+W39+Y39</f>
        <v>0</v>
      </c>
      <c r="AB39" s="286" t="n">
        <f aca="false">D39+F39+H39+J39+L39+N39+P39+R39+T39+V39+X39+Z39</f>
        <v>0</v>
      </c>
      <c r="AC39" s="29" t="n">
        <f aca="false">C39+E39+G39</f>
        <v>0</v>
      </c>
      <c r="AD39" s="64" t="n">
        <f aca="false">D39+F39+H39</f>
        <v>0</v>
      </c>
      <c r="AE39" s="29" t="n">
        <f aca="false">I39+K39+M39</f>
        <v>0</v>
      </c>
      <c r="AF39" s="64" t="n">
        <f aca="false">J39+L39+N39</f>
        <v>0</v>
      </c>
      <c r="AG39" s="29" t="n">
        <f aca="false">O39+Q39+S39</f>
        <v>0</v>
      </c>
      <c r="AH39" s="64" t="n">
        <f aca="false">P39+R39+T39</f>
        <v>0</v>
      </c>
      <c r="AI39" s="29" t="n">
        <f aca="false">U39+W39+Y39</f>
        <v>0</v>
      </c>
      <c r="AJ39" s="30" t="n">
        <f aca="false">V39+X39+Z39</f>
        <v>0</v>
      </c>
      <c r="AK39" s="31" t="n">
        <v>740</v>
      </c>
    </row>
    <row r="40" customFormat="false" ht="12.75" hidden="true" customHeight="false" outlineLevel="0" collapsed="false">
      <c r="A40" s="65" t="n">
        <v>10</v>
      </c>
      <c r="B40" s="66" t="s">
        <v>62</v>
      </c>
      <c r="C40" s="29"/>
      <c r="D40" s="35" t="n">
        <f aca="false">AK40*C40</f>
        <v>0</v>
      </c>
      <c r="E40" s="34"/>
      <c r="F40" s="35" t="n">
        <f aca="false">AK40*E40</f>
        <v>0</v>
      </c>
      <c r="G40" s="34"/>
      <c r="H40" s="35" t="n">
        <f aca="false">AK40*G40</f>
        <v>0</v>
      </c>
      <c r="I40" s="34"/>
      <c r="J40" s="35" t="n">
        <f aca="false">AK40*I40</f>
        <v>0</v>
      </c>
      <c r="K40" s="34"/>
      <c r="L40" s="35" t="n">
        <f aca="false">AK40*K40</f>
        <v>0</v>
      </c>
      <c r="M40" s="34"/>
      <c r="N40" s="35" t="n">
        <f aca="false">AK40*M40</f>
        <v>0</v>
      </c>
      <c r="O40" s="34"/>
      <c r="P40" s="35" t="n">
        <f aca="false">AK40*O40</f>
        <v>0</v>
      </c>
      <c r="Q40" s="34"/>
      <c r="R40" s="35" t="n">
        <f aca="false">AK40*Q40</f>
        <v>0</v>
      </c>
      <c r="S40" s="34"/>
      <c r="T40" s="35" t="n">
        <f aca="false">AK40*S40</f>
        <v>0</v>
      </c>
      <c r="U40" s="34"/>
      <c r="V40" s="35" t="n">
        <f aca="false">AK40*U40</f>
        <v>0</v>
      </c>
      <c r="W40" s="34"/>
      <c r="X40" s="35" t="n">
        <f aca="false">AK40*W40</f>
        <v>0</v>
      </c>
      <c r="Y40" s="34"/>
      <c r="Z40" s="30" t="n">
        <f aca="false">AK40*Y40</f>
        <v>0</v>
      </c>
      <c r="AA40" s="285" t="n">
        <f aca="false">C40+E40+G40+I40+K40+M40+O40+Q40+S40+U40+W40+Y40</f>
        <v>0</v>
      </c>
      <c r="AB40" s="286" t="n">
        <f aca="false">D40+F40+H40+J40+L40+N40+P40+R40+T40+V40+X40+Z40</f>
        <v>0</v>
      </c>
      <c r="AC40" s="29" t="n">
        <f aca="false">C40+E40+G40</f>
        <v>0</v>
      </c>
      <c r="AD40" s="64" t="n">
        <f aca="false">D40+F40+H40</f>
        <v>0</v>
      </c>
      <c r="AE40" s="29" t="n">
        <f aca="false">I40+K40+M40</f>
        <v>0</v>
      </c>
      <c r="AF40" s="64" t="n">
        <f aca="false">J40+L40+N40</f>
        <v>0</v>
      </c>
      <c r="AG40" s="29" t="n">
        <f aca="false">O40+Q40+S40</f>
        <v>0</v>
      </c>
      <c r="AH40" s="64" t="n">
        <f aca="false">P40+R40+T40</f>
        <v>0</v>
      </c>
      <c r="AI40" s="29" t="n">
        <f aca="false">U40+W40+Y40</f>
        <v>0</v>
      </c>
      <c r="AJ40" s="30" t="n">
        <f aca="false">V40+X40+Z40</f>
        <v>0</v>
      </c>
      <c r="AK40" s="31" t="n">
        <v>740</v>
      </c>
    </row>
    <row r="41" customFormat="false" ht="12.75" hidden="true" customHeight="false" outlineLevel="0" collapsed="false">
      <c r="A41" s="65"/>
      <c r="B41" s="66" t="s">
        <v>63</v>
      </c>
      <c r="C41" s="29"/>
      <c r="D41" s="35" t="n">
        <f aca="false">AK41*C41</f>
        <v>0</v>
      </c>
      <c r="E41" s="34"/>
      <c r="F41" s="35" t="n">
        <f aca="false">AK41*E41</f>
        <v>0</v>
      </c>
      <c r="G41" s="34"/>
      <c r="H41" s="35" t="n">
        <f aca="false">AK41*G41</f>
        <v>0</v>
      </c>
      <c r="I41" s="34"/>
      <c r="J41" s="35" t="n">
        <f aca="false">AK41*I41</f>
        <v>0</v>
      </c>
      <c r="K41" s="34"/>
      <c r="L41" s="35" t="n">
        <f aca="false">AK41*K41</f>
        <v>0</v>
      </c>
      <c r="M41" s="34"/>
      <c r="N41" s="35" t="n">
        <f aca="false">AK41*M41</f>
        <v>0</v>
      </c>
      <c r="O41" s="34"/>
      <c r="P41" s="35" t="n">
        <f aca="false">AK41*O41</f>
        <v>0</v>
      </c>
      <c r="Q41" s="34"/>
      <c r="R41" s="35" t="n">
        <f aca="false">AK41*Q41</f>
        <v>0</v>
      </c>
      <c r="S41" s="34"/>
      <c r="T41" s="35" t="n">
        <f aca="false">AK41*S41</f>
        <v>0</v>
      </c>
      <c r="U41" s="34"/>
      <c r="V41" s="35" t="n">
        <f aca="false">AK41*U41</f>
        <v>0</v>
      </c>
      <c r="W41" s="34"/>
      <c r="X41" s="35" t="n">
        <f aca="false">AK41*W41</f>
        <v>0</v>
      </c>
      <c r="Y41" s="34"/>
      <c r="Z41" s="30" t="n">
        <f aca="false">AK41*Y41</f>
        <v>0</v>
      </c>
      <c r="AA41" s="285" t="n">
        <f aca="false">C41+E41+G41+I41+K41+M41+O41+Q41+S41+U41+W41+Y41</f>
        <v>0</v>
      </c>
      <c r="AB41" s="286" t="n">
        <f aca="false">D41+F41+H41+J41+L41+N41+P41+R41+T41+V41+X41+Z41</f>
        <v>0</v>
      </c>
      <c r="AC41" s="29" t="n">
        <f aca="false">C41+E41+G41</f>
        <v>0</v>
      </c>
      <c r="AD41" s="64" t="n">
        <f aca="false">D41+F41+H41</f>
        <v>0</v>
      </c>
      <c r="AE41" s="29" t="n">
        <f aca="false">I41+K41+M41</f>
        <v>0</v>
      </c>
      <c r="AF41" s="64" t="n">
        <f aca="false">J41+L41+N41</f>
        <v>0</v>
      </c>
      <c r="AG41" s="29" t="n">
        <f aca="false">O41+Q41+S41</f>
        <v>0</v>
      </c>
      <c r="AH41" s="64" t="n">
        <f aca="false">P41+R41+T41</f>
        <v>0</v>
      </c>
      <c r="AI41" s="29" t="n">
        <f aca="false">U41+W41+Y41</f>
        <v>0</v>
      </c>
      <c r="AJ41" s="30" t="n">
        <f aca="false">V41+X41+Z41</f>
        <v>0</v>
      </c>
      <c r="AK41" s="31" t="n">
        <v>740</v>
      </c>
    </row>
    <row r="42" customFormat="false" ht="13.5" hidden="true" customHeight="false" outlineLevel="0" collapsed="false">
      <c r="A42" s="68"/>
      <c r="B42" s="69" t="s">
        <v>64</v>
      </c>
      <c r="C42" s="45"/>
      <c r="D42" s="18" t="n">
        <f aca="false">AK42*C42</f>
        <v>0</v>
      </c>
      <c r="E42" s="46"/>
      <c r="F42" s="18" t="n">
        <f aca="false">AK42*E42</f>
        <v>0</v>
      </c>
      <c r="G42" s="46"/>
      <c r="H42" s="18" t="n">
        <f aca="false">AK42*G42</f>
        <v>0</v>
      </c>
      <c r="I42" s="46"/>
      <c r="J42" s="18" t="n">
        <f aca="false">AK42*I42</f>
        <v>0</v>
      </c>
      <c r="K42" s="46"/>
      <c r="L42" s="18" t="n">
        <f aca="false">AK42*K42</f>
        <v>0</v>
      </c>
      <c r="M42" s="46"/>
      <c r="N42" s="18" t="n">
        <f aca="false">AK42*M42</f>
        <v>0</v>
      </c>
      <c r="O42" s="46"/>
      <c r="P42" s="18" t="n">
        <f aca="false">AK42*O42</f>
        <v>0</v>
      </c>
      <c r="Q42" s="46"/>
      <c r="R42" s="18" t="n">
        <f aca="false">AK42*Q42</f>
        <v>0</v>
      </c>
      <c r="S42" s="46"/>
      <c r="T42" s="18" t="n">
        <f aca="false">AK42*S42</f>
        <v>0</v>
      </c>
      <c r="U42" s="46"/>
      <c r="V42" s="18" t="n">
        <f aca="false">AK42*U42</f>
        <v>0</v>
      </c>
      <c r="W42" s="46"/>
      <c r="X42" s="18" t="n">
        <f aca="false">AK42*W42</f>
        <v>0</v>
      </c>
      <c r="Y42" s="46"/>
      <c r="Z42" s="19" t="n">
        <f aca="false">AK42*Y42</f>
        <v>0</v>
      </c>
      <c r="AA42" s="287" t="n">
        <f aca="false">C42+E42+G42+I42+K42+M42+O42+Q42+S42+U42+W42+Y42</f>
        <v>0</v>
      </c>
      <c r="AB42" s="288" t="n">
        <f aca="false">D42+F42+H42+J42+L42+N42+P42+R42+T42+V42+X42+Z42</f>
        <v>0</v>
      </c>
      <c r="AC42" s="39" t="n">
        <f aca="false">C42+E42+G42</f>
        <v>0</v>
      </c>
      <c r="AD42" s="57" t="n">
        <f aca="false">D42+F42+H42</f>
        <v>0</v>
      </c>
      <c r="AE42" s="39" t="n">
        <f aca="false">I42+K42+M42</f>
        <v>0</v>
      </c>
      <c r="AF42" s="57" t="n">
        <f aca="false">J42+L42+N42</f>
        <v>0</v>
      </c>
      <c r="AG42" s="39" t="n">
        <f aca="false">O42+Q42+S42</f>
        <v>0</v>
      </c>
      <c r="AH42" s="57" t="n">
        <f aca="false">P42+R42+T42</f>
        <v>0</v>
      </c>
      <c r="AI42" s="39" t="n">
        <f aca="false">U42+W42+Y42</f>
        <v>0</v>
      </c>
      <c r="AJ42" s="61" t="n">
        <f aca="false">V42+X42+Z42</f>
        <v>0</v>
      </c>
      <c r="AK42" s="31" t="n">
        <v>740</v>
      </c>
    </row>
    <row r="43" customFormat="false" ht="13.5" hidden="false" customHeight="false" outlineLevel="0" collapsed="false">
      <c r="A43" s="48" t="s">
        <v>97</v>
      </c>
      <c r="B43" s="48"/>
      <c r="C43" s="49" t="n">
        <f aca="false">SUM(C31:C42)</f>
        <v>2</v>
      </c>
      <c r="D43" s="50" t="n">
        <f aca="false">SUM(D31:D42)</f>
        <v>1953</v>
      </c>
      <c r="E43" s="49" t="n">
        <f aca="false">SUM(E31:E42)</f>
        <v>0</v>
      </c>
      <c r="F43" s="50" t="n">
        <f aca="false">SUM(F31:F42)</f>
        <v>0</v>
      </c>
      <c r="G43" s="49" t="n">
        <f aca="false">SUM(G31:G42)</f>
        <v>0</v>
      </c>
      <c r="H43" s="50" t="n">
        <f aca="false">SUM(H31:H42)</f>
        <v>0</v>
      </c>
      <c r="I43" s="49" t="n">
        <f aca="false">SUM(I31:I42)</f>
        <v>1</v>
      </c>
      <c r="J43" s="50" t="n">
        <f aca="false">SUM(J31:J42)</f>
        <v>660</v>
      </c>
      <c r="K43" s="49" t="n">
        <f aca="false">SUM(K31:K42)</f>
        <v>0</v>
      </c>
      <c r="L43" s="50" t="n">
        <f aca="false">SUM(L31:L42)</f>
        <v>0</v>
      </c>
      <c r="M43" s="49" t="n">
        <f aca="false">SUM(M31:M42)</f>
        <v>0</v>
      </c>
      <c r="N43" s="50" t="n">
        <f aca="false">SUM(N31:N42)</f>
        <v>0</v>
      </c>
      <c r="O43" s="49" t="n">
        <f aca="false">SUM(O31:O42)</f>
        <v>0</v>
      </c>
      <c r="P43" s="50" t="n">
        <f aca="false">SUM(P31:P42)</f>
        <v>0</v>
      </c>
      <c r="Q43" s="49" t="n">
        <f aca="false">SUM(Q31:Q42)</f>
        <v>0</v>
      </c>
      <c r="R43" s="50" t="n">
        <f aca="false">SUM(R31:R42)</f>
        <v>0</v>
      </c>
      <c r="S43" s="49" t="n">
        <f aca="false">SUM(S31:S42)</f>
        <v>0</v>
      </c>
      <c r="T43" s="50" t="n">
        <f aca="false">SUM(T31:T42)</f>
        <v>0</v>
      </c>
      <c r="U43" s="49" t="n">
        <f aca="false">SUM(U31:U42)</f>
        <v>0</v>
      </c>
      <c r="V43" s="50" t="n">
        <f aca="false">SUM(V31:V42)</f>
        <v>0</v>
      </c>
      <c r="W43" s="49" t="n">
        <f aca="false">SUM(W31:W42)</f>
        <v>0</v>
      </c>
      <c r="X43" s="50" t="n">
        <f aca="false">SUM(X31:X42)</f>
        <v>0</v>
      </c>
      <c r="Y43" s="49" t="n">
        <f aca="false">SUM(Y31:Y42)</f>
        <v>0</v>
      </c>
      <c r="Z43" s="50" t="n">
        <f aca="false">SUM(Z31:Z42)</f>
        <v>0</v>
      </c>
      <c r="AA43" s="49" t="n">
        <f aca="false">SUM(AA31:AA42)</f>
        <v>3</v>
      </c>
      <c r="AB43" s="71" t="n">
        <f aca="false">SUM(AB31:AB42)</f>
        <v>2613</v>
      </c>
      <c r="AC43" s="72" t="n">
        <f aca="false">SUM(AC31:AC42)</f>
        <v>2</v>
      </c>
      <c r="AD43" s="71" t="n">
        <f aca="false">SUM(AD31:AD42)</f>
        <v>1953</v>
      </c>
      <c r="AE43" s="72" t="n">
        <f aca="false">SUM(AE31:AE42)</f>
        <v>1</v>
      </c>
      <c r="AF43" s="71" t="n">
        <f aca="false">SUM(AF31:AF42)</f>
        <v>660</v>
      </c>
      <c r="AG43" s="72" t="n">
        <f aca="false">SUM(AG31:AG42)</f>
        <v>0</v>
      </c>
      <c r="AH43" s="71" t="n">
        <f aca="false">SUM(AH31:AH42)</f>
        <v>0</v>
      </c>
      <c r="AI43" s="72" t="n">
        <f aca="false">SUM(AI31:AI42)</f>
        <v>0</v>
      </c>
      <c r="AJ43" s="71" t="n">
        <f aca="false">SUM(AJ31:AJ42)</f>
        <v>0</v>
      </c>
      <c r="AK43" s="31"/>
    </row>
    <row r="44" customFormat="false" ht="12" hidden="false" customHeight="true" outlineLevel="0" collapsed="false">
      <c r="A44" s="1"/>
      <c r="B44" s="2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73"/>
      <c r="AD44" s="73"/>
      <c r="AE44" s="73"/>
      <c r="AF44" s="73"/>
      <c r="AG44" s="73"/>
      <c r="AH44" s="73"/>
      <c r="AI44" s="73"/>
      <c r="AJ44" s="73"/>
      <c r="AK44" s="31"/>
    </row>
    <row r="45" customFormat="false" ht="13.5" hidden="false" customHeight="false" outlineLevel="0" collapsed="false">
      <c r="A45" s="48" t="s">
        <v>98</v>
      </c>
      <c r="B45" s="48"/>
      <c r="C45" s="72" t="n">
        <f aca="false">C27+C43</f>
        <v>2</v>
      </c>
      <c r="D45" s="50" t="n">
        <f aca="false">D27+D43</f>
        <v>1953</v>
      </c>
      <c r="E45" s="74" t="n">
        <f aca="false">E27+E43</f>
        <v>1</v>
      </c>
      <c r="F45" s="50" t="n">
        <f aca="false">F27+F43</f>
        <v>769</v>
      </c>
      <c r="G45" s="74" t="n">
        <f aca="false">G27+G43</f>
        <v>0</v>
      </c>
      <c r="H45" s="50" t="n">
        <f aca="false">H27+H43</f>
        <v>0</v>
      </c>
      <c r="I45" s="74" t="n">
        <f aca="false">I27+I43</f>
        <v>1</v>
      </c>
      <c r="J45" s="50" t="n">
        <f aca="false">J27+J43</f>
        <v>660</v>
      </c>
      <c r="K45" s="74" t="n">
        <f aca="false">K27+K43</f>
        <v>0</v>
      </c>
      <c r="L45" s="50" t="n">
        <f aca="false">L27+L43</f>
        <v>0</v>
      </c>
      <c r="M45" s="74" t="n">
        <f aca="false">M27+M43</f>
        <v>0</v>
      </c>
      <c r="N45" s="50" t="n">
        <f aca="false">N27+N43</f>
        <v>0</v>
      </c>
      <c r="O45" s="74" t="n">
        <f aca="false">O27+O43</f>
        <v>0</v>
      </c>
      <c r="P45" s="50" t="n">
        <f aca="false">P27+P43</f>
        <v>0</v>
      </c>
      <c r="Q45" s="74" t="n">
        <f aca="false">Q27+Q43</f>
        <v>0</v>
      </c>
      <c r="R45" s="50" t="n">
        <f aca="false">R27+R43</f>
        <v>0</v>
      </c>
      <c r="S45" s="74" t="n">
        <f aca="false">S27+S43</f>
        <v>0</v>
      </c>
      <c r="T45" s="50" t="n">
        <f aca="false">T27+T43</f>
        <v>0</v>
      </c>
      <c r="U45" s="74" t="n">
        <f aca="false">U27+U43</f>
        <v>0</v>
      </c>
      <c r="V45" s="50" t="n">
        <f aca="false">V27+V43</f>
        <v>0</v>
      </c>
      <c r="W45" s="74" t="n">
        <f aca="false">W27+W43</f>
        <v>0</v>
      </c>
      <c r="X45" s="50" t="n">
        <f aca="false">X27+X43</f>
        <v>0</v>
      </c>
      <c r="Y45" s="74" t="n">
        <f aca="false">Y27+Y43</f>
        <v>0</v>
      </c>
      <c r="Z45" s="75" t="n">
        <f aca="false">Z27+Z43</f>
        <v>0</v>
      </c>
      <c r="AA45" s="49" t="n">
        <f aca="false">AA27+AA43</f>
        <v>4</v>
      </c>
      <c r="AB45" s="71" t="n">
        <f aca="false">AB27+AB43</f>
        <v>3382</v>
      </c>
      <c r="AC45" s="49" t="n">
        <f aca="false">AC27+AC43</f>
        <v>3</v>
      </c>
      <c r="AD45" s="75" t="n">
        <f aca="false">AD27+AD43</f>
        <v>2722</v>
      </c>
      <c r="AE45" s="49" t="n">
        <f aca="false">AE27+AE43</f>
        <v>1</v>
      </c>
      <c r="AF45" s="71" t="n">
        <f aca="false">AF43+AF27</f>
        <v>660</v>
      </c>
      <c r="AG45" s="72" t="n">
        <f aca="false">AG43+AG27</f>
        <v>0</v>
      </c>
      <c r="AH45" s="75" t="n">
        <f aca="false">AH27+AH43</f>
        <v>0</v>
      </c>
      <c r="AI45" s="49" t="n">
        <f aca="false">AI27+AI43</f>
        <v>0</v>
      </c>
      <c r="AJ45" s="71" t="n">
        <f aca="false">AJ27+AJ43</f>
        <v>0</v>
      </c>
      <c r="AK45" s="31"/>
    </row>
    <row r="49" customFormat="false" ht="12.75" hidden="false" customHeight="false" outlineLevel="0" collapsed="false">
      <c r="A49" s="4" t="s">
        <v>99</v>
      </c>
    </row>
    <row r="50" customFormat="false" ht="12.75" hidden="false" customHeight="false" outlineLevel="0" collapsed="false">
      <c r="A50" s="4" t="s">
        <v>100</v>
      </c>
    </row>
    <row r="51" customFormat="false" ht="12.75" hidden="false" customHeight="false" outlineLevel="0" collapsed="false">
      <c r="A51" s="4" t="s">
        <v>101</v>
      </c>
    </row>
  </sheetData>
  <mergeCells count="42">
    <mergeCell ref="A7:AJ7"/>
    <mergeCell ref="A8:AJ8"/>
    <mergeCell ref="B9:B10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27:B27"/>
    <mergeCell ref="A28:AJ28"/>
    <mergeCell ref="B29:B30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43:B43"/>
    <mergeCell ref="A45:B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2" width="2.56"/>
    <col collapsed="false" customWidth="true" hidden="false" outlineLevel="0" max="2" min="2" style="293" width="25.28"/>
    <col collapsed="false" customWidth="true" hidden="false" outlineLevel="0" max="3" min="3" style="293" width="0.13"/>
    <col collapsed="false" customWidth="true" hidden="false" outlineLevel="0" max="4" min="4" style="293" width="5.71"/>
    <col collapsed="false" customWidth="true" hidden="false" outlineLevel="0" max="5" min="5" style="293" width="10.56"/>
    <col collapsed="false" customWidth="true" hidden="true" outlineLevel="0" max="6" min="6" style="293" width="10.71"/>
    <col collapsed="false" customWidth="true" hidden="false" outlineLevel="0" max="7" min="7" style="293" width="5.71"/>
    <col collapsed="false" customWidth="true" hidden="false" outlineLevel="0" max="8" min="8" style="293" width="6.85"/>
    <col collapsed="false" customWidth="true" hidden="true" outlineLevel="0" max="9" min="9" style="293" width="0.41"/>
    <col collapsed="false" customWidth="true" hidden="false" outlineLevel="0" max="10" min="10" style="293" width="5.71"/>
    <col collapsed="false" customWidth="true" hidden="false" outlineLevel="0" max="11" min="11" style="293" width="6.85"/>
    <col collapsed="false" customWidth="true" hidden="true" outlineLevel="0" max="12" min="12" style="293" width="0.28"/>
    <col collapsed="false" customWidth="true" hidden="false" outlineLevel="0" max="13" min="13" style="293" width="5.71"/>
    <col collapsed="false" customWidth="true" hidden="false" outlineLevel="0" max="14" min="14" style="293" width="6.85"/>
    <col collapsed="false" customWidth="true" hidden="true" outlineLevel="0" max="15" min="15" style="293" width="10.71"/>
    <col collapsed="false" customWidth="true" hidden="false" outlineLevel="0" max="16" min="16" style="293" width="5.71"/>
    <col collapsed="false" customWidth="true" hidden="false" outlineLevel="0" max="17" min="17" style="293" width="6.85"/>
    <col collapsed="false" customWidth="true" hidden="true" outlineLevel="0" max="18" min="18" style="294" width="0.28"/>
    <col collapsed="false" customWidth="true" hidden="false" outlineLevel="0" max="19" min="19" style="294" width="6.56"/>
    <col collapsed="false" customWidth="true" hidden="false" outlineLevel="0" max="20" min="20" style="294" width="6.85"/>
    <col collapsed="false" customWidth="true" hidden="false" outlineLevel="0" max="21" min="21" style="294" width="0.13"/>
    <col collapsed="false" customWidth="true" hidden="false" outlineLevel="0" max="22" min="22" style="294" width="5.71"/>
    <col collapsed="false" customWidth="true" hidden="false" outlineLevel="0" max="23" min="23" style="294" width="6.85"/>
    <col collapsed="false" customWidth="true" hidden="false" outlineLevel="0" max="24" min="24" style="294" width="0.28"/>
    <col collapsed="false" customWidth="true" hidden="false" outlineLevel="0" max="25" min="25" style="294" width="5.71"/>
    <col collapsed="false" customWidth="true" hidden="false" outlineLevel="0" max="26" min="26" style="294" width="7.7"/>
    <col collapsed="false" customWidth="true" hidden="false" outlineLevel="0" max="27" min="27" style="294" width="0.13"/>
    <col collapsed="false" customWidth="true" hidden="false" outlineLevel="0" max="28" min="28" style="294" width="5.71"/>
    <col collapsed="false" customWidth="false" hidden="false" outlineLevel="0" max="29" min="29" style="294" width="9.14"/>
    <col collapsed="false" customWidth="true" hidden="true" outlineLevel="0" max="30" min="30" style="294" width="10.71"/>
    <col collapsed="false" customWidth="true" hidden="false" outlineLevel="0" max="31" min="31" style="294" width="5.71"/>
    <col collapsed="false" customWidth="true" hidden="false" outlineLevel="0" max="32" min="32" style="294" width="6.85"/>
    <col collapsed="false" customWidth="true" hidden="true" outlineLevel="0" max="33" min="33" style="294" width="10.71"/>
    <col collapsed="false" customWidth="true" hidden="false" outlineLevel="0" max="34" min="34" style="294" width="5.71"/>
    <col collapsed="false" customWidth="true" hidden="false" outlineLevel="0" max="35" min="35" style="294" width="6.85"/>
    <col collapsed="false" customWidth="true" hidden="false" outlineLevel="0" max="36" min="36" style="294" width="0.28"/>
    <col collapsed="false" customWidth="true" hidden="false" outlineLevel="0" max="37" min="37" style="294" width="5.71"/>
    <col collapsed="false" customWidth="true" hidden="false" outlineLevel="0" max="38" min="38" style="294" width="7.7"/>
    <col collapsed="false" customWidth="true" hidden="false" outlineLevel="0" max="39" min="39" style="294" width="0.28"/>
    <col collapsed="false" customWidth="true" hidden="false" outlineLevel="0" max="40" min="40" style="294" width="5.71"/>
    <col collapsed="false" customWidth="true" hidden="false" outlineLevel="0" max="41" min="41" style="294" width="6.85"/>
    <col collapsed="false" customWidth="true" hidden="false" outlineLevel="0" max="42" min="42" style="294" width="0.28"/>
    <col collapsed="false" customWidth="true" hidden="false" outlineLevel="0" max="43" min="43" style="294" width="5.71"/>
    <col collapsed="false" customWidth="true" hidden="false" outlineLevel="0" max="44" min="44" style="294" width="6.85"/>
    <col collapsed="false" customWidth="true" hidden="false" outlineLevel="0" max="45" min="45" style="294" width="0.13"/>
    <col collapsed="false" customWidth="true" hidden="false" outlineLevel="0" max="46" min="46" style="294" width="5.56"/>
    <col collapsed="false" customWidth="true" hidden="false" outlineLevel="0" max="47" min="47" style="294" width="7.7"/>
    <col collapsed="false" customWidth="true" hidden="false" outlineLevel="0" max="48" min="48" style="294" width="0.28"/>
    <col collapsed="false" customWidth="true" hidden="false" outlineLevel="0" max="49" min="49" style="294" width="5.71"/>
    <col collapsed="false" customWidth="true" hidden="false" outlineLevel="0" max="50" min="50" style="294" width="7.7"/>
    <col collapsed="false" customWidth="true" hidden="true" outlineLevel="0" max="51" min="51" style="294" width="0.28"/>
    <col collapsed="false" customWidth="true" hidden="false" outlineLevel="0" max="52" min="52" style="295" width="5.71"/>
    <col collapsed="false" customWidth="true" hidden="false" outlineLevel="0" max="53" min="53" style="294" width="9.56"/>
    <col collapsed="false" customWidth="true" hidden="true" outlineLevel="0" max="54" min="54" style="294" width="2.28"/>
    <col collapsed="false" customWidth="true" hidden="true" outlineLevel="0" max="55" min="55" style="296" width="0.7"/>
    <col collapsed="false" customWidth="false" hidden="false" outlineLevel="0" max="57" min="56" style="294" width="9.14"/>
    <col collapsed="false" customWidth="false" hidden="false" outlineLevel="0" max="257" min="58" style="293" width="9.14"/>
  </cols>
  <sheetData>
    <row r="1" s="301" customFormat="true" ht="18.75" hidden="false" customHeight="false" outlineLevel="0" collapsed="false">
      <c r="A1" s="3"/>
      <c r="B1" s="3" t="s">
        <v>152</v>
      </c>
      <c r="C1" s="3"/>
      <c r="D1" s="3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297"/>
      <c r="R1" s="298"/>
      <c r="S1" s="298"/>
      <c r="T1" s="299"/>
      <c r="U1" s="299"/>
      <c r="V1" s="299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3" t="s">
        <v>1</v>
      </c>
      <c r="AV1" s="3"/>
      <c r="AW1" s="3"/>
      <c r="AX1" s="3"/>
      <c r="AY1" s="3"/>
      <c r="AZ1" s="3"/>
      <c r="BA1" s="3"/>
      <c r="BB1" s="298"/>
      <c r="BC1" s="296"/>
      <c r="BD1" s="300"/>
      <c r="BE1" s="300"/>
    </row>
    <row r="2" s="301" customFormat="true" ht="18.75" hidden="false" customHeight="false" outlineLevel="0" collapsed="false">
      <c r="A2" s="3"/>
      <c r="B2" s="3" t="s">
        <v>153</v>
      </c>
      <c r="C2" s="3"/>
      <c r="D2" s="3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297"/>
      <c r="R2" s="298"/>
      <c r="S2" s="298"/>
      <c r="T2" s="299"/>
      <c r="U2" s="299"/>
      <c r="V2" s="299"/>
      <c r="W2" s="298"/>
      <c r="X2" s="298"/>
      <c r="Y2" s="298"/>
      <c r="Z2" s="298"/>
      <c r="AA2" s="298"/>
      <c r="AB2" s="298"/>
      <c r="AC2" s="298"/>
      <c r="AD2" s="298"/>
      <c r="AE2" s="298"/>
      <c r="AF2" s="298"/>
      <c r="AG2" s="298"/>
      <c r="AH2" s="298"/>
      <c r="AI2" s="298"/>
      <c r="AJ2" s="298"/>
      <c r="AK2" s="298"/>
      <c r="AL2" s="298"/>
      <c r="AM2" s="298"/>
      <c r="AN2" s="298"/>
      <c r="AO2" s="298"/>
      <c r="AP2" s="298"/>
      <c r="AQ2" s="298"/>
      <c r="AR2" s="298"/>
      <c r="AS2" s="298"/>
      <c r="AT2" s="298"/>
      <c r="AU2" s="3" t="s">
        <v>3</v>
      </c>
      <c r="AV2" s="3"/>
      <c r="AW2" s="3"/>
      <c r="AX2" s="3"/>
      <c r="AY2" s="3"/>
      <c r="AZ2" s="3"/>
      <c r="BA2" s="3"/>
      <c r="BB2" s="298"/>
      <c r="BC2" s="296"/>
      <c r="BD2" s="300"/>
      <c r="BE2" s="300"/>
    </row>
    <row r="3" s="301" customFormat="true" ht="18.75" hidden="false" customHeight="false" outlineLevel="0" collapsed="false">
      <c r="A3" s="3"/>
      <c r="B3" s="3" t="s">
        <v>154</v>
      </c>
      <c r="C3" s="3"/>
      <c r="D3" s="3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297"/>
      <c r="R3" s="298"/>
      <c r="S3" s="298"/>
      <c r="T3" s="299"/>
      <c r="U3" s="299"/>
      <c r="V3" s="299"/>
      <c r="W3" s="298"/>
      <c r="X3" s="298"/>
      <c r="Y3" s="298"/>
      <c r="Z3" s="298"/>
      <c r="AA3" s="298"/>
      <c r="AB3" s="298"/>
      <c r="AC3" s="298"/>
      <c r="AD3" s="298"/>
      <c r="AE3" s="298"/>
      <c r="AF3" s="298"/>
      <c r="AG3" s="298"/>
      <c r="AH3" s="298"/>
      <c r="AI3" s="298"/>
      <c r="AJ3" s="298"/>
      <c r="AK3" s="298"/>
      <c r="AL3" s="298"/>
      <c r="AM3" s="298"/>
      <c r="AN3" s="298"/>
      <c r="AO3" s="298"/>
      <c r="AP3" s="298"/>
      <c r="AQ3" s="298"/>
      <c r="AR3" s="298"/>
      <c r="AS3" s="298"/>
      <c r="AT3" s="298"/>
      <c r="AU3" s="3" t="s">
        <v>5</v>
      </c>
      <c r="AV3" s="3"/>
      <c r="AW3" s="3"/>
      <c r="AX3" s="3"/>
      <c r="AY3" s="3"/>
      <c r="AZ3" s="3"/>
      <c r="BA3" s="3"/>
      <c r="BB3" s="298"/>
      <c r="BC3" s="296"/>
      <c r="BD3" s="300"/>
      <c r="BE3" s="300"/>
    </row>
    <row r="4" s="301" customFormat="true" ht="18.75" hidden="false" customHeight="false" outlineLevel="0" collapsed="false">
      <c r="A4" s="3"/>
      <c r="B4" s="3" t="s">
        <v>155</v>
      </c>
      <c r="C4" s="3"/>
      <c r="D4" s="3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297"/>
      <c r="R4" s="298"/>
      <c r="S4" s="298"/>
      <c r="T4" s="299"/>
      <c r="U4" s="299"/>
      <c r="V4" s="299"/>
      <c r="W4" s="298"/>
      <c r="X4" s="298"/>
      <c r="Y4" s="298"/>
      <c r="Z4" s="298"/>
      <c r="AA4" s="298"/>
      <c r="AB4" s="298"/>
      <c r="AC4" s="298"/>
      <c r="AD4" s="298"/>
      <c r="AE4" s="298"/>
      <c r="AF4" s="298"/>
      <c r="AG4" s="298"/>
      <c r="AH4" s="298"/>
      <c r="AI4" s="298"/>
      <c r="AJ4" s="298"/>
      <c r="AK4" s="298"/>
      <c r="AL4" s="298"/>
      <c r="AM4" s="298"/>
      <c r="AN4" s="298"/>
      <c r="AO4" s="298"/>
      <c r="AP4" s="298"/>
      <c r="AQ4" s="298"/>
      <c r="AR4" s="298"/>
      <c r="AS4" s="298"/>
      <c r="AT4" s="298"/>
      <c r="AU4" s="3" t="s">
        <v>156</v>
      </c>
      <c r="AV4" s="3"/>
      <c r="AW4" s="3"/>
      <c r="AX4" s="3"/>
      <c r="AY4" s="3"/>
      <c r="AZ4" s="3"/>
      <c r="BA4" s="3"/>
      <c r="BB4" s="298"/>
      <c r="BC4" s="296"/>
      <c r="BD4" s="300"/>
      <c r="BE4" s="300"/>
    </row>
    <row r="5" s="301" customFormat="true" ht="18.75" hidden="false" customHeight="false" outlineLevel="0" collapsed="false">
      <c r="A5" s="3" t="s">
        <v>8</v>
      </c>
      <c r="B5" s="3"/>
      <c r="C5" s="3"/>
      <c r="D5" s="3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297"/>
      <c r="R5" s="298"/>
      <c r="S5" s="298"/>
      <c r="T5" s="299"/>
      <c r="U5" s="299"/>
      <c r="V5" s="299"/>
      <c r="W5" s="298"/>
      <c r="X5" s="298"/>
      <c r="Y5" s="298"/>
      <c r="Z5" s="298"/>
      <c r="AA5" s="298"/>
      <c r="AB5" s="298"/>
      <c r="AC5" s="298"/>
      <c r="AD5" s="298"/>
      <c r="AE5" s="298"/>
      <c r="AF5" s="298"/>
      <c r="AG5" s="298"/>
      <c r="AH5" s="298"/>
      <c r="AI5" s="298"/>
      <c r="AJ5" s="298"/>
      <c r="AK5" s="298"/>
      <c r="AL5" s="298"/>
      <c r="AM5" s="298"/>
      <c r="AN5" s="298"/>
      <c r="AO5" s="298"/>
      <c r="AP5" s="298"/>
      <c r="AQ5" s="298"/>
      <c r="AR5" s="298"/>
      <c r="AS5" s="298"/>
      <c r="AT5" s="298"/>
      <c r="AU5" s="3" t="s">
        <v>8</v>
      </c>
      <c r="AV5" s="3"/>
      <c r="AW5" s="3"/>
      <c r="AX5" s="3"/>
      <c r="AY5" s="3"/>
      <c r="AZ5" s="3"/>
      <c r="BA5" s="3"/>
      <c r="BB5" s="298"/>
      <c r="BC5" s="296"/>
      <c r="BD5" s="300"/>
      <c r="BE5" s="300"/>
    </row>
    <row r="6" s="301" customFormat="true" ht="18.75" hidden="false" customHeight="false" outlineLevel="0" collapsed="false">
      <c r="A6" s="3"/>
      <c r="B6" s="3"/>
      <c r="C6" s="3"/>
      <c r="D6" s="3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297"/>
      <c r="R6" s="298"/>
      <c r="S6" s="298"/>
      <c r="T6" s="299"/>
      <c r="U6" s="299"/>
      <c r="V6" s="299"/>
      <c r="W6" s="298"/>
      <c r="X6" s="298"/>
      <c r="Y6" s="298"/>
      <c r="Z6" s="298"/>
      <c r="AA6" s="298"/>
      <c r="AB6" s="298"/>
      <c r="AC6" s="298"/>
      <c r="AD6" s="298"/>
      <c r="AE6" s="298"/>
      <c r="AF6" s="298"/>
      <c r="AG6" s="298"/>
      <c r="AH6" s="298"/>
      <c r="AI6" s="298"/>
      <c r="AJ6" s="298"/>
      <c r="AK6" s="298"/>
      <c r="AL6" s="298"/>
      <c r="AM6" s="298"/>
      <c r="AN6" s="298"/>
      <c r="AO6" s="298"/>
      <c r="AP6" s="298"/>
      <c r="AQ6" s="298"/>
      <c r="AR6" s="298"/>
      <c r="AS6" s="298"/>
      <c r="AT6" s="298"/>
      <c r="AU6" s="3"/>
      <c r="AV6" s="3"/>
      <c r="AW6" s="3"/>
      <c r="AX6" s="3"/>
      <c r="AY6" s="3"/>
      <c r="AZ6" s="3"/>
      <c r="BA6" s="3"/>
      <c r="BB6" s="298"/>
      <c r="BC6" s="296"/>
      <c r="BD6" s="300"/>
      <c r="BE6" s="300"/>
    </row>
    <row r="7" s="301" customFormat="true" ht="15.75" hidden="false" customHeight="true" outlineLevel="0" collapsed="false">
      <c r="A7" s="302" t="s">
        <v>157</v>
      </c>
      <c r="B7" s="302"/>
      <c r="C7" s="302"/>
      <c r="D7" s="302"/>
      <c r="E7" s="302"/>
      <c r="F7" s="302"/>
      <c r="G7" s="302"/>
      <c r="H7" s="302"/>
      <c r="I7" s="302"/>
      <c r="J7" s="302"/>
      <c r="K7" s="302"/>
      <c r="L7" s="302"/>
      <c r="M7" s="302"/>
      <c r="N7" s="302"/>
      <c r="O7" s="302"/>
      <c r="P7" s="302"/>
      <c r="Q7" s="302"/>
      <c r="R7" s="302"/>
      <c r="S7" s="302"/>
      <c r="T7" s="302"/>
      <c r="U7" s="302"/>
      <c r="V7" s="302"/>
      <c r="W7" s="302"/>
      <c r="X7" s="302"/>
      <c r="Y7" s="302"/>
      <c r="Z7" s="302"/>
      <c r="AA7" s="302"/>
      <c r="AB7" s="302"/>
      <c r="AC7" s="302"/>
      <c r="AD7" s="302"/>
      <c r="AE7" s="302"/>
      <c r="AF7" s="302"/>
      <c r="AG7" s="302"/>
      <c r="AH7" s="302"/>
      <c r="AI7" s="302"/>
      <c r="AJ7" s="302"/>
      <c r="AK7" s="302"/>
      <c r="AL7" s="302"/>
      <c r="AM7" s="302"/>
      <c r="AN7" s="302"/>
      <c r="AO7" s="302"/>
      <c r="AP7" s="302"/>
      <c r="AQ7" s="302"/>
      <c r="AR7" s="302"/>
      <c r="AS7" s="302"/>
      <c r="AT7" s="302"/>
      <c r="AU7" s="302"/>
      <c r="AV7" s="302"/>
      <c r="AW7" s="302"/>
      <c r="AX7" s="302"/>
      <c r="AY7" s="302"/>
      <c r="AZ7" s="302"/>
      <c r="BA7" s="302"/>
      <c r="BB7" s="302"/>
      <c r="BC7" s="296"/>
      <c r="BD7" s="300"/>
      <c r="BE7" s="300"/>
    </row>
    <row r="8" s="301" customFormat="true" ht="18.75" hidden="false" customHeight="false" outlineLevel="0" collapsed="false">
      <c r="A8" s="303"/>
      <c r="B8" s="303"/>
      <c r="C8" s="303"/>
      <c r="D8" s="303"/>
      <c r="E8" s="303"/>
      <c r="F8" s="303"/>
      <c r="G8" s="303"/>
      <c r="H8" s="303"/>
      <c r="I8" s="303"/>
      <c r="J8" s="303"/>
      <c r="K8" s="303"/>
      <c r="L8" s="303"/>
      <c r="M8" s="303"/>
      <c r="N8" s="303"/>
      <c r="O8" s="303"/>
      <c r="P8" s="303"/>
      <c r="Q8" s="303"/>
      <c r="R8" s="303"/>
      <c r="S8" s="303"/>
      <c r="T8" s="303"/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296"/>
      <c r="BD8" s="300"/>
      <c r="BE8" s="300"/>
    </row>
    <row r="9" s="301" customFormat="true" ht="18" hidden="false" customHeight="true" outlineLevel="0" collapsed="false">
      <c r="A9" s="297"/>
      <c r="B9" s="304"/>
      <c r="C9" s="304"/>
      <c r="D9" s="304"/>
      <c r="E9" s="304"/>
      <c r="F9" s="304"/>
      <c r="G9" s="304"/>
      <c r="H9" s="304"/>
      <c r="I9" s="304"/>
      <c r="J9" s="120"/>
      <c r="K9" s="120"/>
      <c r="L9" s="120"/>
      <c r="M9" s="304"/>
      <c r="N9" s="304"/>
      <c r="O9" s="304"/>
      <c r="P9" s="304"/>
      <c r="Q9" s="304"/>
      <c r="R9" s="305"/>
      <c r="S9" s="305"/>
      <c r="T9" s="305"/>
      <c r="U9" s="305"/>
      <c r="V9" s="303"/>
      <c r="W9" s="303"/>
      <c r="X9" s="303"/>
      <c r="Y9" s="303"/>
      <c r="Z9" s="303"/>
      <c r="AA9" s="303"/>
      <c r="AB9" s="305"/>
      <c r="AC9" s="305" t="s">
        <v>11</v>
      </c>
      <c r="AD9" s="305"/>
      <c r="AE9" s="305"/>
      <c r="AF9" s="305"/>
      <c r="AG9" s="305"/>
      <c r="AH9" s="305"/>
      <c r="AI9" s="305"/>
      <c r="AJ9" s="305"/>
      <c r="AK9" s="305"/>
      <c r="AL9" s="305"/>
      <c r="AM9" s="305"/>
      <c r="AN9" s="305"/>
      <c r="AO9" s="305"/>
      <c r="AP9" s="303"/>
      <c r="AQ9" s="298"/>
      <c r="AR9" s="305"/>
      <c r="AS9" s="305"/>
      <c r="AT9" s="305"/>
      <c r="AU9" s="305"/>
      <c r="AV9" s="305"/>
      <c r="AW9" s="305"/>
      <c r="AX9" s="305"/>
      <c r="AY9" s="305"/>
      <c r="AZ9" s="303"/>
      <c r="BA9" s="303"/>
      <c r="BB9" s="303"/>
      <c r="BC9" s="296"/>
      <c r="BD9" s="300"/>
      <c r="BE9" s="300"/>
    </row>
    <row r="10" s="317" customFormat="true" ht="15" hidden="false" customHeight="true" outlineLevel="0" collapsed="false">
      <c r="A10" s="306" t="s">
        <v>12</v>
      </c>
      <c r="B10" s="307" t="s">
        <v>13</v>
      </c>
      <c r="C10" s="308"/>
      <c r="D10" s="309" t="s">
        <v>14</v>
      </c>
      <c r="E10" s="309"/>
      <c r="F10" s="309"/>
      <c r="G10" s="310" t="s">
        <v>15</v>
      </c>
      <c r="H10" s="310"/>
      <c r="I10" s="310"/>
      <c r="J10" s="310" t="s">
        <v>16</v>
      </c>
      <c r="K10" s="310"/>
      <c r="L10" s="310"/>
      <c r="M10" s="310" t="s">
        <v>27</v>
      </c>
      <c r="N10" s="310"/>
      <c r="O10" s="310"/>
      <c r="P10" s="309" t="s">
        <v>17</v>
      </c>
      <c r="Q10" s="309"/>
      <c r="R10" s="309"/>
      <c r="S10" s="311" t="s">
        <v>18</v>
      </c>
      <c r="T10" s="311"/>
      <c r="U10" s="311"/>
      <c r="V10" s="311" t="s">
        <v>19</v>
      </c>
      <c r="W10" s="311"/>
      <c r="X10" s="311"/>
      <c r="Y10" s="312" t="s">
        <v>28</v>
      </c>
      <c r="Z10" s="312"/>
      <c r="AA10" s="312"/>
      <c r="AB10" s="312" t="s">
        <v>20</v>
      </c>
      <c r="AC10" s="312"/>
      <c r="AD10" s="312"/>
      <c r="AE10" s="311" t="s">
        <v>21</v>
      </c>
      <c r="AF10" s="311"/>
      <c r="AG10" s="311"/>
      <c r="AH10" s="312" t="s">
        <v>22</v>
      </c>
      <c r="AI10" s="312"/>
      <c r="AJ10" s="312"/>
      <c r="AK10" s="311" t="s">
        <v>29</v>
      </c>
      <c r="AL10" s="311"/>
      <c r="AM10" s="311"/>
      <c r="AN10" s="312" t="s">
        <v>23</v>
      </c>
      <c r="AO10" s="312"/>
      <c r="AP10" s="312"/>
      <c r="AQ10" s="313" t="s">
        <v>24</v>
      </c>
      <c r="AR10" s="313"/>
      <c r="AS10" s="313"/>
      <c r="AT10" s="312" t="s">
        <v>25</v>
      </c>
      <c r="AU10" s="312"/>
      <c r="AV10" s="312"/>
      <c r="AW10" s="311" t="s">
        <v>30</v>
      </c>
      <c r="AX10" s="311"/>
      <c r="AY10" s="311"/>
      <c r="AZ10" s="314" t="s">
        <v>26</v>
      </c>
      <c r="BA10" s="314"/>
      <c r="BB10" s="314"/>
      <c r="BC10" s="315"/>
      <c r="BD10" s="316"/>
      <c r="BE10" s="316"/>
    </row>
    <row r="11" s="317" customFormat="true" ht="14.25" hidden="false" customHeight="true" outlineLevel="0" collapsed="false">
      <c r="A11" s="318" t="s">
        <v>31</v>
      </c>
      <c r="B11" s="307"/>
      <c r="C11" s="319"/>
      <c r="D11" s="320" t="s">
        <v>158</v>
      </c>
      <c r="E11" s="321" t="s">
        <v>33</v>
      </c>
      <c r="F11" s="160" t="s">
        <v>159</v>
      </c>
      <c r="G11" s="320" t="s">
        <v>158</v>
      </c>
      <c r="H11" s="321" t="s">
        <v>33</v>
      </c>
      <c r="I11" s="160" t="s">
        <v>159</v>
      </c>
      <c r="J11" s="320" t="s">
        <v>158</v>
      </c>
      <c r="K11" s="321" t="s">
        <v>33</v>
      </c>
      <c r="L11" s="160" t="s">
        <v>159</v>
      </c>
      <c r="M11" s="177" t="s">
        <v>32</v>
      </c>
      <c r="N11" s="322" t="s">
        <v>33</v>
      </c>
      <c r="O11" s="160" t="s">
        <v>159</v>
      </c>
      <c r="P11" s="323" t="s">
        <v>158</v>
      </c>
      <c r="Q11" s="321" t="s">
        <v>33</v>
      </c>
      <c r="R11" s="324" t="s">
        <v>159</v>
      </c>
      <c r="S11" s="325" t="s">
        <v>158</v>
      </c>
      <c r="T11" s="326" t="s">
        <v>33</v>
      </c>
      <c r="U11" s="324" t="s">
        <v>159</v>
      </c>
      <c r="V11" s="325" t="s">
        <v>158</v>
      </c>
      <c r="W11" s="326" t="s">
        <v>33</v>
      </c>
      <c r="X11" s="324" t="s">
        <v>159</v>
      </c>
      <c r="Y11" s="325" t="s">
        <v>32</v>
      </c>
      <c r="Z11" s="326" t="s">
        <v>33</v>
      </c>
      <c r="AA11" s="324" t="s">
        <v>159</v>
      </c>
      <c r="AB11" s="325" t="s">
        <v>158</v>
      </c>
      <c r="AC11" s="326" t="s">
        <v>33</v>
      </c>
      <c r="AD11" s="324" t="s">
        <v>159</v>
      </c>
      <c r="AE11" s="327" t="s">
        <v>158</v>
      </c>
      <c r="AF11" s="326" t="s">
        <v>33</v>
      </c>
      <c r="AG11" s="324" t="s">
        <v>159</v>
      </c>
      <c r="AH11" s="325" t="s">
        <v>158</v>
      </c>
      <c r="AI11" s="326" t="s">
        <v>33</v>
      </c>
      <c r="AJ11" s="324" t="s">
        <v>159</v>
      </c>
      <c r="AK11" s="325" t="s">
        <v>32</v>
      </c>
      <c r="AL11" s="326" t="s">
        <v>33</v>
      </c>
      <c r="AM11" s="324" t="s">
        <v>159</v>
      </c>
      <c r="AN11" s="325" t="s">
        <v>158</v>
      </c>
      <c r="AO11" s="326" t="s">
        <v>33</v>
      </c>
      <c r="AP11" s="324" t="s">
        <v>159</v>
      </c>
      <c r="AQ11" s="327" t="s">
        <v>158</v>
      </c>
      <c r="AR11" s="326" t="s">
        <v>33</v>
      </c>
      <c r="AS11" s="324" t="s">
        <v>159</v>
      </c>
      <c r="AT11" s="325" t="s">
        <v>158</v>
      </c>
      <c r="AU11" s="326" t="s">
        <v>33</v>
      </c>
      <c r="AV11" s="324" t="s">
        <v>159</v>
      </c>
      <c r="AW11" s="325" t="s">
        <v>32</v>
      </c>
      <c r="AX11" s="326" t="s">
        <v>33</v>
      </c>
      <c r="AY11" s="324" t="s">
        <v>159</v>
      </c>
      <c r="AZ11" s="328" t="s">
        <v>32</v>
      </c>
      <c r="BA11" s="329" t="s">
        <v>33</v>
      </c>
      <c r="BB11" s="330" t="s">
        <v>159</v>
      </c>
      <c r="BC11" s="315"/>
      <c r="BD11" s="316"/>
      <c r="BE11" s="316"/>
    </row>
    <row r="12" s="317" customFormat="true" ht="14.25" hidden="false" customHeight="true" outlineLevel="0" collapsed="false">
      <c r="A12" s="310" t="n">
        <v>1</v>
      </c>
      <c r="B12" s="331" t="s">
        <v>37</v>
      </c>
      <c r="C12" s="332"/>
      <c r="D12" s="333" t="n">
        <f aca="false">SUM(D13:D17)</f>
        <v>0</v>
      </c>
      <c r="E12" s="334" t="n">
        <f aca="false">SUM(E13:E17)</f>
        <v>0</v>
      </c>
      <c r="F12" s="335"/>
      <c r="G12" s="333" t="n">
        <f aca="false">SUM(G13:G17)</f>
        <v>0</v>
      </c>
      <c r="H12" s="334" t="n">
        <f aca="false">SUM(H13:H17)</f>
        <v>0</v>
      </c>
      <c r="I12" s="313"/>
      <c r="J12" s="333" t="n">
        <f aca="false">SUM(J13:J17)</f>
        <v>1</v>
      </c>
      <c r="K12" s="334" t="n">
        <f aca="false">SUM(K13:K17)</f>
        <v>264</v>
      </c>
      <c r="L12" s="336"/>
      <c r="M12" s="333" t="n">
        <f aca="false">SUM(M13:M17)</f>
        <v>1</v>
      </c>
      <c r="N12" s="337" t="n">
        <f aca="false">SUM(N13:N17)</f>
        <v>264</v>
      </c>
      <c r="O12" s="335"/>
      <c r="P12" s="333" t="n">
        <f aca="false">SUM(P13:P17)</f>
        <v>1</v>
      </c>
      <c r="Q12" s="334" t="n">
        <f aca="false">SUM(Q13:Q17)</f>
        <v>264</v>
      </c>
      <c r="R12" s="313"/>
      <c r="S12" s="333" t="n">
        <f aca="false">SUM(S13:S17)</f>
        <v>1</v>
      </c>
      <c r="T12" s="334" t="n">
        <f aca="false">SUM(T13:T17)</f>
        <v>264</v>
      </c>
      <c r="U12" s="313"/>
      <c r="V12" s="338" t="n">
        <f aca="false">SUM(V13:V17)</f>
        <v>2</v>
      </c>
      <c r="W12" s="339" t="n">
        <f aca="false">SUM(W13:W17)</f>
        <v>528</v>
      </c>
      <c r="X12" s="340"/>
      <c r="Y12" s="333" t="n">
        <f aca="false">SUM(Y13:Y17)</f>
        <v>4</v>
      </c>
      <c r="Z12" s="337" t="n">
        <f aca="false">SUM(Z13:Z17)</f>
        <v>1056</v>
      </c>
      <c r="AA12" s="335"/>
      <c r="AB12" s="333" t="n">
        <f aca="false">SUM(AB13:AB17)</f>
        <v>1</v>
      </c>
      <c r="AC12" s="334" t="n">
        <f aca="false">SUM(AC13:AC17)</f>
        <v>264</v>
      </c>
      <c r="AD12" s="335"/>
      <c r="AE12" s="333" t="n">
        <f aca="false">SUM(AE13:AE17)</f>
        <v>0</v>
      </c>
      <c r="AF12" s="334" t="n">
        <f aca="false">SUM(AF13:AF17)</f>
        <v>0</v>
      </c>
      <c r="AG12" s="313"/>
      <c r="AH12" s="338" t="n">
        <f aca="false">SUM(AH13:AH17)</f>
        <v>0</v>
      </c>
      <c r="AI12" s="339" t="n">
        <f aca="false">SUM(AI13:AI17)</f>
        <v>0</v>
      </c>
      <c r="AJ12" s="341"/>
      <c r="AK12" s="333" t="n">
        <f aca="false">SUM(AK13:AK17)</f>
        <v>1</v>
      </c>
      <c r="AL12" s="337" t="n">
        <f aca="false">SUM(AL13:AL17)</f>
        <v>264</v>
      </c>
      <c r="AM12" s="335"/>
      <c r="AN12" s="338" t="n">
        <f aca="false">SUM(AN13:AN17)</f>
        <v>0</v>
      </c>
      <c r="AO12" s="339" t="n">
        <f aca="false">SUM(AO13:AO17)</f>
        <v>0</v>
      </c>
      <c r="AP12" s="342"/>
      <c r="AQ12" s="343" t="n">
        <f aca="false">SUM(AQ13:AQ17)</f>
        <v>1</v>
      </c>
      <c r="AR12" s="339" t="n">
        <f aca="false">SUM(AR13:AR17)</f>
        <v>264</v>
      </c>
      <c r="AS12" s="344"/>
      <c r="AT12" s="338" t="n">
        <f aca="false">SUM(AT13:AT17)</f>
        <v>3</v>
      </c>
      <c r="AU12" s="339" t="n">
        <f aca="false">SUM(AU13:AU17)</f>
        <v>594</v>
      </c>
      <c r="AV12" s="340"/>
      <c r="AW12" s="333" t="n">
        <f aca="false">SUM(AW13:AW17)</f>
        <v>4</v>
      </c>
      <c r="AX12" s="337" t="n">
        <f aca="false">SUM(AX13:AX17)</f>
        <v>858</v>
      </c>
      <c r="AY12" s="313"/>
      <c r="AZ12" s="345" t="n">
        <f aca="false">D12+G12+J12+P12+S12+V12+AB12+AE12+AH12+AN12+AQ12+AT12</f>
        <v>10</v>
      </c>
      <c r="BA12" s="346" t="n">
        <f aca="false">N12+Z12+AL12+AX12</f>
        <v>2442</v>
      </c>
      <c r="BB12" s="347"/>
      <c r="BC12" s="315"/>
      <c r="BD12" s="316"/>
      <c r="BE12" s="316"/>
    </row>
    <row r="13" s="301" customFormat="true" ht="14.25" hidden="false" customHeight="true" outlineLevel="0" collapsed="false">
      <c r="A13" s="348"/>
      <c r="B13" s="349" t="s">
        <v>160</v>
      </c>
      <c r="C13" s="350"/>
      <c r="D13" s="351"/>
      <c r="E13" s="352" t="str">
        <f aca="false">IF(D13*BC13,D13*BC13," ")</f>
        <v> </v>
      </c>
      <c r="F13" s="353"/>
      <c r="G13" s="351"/>
      <c r="H13" s="352" t="str">
        <f aca="false">IF(G13*BC13,G13*BC13," ")</f>
        <v> </v>
      </c>
      <c r="I13" s="354"/>
      <c r="J13" s="351" t="n">
        <v>1</v>
      </c>
      <c r="K13" s="352" t="n">
        <f aca="false">IF(J13*BC13,J13*BC13," ")</f>
        <v>264</v>
      </c>
      <c r="L13" s="354"/>
      <c r="M13" s="355" t="n">
        <f aca="false">IF(D13+G13+J13,D13+G13+J13," ")</f>
        <v>1</v>
      </c>
      <c r="N13" s="356" t="n">
        <f aca="false">SUM(K13,H13,E13)</f>
        <v>264</v>
      </c>
      <c r="O13" s="357"/>
      <c r="P13" s="351" t="n">
        <v>1</v>
      </c>
      <c r="Q13" s="352" t="n">
        <f aca="false">IF(P13*BC13,P13*BC13," ")</f>
        <v>264</v>
      </c>
      <c r="R13" s="354"/>
      <c r="S13" s="351" t="n">
        <v>1</v>
      </c>
      <c r="T13" s="352" t="n">
        <f aca="false">IF(S13*BC13,S13*BC13," ")</f>
        <v>264</v>
      </c>
      <c r="U13" s="354"/>
      <c r="V13" s="351" t="n">
        <v>1</v>
      </c>
      <c r="W13" s="352" t="n">
        <f aca="false">IF(V13*BC13,V13*BC13," ")</f>
        <v>264</v>
      </c>
      <c r="X13" s="354"/>
      <c r="Y13" s="355" t="n">
        <f aca="false">IF(P13+S13+V13,P13+S13+V13," ")</f>
        <v>3</v>
      </c>
      <c r="Z13" s="356" t="n">
        <f aca="false">SUM(W13,T13,Q13)</f>
        <v>792</v>
      </c>
      <c r="AA13" s="357"/>
      <c r="AB13" s="351"/>
      <c r="AC13" s="352" t="str">
        <f aca="false">IF(AB13*BC13,AB13*BC13," ")</f>
        <v> </v>
      </c>
      <c r="AD13" s="353"/>
      <c r="AE13" s="351"/>
      <c r="AF13" s="352" t="str">
        <f aca="false">IF(AE13*BC13,AE13*BC13," ")</f>
        <v> </v>
      </c>
      <c r="AG13" s="354"/>
      <c r="AH13" s="351"/>
      <c r="AI13" s="352" t="str">
        <f aca="false">IF(AH13*BC13,AH13*BC13," ")</f>
        <v> </v>
      </c>
      <c r="AJ13" s="353"/>
      <c r="AK13" s="355" t="str">
        <f aca="false">IF(AB13+AE13+AH13,AB13+AE13+AH13," ")</f>
        <v> </v>
      </c>
      <c r="AL13" s="356" t="n">
        <f aca="false">SUM(AI13,AF13,AC13)</f>
        <v>0</v>
      </c>
      <c r="AM13" s="357"/>
      <c r="AN13" s="351"/>
      <c r="AO13" s="352" t="str">
        <f aca="false">IF(AN13*BC13,AN13*BC13," ")</f>
        <v> </v>
      </c>
      <c r="AP13" s="353"/>
      <c r="AQ13" s="358"/>
      <c r="AR13" s="352" t="str">
        <f aca="false">IF(AQ13*BC13,AQ13*BC13," ")</f>
        <v> </v>
      </c>
      <c r="AS13" s="354"/>
      <c r="AT13" s="351" t="n">
        <v>1</v>
      </c>
      <c r="AU13" s="352" t="n">
        <f aca="false">IF(AT13*BC13,AT13*BC13," ")</f>
        <v>264</v>
      </c>
      <c r="AV13" s="354"/>
      <c r="AW13" s="355" t="n">
        <f aca="false">IF(AN13+AQ13+AT13,AN13+AQ13+AT13," ")</f>
        <v>1</v>
      </c>
      <c r="AX13" s="356" t="n">
        <f aca="false">SUM(AU13,AR13,AO13)</f>
        <v>264</v>
      </c>
      <c r="AY13" s="359"/>
      <c r="AZ13" s="360" t="n">
        <f aca="false">D13+G13+J13+P13+S13+V13+AB13+AE13+AH13+AN13+AQ13+AT13</f>
        <v>5</v>
      </c>
      <c r="BA13" s="361" t="n">
        <f aca="false">N13+Z13+AL13+AX13</f>
        <v>1320</v>
      </c>
      <c r="BB13" s="362"/>
      <c r="BC13" s="296" t="n">
        <v>264</v>
      </c>
      <c r="BD13" s="363"/>
      <c r="BE13" s="300"/>
    </row>
    <row r="14" s="301" customFormat="true" ht="14.25" hidden="false" customHeight="true" outlineLevel="0" collapsed="false">
      <c r="A14" s="348"/>
      <c r="B14" s="364" t="s">
        <v>161</v>
      </c>
      <c r="C14" s="365"/>
      <c r="D14" s="351"/>
      <c r="E14" s="352" t="str">
        <f aca="false">IF(D14*BC14,D14*BC14," ")</f>
        <v> </v>
      </c>
      <c r="F14" s="353"/>
      <c r="G14" s="351"/>
      <c r="H14" s="352" t="str">
        <f aca="false">IF(G14*BC14,G14*BC14," ")</f>
        <v> </v>
      </c>
      <c r="I14" s="354"/>
      <c r="J14" s="351"/>
      <c r="K14" s="352" t="str">
        <f aca="false">IF(J14*BC14,J14*BC14," ")</f>
        <v> </v>
      </c>
      <c r="L14" s="354"/>
      <c r="M14" s="355" t="str">
        <f aca="false">IF(D14+G14+J14,D14+G14+J14," ")</f>
        <v> </v>
      </c>
      <c r="N14" s="356" t="n">
        <f aca="false">SUM(K14,H14,E14)</f>
        <v>0</v>
      </c>
      <c r="O14" s="357"/>
      <c r="P14" s="351"/>
      <c r="Q14" s="352" t="str">
        <f aca="false">IF(P14*BC14,P14*BC14," ")</f>
        <v> </v>
      </c>
      <c r="R14" s="354"/>
      <c r="S14" s="351"/>
      <c r="T14" s="352" t="str">
        <f aca="false">IF(S14*BC14,S14*BC14," ")</f>
        <v> </v>
      </c>
      <c r="U14" s="354"/>
      <c r="V14" s="351"/>
      <c r="W14" s="352" t="str">
        <f aca="false">IF(V14*BC14,V14*BC14," ")</f>
        <v> </v>
      </c>
      <c r="X14" s="354"/>
      <c r="Y14" s="355" t="str">
        <f aca="false">IF(P14+S14+V14,P14+S14+V14," ")</f>
        <v> </v>
      </c>
      <c r="Z14" s="356" t="n">
        <f aca="false">SUM(W14,T14,Q14)</f>
        <v>0</v>
      </c>
      <c r="AA14" s="357"/>
      <c r="AB14" s="351"/>
      <c r="AC14" s="352" t="str">
        <f aca="false">IF(AB14*BC14,AB14*BC14," ")</f>
        <v> </v>
      </c>
      <c r="AD14" s="353"/>
      <c r="AE14" s="351"/>
      <c r="AF14" s="352" t="str">
        <f aca="false">IF(AE14*BC14,AE14*BC14," ")</f>
        <v> </v>
      </c>
      <c r="AG14" s="354"/>
      <c r="AH14" s="351"/>
      <c r="AI14" s="352" t="str">
        <f aca="false">IF(AH14*BC14,AH14*BC14," ")</f>
        <v> </v>
      </c>
      <c r="AJ14" s="353"/>
      <c r="AK14" s="355" t="str">
        <f aca="false">IF(AB14+AE14+AH14,AB14+AE14+AH14," ")</f>
        <v> </v>
      </c>
      <c r="AL14" s="356" t="n">
        <f aca="false">SUM(AI14,AF14,AC14)</f>
        <v>0</v>
      </c>
      <c r="AM14" s="357"/>
      <c r="AN14" s="351"/>
      <c r="AO14" s="352" t="str">
        <f aca="false">IF(AN14*BC14,AN14*BC14," ")</f>
        <v> </v>
      </c>
      <c r="AP14" s="353"/>
      <c r="AQ14" s="358"/>
      <c r="AR14" s="352" t="str">
        <f aca="false">IF(AQ14*BC14,AQ14*BC14," ")</f>
        <v> </v>
      </c>
      <c r="AS14" s="354"/>
      <c r="AT14" s="351" t="n">
        <v>1</v>
      </c>
      <c r="AU14" s="352" t="n">
        <f aca="false">IF(AT14*BC14,AT14*BC14," ")</f>
        <v>66</v>
      </c>
      <c r="AV14" s="354"/>
      <c r="AW14" s="355" t="n">
        <f aca="false">IF(AN14+AQ14+AT14,AN14+AQ14+AT14," ")</f>
        <v>1</v>
      </c>
      <c r="AX14" s="356" t="n">
        <f aca="false">SUM(AU14,AR14,AO14)</f>
        <v>66</v>
      </c>
      <c r="AY14" s="359"/>
      <c r="AZ14" s="360" t="n">
        <f aca="false">D14+G14+J14+P14+S14+V14+AB14+AE14+AH14+AN14+AQ14+AT14</f>
        <v>1</v>
      </c>
      <c r="BA14" s="366" t="n">
        <f aca="false">N14+Z14+AL14+AX14</f>
        <v>66</v>
      </c>
      <c r="BB14" s="362"/>
      <c r="BC14" s="296" t="n">
        <v>66</v>
      </c>
      <c r="BD14" s="300"/>
      <c r="BE14" s="300"/>
    </row>
    <row r="15" s="301" customFormat="true" ht="14.25" hidden="false" customHeight="true" outlineLevel="0" collapsed="false">
      <c r="A15" s="348"/>
      <c r="B15" s="364" t="s">
        <v>162</v>
      </c>
      <c r="C15" s="365"/>
      <c r="D15" s="351"/>
      <c r="E15" s="352" t="str">
        <f aca="false">IF(D15*BC15,D15*BC15," ")</f>
        <v> </v>
      </c>
      <c r="F15" s="353"/>
      <c r="G15" s="351"/>
      <c r="H15" s="352" t="str">
        <f aca="false">IF(G15*BC15,G15*BC15," ")</f>
        <v> </v>
      </c>
      <c r="I15" s="354"/>
      <c r="J15" s="351"/>
      <c r="K15" s="352" t="str">
        <f aca="false">IF(J15*BC15,J15*BC15," ")</f>
        <v> </v>
      </c>
      <c r="L15" s="354"/>
      <c r="M15" s="355" t="str">
        <f aca="false">IF(D15+G15+J15,D15+G15+J15," ")</f>
        <v> </v>
      </c>
      <c r="N15" s="356" t="n">
        <f aca="false">SUM(K15,H15,E15)</f>
        <v>0</v>
      </c>
      <c r="O15" s="357"/>
      <c r="P15" s="351"/>
      <c r="Q15" s="352" t="str">
        <f aca="false">IF(P15*BC15,P15*BC15," ")</f>
        <v> </v>
      </c>
      <c r="R15" s="354"/>
      <c r="S15" s="351"/>
      <c r="T15" s="352" t="str">
        <f aca="false">IF(S15*BC15,S15*BC15," ")</f>
        <v> </v>
      </c>
      <c r="U15" s="354"/>
      <c r="V15" s="351" t="n">
        <v>1</v>
      </c>
      <c r="W15" s="352" t="n">
        <f aca="false">IF(V15*BC15,V15*BC15," ")</f>
        <v>264</v>
      </c>
      <c r="X15" s="354"/>
      <c r="Y15" s="355" t="n">
        <f aca="false">IF(P15+S15+V15,P15+S15+V15," ")</f>
        <v>1</v>
      </c>
      <c r="Z15" s="356" t="n">
        <f aca="false">SUM(W15,T15,Q15)</f>
        <v>264</v>
      </c>
      <c r="AA15" s="357"/>
      <c r="AB15" s="351" t="n">
        <v>1</v>
      </c>
      <c r="AC15" s="352" t="n">
        <f aca="false">IF(AB15*BC15,AB15*BC15," ")</f>
        <v>264</v>
      </c>
      <c r="AD15" s="353"/>
      <c r="AE15" s="351"/>
      <c r="AF15" s="352" t="str">
        <f aca="false">IF(AE15*BC15,AE15*BC15," ")</f>
        <v> </v>
      </c>
      <c r="AG15" s="354"/>
      <c r="AH15" s="351"/>
      <c r="AI15" s="352" t="str">
        <f aca="false">IF(AH15*BC15,AH15*BC15," ")</f>
        <v> </v>
      </c>
      <c r="AJ15" s="353"/>
      <c r="AK15" s="355" t="n">
        <f aca="false">IF(AB15+AE15+AH15,AB15+AE15+AH15," ")</f>
        <v>1</v>
      </c>
      <c r="AL15" s="356" t="n">
        <f aca="false">SUM(AI15,AF15,AC15)</f>
        <v>264</v>
      </c>
      <c r="AM15" s="357"/>
      <c r="AN15" s="351"/>
      <c r="AO15" s="352" t="str">
        <f aca="false">IF(AN15*BC15,AN15*BC15," ")</f>
        <v> </v>
      </c>
      <c r="AP15" s="353"/>
      <c r="AQ15" s="358" t="n">
        <v>1</v>
      </c>
      <c r="AR15" s="352" t="n">
        <f aca="false">IF(AQ15*BC15,AQ15*BC15," ")</f>
        <v>264</v>
      </c>
      <c r="AS15" s="354"/>
      <c r="AT15" s="351" t="n">
        <v>1</v>
      </c>
      <c r="AU15" s="352" t="n">
        <f aca="false">IF(AT15*BC15,AT15*BC15," ")</f>
        <v>264</v>
      </c>
      <c r="AV15" s="354"/>
      <c r="AW15" s="355" t="n">
        <f aca="false">IF(AN15+AQ15+AT15,AN15+AQ15+AT15," ")</f>
        <v>2</v>
      </c>
      <c r="AX15" s="356" t="n">
        <f aca="false">SUM(AU15,AR15,AO15)</f>
        <v>528</v>
      </c>
      <c r="AY15" s="359"/>
      <c r="AZ15" s="360" t="n">
        <f aca="false">D15+G15+J15+P15+S15+V15+AB15+AE15+AH15+AN15+AQ15+AT15</f>
        <v>4</v>
      </c>
      <c r="BA15" s="361" t="n">
        <f aca="false">N15+Z15+AL15+AX15</f>
        <v>1056</v>
      </c>
      <c r="BB15" s="362"/>
      <c r="BC15" s="296" t="n">
        <v>264</v>
      </c>
      <c r="BD15" s="300"/>
      <c r="BE15" s="300"/>
    </row>
    <row r="16" s="317" customFormat="true" ht="14.25" hidden="false" customHeight="true" outlineLevel="0" collapsed="false">
      <c r="A16" s="348"/>
      <c r="B16" s="364" t="s">
        <v>163</v>
      </c>
      <c r="C16" s="365"/>
      <c r="D16" s="351"/>
      <c r="E16" s="352" t="str">
        <f aca="false">IF(D16*BC16,D16*BC16," ")</f>
        <v> </v>
      </c>
      <c r="F16" s="353"/>
      <c r="G16" s="351"/>
      <c r="H16" s="352" t="str">
        <f aca="false">IF(G16*BC16,G16*BC16," ")</f>
        <v> </v>
      </c>
      <c r="I16" s="354"/>
      <c r="J16" s="351"/>
      <c r="K16" s="352" t="str">
        <f aca="false">IF(J16*BC16,J16*BC16," ")</f>
        <v> </v>
      </c>
      <c r="L16" s="354"/>
      <c r="M16" s="355" t="str">
        <f aca="false">IF(D16+G16+J16,D16+G16+J16," ")</f>
        <v> </v>
      </c>
      <c r="N16" s="356" t="n">
        <f aca="false">SUM(K16,H16,E16)</f>
        <v>0</v>
      </c>
      <c r="O16" s="357"/>
      <c r="P16" s="351"/>
      <c r="Q16" s="352" t="str">
        <f aca="false">IF(P16*BC16,P16*BC16," ")</f>
        <v> </v>
      </c>
      <c r="R16" s="354"/>
      <c r="S16" s="351"/>
      <c r="T16" s="352" t="str">
        <f aca="false">IF(S16*BC16,S16*BC16," ")</f>
        <v> </v>
      </c>
      <c r="U16" s="354"/>
      <c r="V16" s="351"/>
      <c r="W16" s="352" t="str">
        <f aca="false">IF(V16*BC16,V16*BC16," ")</f>
        <v> </v>
      </c>
      <c r="X16" s="354"/>
      <c r="Y16" s="355" t="str">
        <f aca="false">IF(P16+S16+V16,P16+S16+V16," ")</f>
        <v> </v>
      </c>
      <c r="Z16" s="356" t="n">
        <f aca="false">SUM(W16,T16,Q16)</f>
        <v>0</v>
      </c>
      <c r="AA16" s="357"/>
      <c r="AB16" s="351"/>
      <c r="AC16" s="352" t="str">
        <f aca="false">IF(AB16*BC16,AB16*BC16," ")</f>
        <v> </v>
      </c>
      <c r="AD16" s="353"/>
      <c r="AE16" s="351"/>
      <c r="AF16" s="352" t="str">
        <f aca="false">IF(AE16*BC16,AE16*BC16," ")</f>
        <v> </v>
      </c>
      <c r="AG16" s="354"/>
      <c r="AH16" s="351"/>
      <c r="AI16" s="352" t="str">
        <f aca="false">IF(AH16*BC16,AH16*BC16," ")</f>
        <v> </v>
      </c>
      <c r="AJ16" s="353"/>
      <c r="AK16" s="355" t="str">
        <f aca="false">IF(AB16+AE16+AH16,AB16+AE16+AH16," ")</f>
        <v> </v>
      </c>
      <c r="AL16" s="356" t="n">
        <f aca="false">SUM(AI16,AF16,AC16)</f>
        <v>0</v>
      </c>
      <c r="AM16" s="357"/>
      <c r="AN16" s="351"/>
      <c r="AO16" s="352" t="str">
        <f aca="false">IF(AN16*BC16,AN16*BC16," ")</f>
        <v> </v>
      </c>
      <c r="AP16" s="353"/>
      <c r="AQ16" s="358"/>
      <c r="AR16" s="352" t="str">
        <f aca="false">IF(AQ16*BC16,AQ16*BC16," ")</f>
        <v> </v>
      </c>
      <c r="AS16" s="354"/>
      <c r="AT16" s="351"/>
      <c r="AU16" s="352" t="str">
        <f aca="false">IF(AT16*BC16,AT16*BC16," ")</f>
        <v> </v>
      </c>
      <c r="AV16" s="354"/>
      <c r="AW16" s="355" t="str">
        <f aca="false">IF(AN16+AQ16+AT16,AN16+AQ16+AT16," ")</f>
        <v> </v>
      </c>
      <c r="AX16" s="356" t="n">
        <f aca="false">SUM(AU16,AR16,AO16)</f>
        <v>0</v>
      </c>
      <c r="AY16" s="359"/>
      <c r="AZ16" s="360" t="n">
        <f aca="false">D16+G16+J16+P16+S16+V16+AB16+AE16+AH16+AN16+AQ16+AT16</f>
        <v>0</v>
      </c>
      <c r="BA16" s="361" t="n">
        <f aca="false">N16+Z16+AL16+AX16</f>
        <v>0</v>
      </c>
      <c r="BB16" s="362"/>
      <c r="BC16" s="296" t="n">
        <v>264</v>
      </c>
      <c r="BD16" s="316"/>
      <c r="BE16" s="316"/>
    </row>
    <row r="17" s="301" customFormat="true" ht="14.25" hidden="false" customHeight="true" outlineLevel="0" collapsed="false">
      <c r="A17" s="367"/>
      <c r="B17" s="368" t="s">
        <v>164</v>
      </c>
      <c r="C17" s="369"/>
      <c r="D17" s="370"/>
      <c r="E17" s="352" t="str">
        <f aca="false">IF(D17*BC17,D17*BC17," ")</f>
        <v> </v>
      </c>
      <c r="F17" s="371"/>
      <c r="G17" s="370"/>
      <c r="H17" s="352" t="str">
        <f aca="false">IF(G17*BC17,G17*BC17," ")</f>
        <v> </v>
      </c>
      <c r="I17" s="372"/>
      <c r="J17" s="373"/>
      <c r="K17" s="352" t="str">
        <f aca="false">IF(J17*BC17,J17*BC17," ")</f>
        <v> </v>
      </c>
      <c r="L17" s="374"/>
      <c r="M17" s="355" t="str">
        <f aca="false">IF(D17+G17+J17,D17+G17+J17," ")</f>
        <v> </v>
      </c>
      <c r="N17" s="356" t="n">
        <f aca="false">SUM(K17,H17,E17)</f>
        <v>0</v>
      </c>
      <c r="O17" s="375"/>
      <c r="P17" s="370"/>
      <c r="Q17" s="352" t="str">
        <f aca="false">IF(P17*BC17,P17*BC17," ")</f>
        <v> </v>
      </c>
      <c r="R17" s="372"/>
      <c r="S17" s="370"/>
      <c r="T17" s="352" t="str">
        <f aca="false">IF(S17*BC17,S17*BC17," ")</f>
        <v> </v>
      </c>
      <c r="U17" s="372"/>
      <c r="V17" s="373"/>
      <c r="W17" s="352" t="str">
        <f aca="false">IF(V17*BC17,V17*BC17," ")</f>
        <v> </v>
      </c>
      <c r="X17" s="374"/>
      <c r="Y17" s="355" t="str">
        <f aca="false">IF(P17+S17+V17,P17+S17+V17," ")</f>
        <v> </v>
      </c>
      <c r="Z17" s="356" t="n">
        <f aca="false">SUM(W17,T17,Q17)</f>
        <v>0</v>
      </c>
      <c r="AA17" s="375"/>
      <c r="AB17" s="370"/>
      <c r="AC17" s="352" t="str">
        <f aca="false">IF(AB17*BC17,AB17*BC17," ")</f>
        <v> </v>
      </c>
      <c r="AD17" s="371"/>
      <c r="AE17" s="370"/>
      <c r="AF17" s="352" t="str">
        <f aca="false">IF(AE17*BC17,AE17*BC17," ")</f>
        <v> </v>
      </c>
      <c r="AG17" s="372"/>
      <c r="AH17" s="373"/>
      <c r="AI17" s="352" t="str">
        <f aca="false">IF(AH17*BC17,AH17*BC17," ")</f>
        <v> </v>
      </c>
      <c r="AJ17" s="376"/>
      <c r="AK17" s="355" t="str">
        <f aca="false">IF(AB17+AE17+AH17,AB17+AE17+AH17," ")</f>
        <v> </v>
      </c>
      <c r="AL17" s="356" t="n">
        <f aca="false">SUM(AI17,AF17,AC17)</f>
        <v>0</v>
      </c>
      <c r="AM17" s="375"/>
      <c r="AN17" s="370"/>
      <c r="AO17" s="352" t="str">
        <f aca="false">IF(AN17*BC17,AN17*BC17," ")</f>
        <v> </v>
      </c>
      <c r="AP17" s="371"/>
      <c r="AQ17" s="377"/>
      <c r="AR17" s="352" t="str">
        <f aca="false">IF(AQ17*BC17,AQ17*BC17," ")</f>
        <v> </v>
      </c>
      <c r="AS17" s="372"/>
      <c r="AT17" s="373"/>
      <c r="AU17" s="352" t="str">
        <f aca="false">IF(AT17*BC17,AT17*BC17," ")</f>
        <v> </v>
      </c>
      <c r="AV17" s="374"/>
      <c r="AW17" s="355" t="str">
        <f aca="false">IF(AN17+AQ17+AT17,AN17+AQ17+AT17," ")</f>
        <v> </v>
      </c>
      <c r="AX17" s="356" t="n">
        <f aca="false">SUM(AU17,AR17,AO17)</f>
        <v>0</v>
      </c>
      <c r="AY17" s="378"/>
      <c r="AZ17" s="360" t="n">
        <f aca="false">D17+G17+J17+P17+S17+V17+AB17+AE17+AH17+AN17+AQ17+AT17</f>
        <v>0</v>
      </c>
      <c r="BA17" s="339" t="n">
        <f aca="false">N17+Z17+AL17+AX17</f>
        <v>0</v>
      </c>
      <c r="BB17" s="379"/>
      <c r="BC17" s="296" t="n">
        <v>110</v>
      </c>
      <c r="BD17" s="300"/>
      <c r="BE17" s="300"/>
    </row>
    <row r="18" s="301" customFormat="true" ht="14.25" hidden="false" customHeight="true" outlineLevel="0" collapsed="false">
      <c r="A18" s="310" t="n">
        <v>2</v>
      </c>
      <c r="B18" s="331" t="s">
        <v>165</v>
      </c>
      <c r="C18" s="332"/>
      <c r="D18" s="333" t="n">
        <f aca="false">SUM(D19:D23)</f>
        <v>0</v>
      </c>
      <c r="E18" s="334" t="n">
        <f aca="false">SUM(E19:E23)</f>
        <v>0</v>
      </c>
      <c r="F18" s="335"/>
      <c r="G18" s="333" t="n">
        <f aca="false">SUM(G19:G23)</f>
        <v>1</v>
      </c>
      <c r="H18" s="334" t="n">
        <f aca="false">SUM(H19:H23)</f>
        <v>264</v>
      </c>
      <c r="I18" s="313"/>
      <c r="J18" s="333" t="n">
        <f aca="false">SUM(J19:J23)</f>
        <v>1</v>
      </c>
      <c r="K18" s="334" t="n">
        <f aca="false">SUM(K19:K23)</f>
        <v>264</v>
      </c>
      <c r="L18" s="336"/>
      <c r="M18" s="333" t="n">
        <f aca="false">SUM(M19:M23)</f>
        <v>2</v>
      </c>
      <c r="N18" s="337" t="n">
        <f aca="false">SUM(N19:N23)</f>
        <v>528</v>
      </c>
      <c r="O18" s="335"/>
      <c r="P18" s="333" t="n">
        <f aca="false">SUM(P19:P23)</f>
        <v>3</v>
      </c>
      <c r="Q18" s="334" t="n">
        <f aca="false">SUM(Q19:Q23)</f>
        <v>792</v>
      </c>
      <c r="R18" s="313"/>
      <c r="S18" s="333" t="n">
        <f aca="false">SUM(S19:S23)</f>
        <v>1</v>
      </c>
      <c r="T18" s="334" t="n">
        <f aca="false">SUM(T19:T23)</f>
        <v>264</v>
      </c>
      <c r="U18" s="313"/>
      <c r="V18" s="333" t="n">
        <f aca="false">SUM(V19:V23)</f>
        <v>1</v>
      </c>
      <c r="W18" s="334" t="n">
        <f aca="false">SUM(W19:W23)</f>
        <v>264</v>
      </c>
      <c r="X18" s="336"/>
      <c r="Y18" s="333" t="n">
        <f aca="false">SUM(Y19:Y23)</f>
        <v>5</v>
      </c>
      <c r="Z18" s="337" t="n">
        <f aca="false">SUM(Z19:Z23)</f>
        <v>1320</v>
      </c>
      <c r="AA18" s="335"/>
      <c r="AB18" s="333" t="n">
        <f aca="false">SUM(AB19:AB23)</f>
        <v>2</v>
      </c>
      <c r="AC18" s="334" t="n">
        <f aca="false">SUM(AC19:AC23)</f>
        <v>528</v>
      </c>
      <c r="AD18" s="335"/>
      <c r="AE18" s="333" t="n">
        <f aca="false">SUM(AE19:AE23)</f>
        <v>1</v>
      </c>
      <c r="AF18" s="334" t="n">
        <f aca="false">SUM(AF19:AF23)</f>
        <v>264</v>
      </c>
      <c r="AG18" s="313"/>
      <c r="AH18" s="333" t="n">
        <f aca="false">SUM(AH19:AH23)</f>
        <v>0</v>
      </c>
      <c r="AI18" s="334" t="n">
        <f aca="false">SUM(AI19:AI23)</f>
        <v>0</v>
      </c>
      <c r="AJ18" s="347"/>
      <c r="AK18" s="333" t="n">
        <f aca="false">SUM(AK19:AK23)</f>
        <v>3</v>
      </c>
      <c r="AL18" s="337" t="n">
        <f aca="false">SUM(AL19:AL23)</f>
        <v>792</v>
      </c>
      <c r="AM18" s="335"/>
      <c r="AN18" s="333" t="n">
        <f aca="false">SUM(AN19:AN23)</f>
        <v>0</v>
      </c>
      <c r="AO18" s="334" t="n">
        <f aca="false">SUM(AO19:AO23)</f>
        <v>0</v>
      </c>
      <c r="AP18" s="335"/>
      <c r="AQ18" s="380" t="n">
        <f aca="false">SUM(AQ19:AQ23)</f>
        <v>0</v>
      </c>
      <c r="AR18" s="334" t="n">
        <f aca="false">SUM(AR19:AR23)</f>
        <v>0</v>
      </c>
      <c r="AS18" s="313"/>
      <c r="AT18" s="333" t="n">
        <f aca="false">SUM(AT19:AT23)</f>
        <v>0</v>
      </c>
      <c r="AU18" s="334" t="n">
        <f aca="false">SUM(AU19:AU23)</f>
        <v>0</v>
      </c>
      <c r="AV18" s="336"/>
      <c r="AW18" s="333" t="n">
        <f aca="false">SUM(AW19:AW23)</f>
        <v>0</v>
      </c>
      <c r="AX18" s="337" t="n">
        <f aca="false">SUM(AX19:AX23)</f>
        <v>0</v>
      </c>
      <c r="AY18" s="313"/>
      <c r="AZ18" s="381" t="n">
        <f aca="false">D18+G18+J18+P18+S18+V18+AB18+AE18+AH18+AN18+AQ18+AT18</f>
        <v>10</v>
      </c>
      <c r="BA18" s="346" t="n">
        <f aca="false">N18+Z18+AL18+AX18</f>
        <v>2640</v>
      </c>
      <c r="BB18" s="347"/>
      <c r="BC18" s="315"/>
      <c r="BD18" s="300"/>
      <c r="BE18" s="300"/>
    </row>
    <row r="19" s="301" customFormat="true" ht="14.25" hidden="false" customHeight="true" outlineLevel="0" collapsed="false">
      <c r="A19" s="348"/>
      <c r="B19" s="349" t="s">
        <v>160</v>
      </c>
      <c r="C19" s="350"/>
      <c r="D19" s="351"/>
      <c r="E19" s="352" t="str">
        <f aca="false">IF(D19*BC19,D19*BC19," ")</f>
        <v> </v>
      </c>
      <c r="F19" s="353"/>
      <c r="G19" s="351" t="n">
        <v>1</v>
      </c>
      <c r="H19" s="352" t="n">
        <f aca="false">IF(G19*BC19,G19*BC19," ")</f>
        <v>264</v>
      </c>
      <c r="I19" s="354"/>
      <c r="J19" s="351" t="n">
        <v>1</v>
      </c>
      <c r="K19" s="352" t="n">
        <f aca="false">IF(J19*BC19,J19*BC19," ")</f>
        <v>264</v>
      </c>
      <c r="L19" s="354"/>
      <c r="M19" s="355" t="n">
        <f aca="false">IF(D19+G19+J19,D19+G19+J19," ")</f>
        <v>2</v>
      </c>
      <c r="N19" s="356" t="n">
        <f aca="false">SUM(K19,H19,E19)</f>
        <v>528</v>
      </c>
      <c r="O19" s="357"/>
      <c r="P19" s="351" t="n">
        <v>1</v>
      </c>
      <c r="Q19" s="352" t="n">
        <f aca="false">IF(P19*BC19,P19*BC19," ")</f>
        <v>264</v>
      </c>
      <c r="R19" s="354"/>
      <c r="S19" s="351" t="n">
        <v>1</v>
      </c>
      <c r="T19" s="352" t="n">
        <f aca="false">IF(S19*BC19,S19*BC19," ")</f>
        <v>264</v>
      </c>
      <c r="U19" s="354"/>
      <c r="V19" s="351"/>
      <c r="W19" s="352" t="str">
        <f aca="false">IF(V19*BC19,V19*BC19," ")</f>
        <v> </v>
      </c>
      <c r="X19" s="354"/>
      <c r="Y19" s="355" t="n">
        <f aca="false">IF(P19+S19+V19,P19+S19+V19," ")</f>
        <v>2</v>
      </c>
      <c r="Z19" s="356" t="n">
        <f aca="false">SUM(W19,T19,Q19)</f>
        <v>528</v>
      </c>
      <c r="AA19" s="357"/>
      <c r="AB19" s="351" t="n">
        <v>2</v>
      </c>
      <c r="AC19" s="352" t="n">
        <f aca="false">IF(AB19*BC19,AB19*BC19," ")</f>
        <v>528</v>
      </c>
      <c r="AD19" s="353"/>
      <c r="AE19" s="351"/>
      <c r="AF19" s="352" t="str">
        <f aca="false">IF(AE19*BC19,AE19*BC19," ")</f>
        <v> </v>
      </c>
      <c r="AG19" s="354"/>
      <c r="AH19" s="351"/>
      <c r="AI19" s="352" t="str">
        <f aca="false">IF(AH19*BC19,AH19*BC19," ")</f>
        <v> </v>
      </c>
      <c r="AJ19" s="353"/>
      <c r="AK19" s="355" t="n">
        <f aca="false">IF(AB19+AE19+AH19,AB19+AE19+AH19," ")</f>
        <v>2</v>
      </c>
      <c r="AL19" s="356" t="n">
        <f aca="false">SUM(AI19,AF19,AC19)</f>
        <v>528</v>
      </c>
      <c r="AM19" s="357"/>
      <c r="AN19" s="351"/>
      <c r="AO19" s="352" t="str">
        <f aca="false">IF(AN19*BC19,AN19*BC19," ")</f>
        <v> </v>
      </c>
      <c r="AP19" s="353"/>
      <c r="AQ19" s="358"/>
      <c r="AR19" s="352" t="str">
        <f aca="false">IF(AQ19*BC19,AQ19*BC19," ")</f>
        <v> </v>
      </c>
      <c r="AS19" s="354"/>
      <c r="AT19" s="351"/>
      <c r="AU19" s="352" t="str">
        <f aca="false">IF(AT19*BC19,AT19*BC19," ")</f>
        <v> </v>
      </c>
      <c r="AV19" s="354"/>
      <c r="AW19" s="355" t="str">
        <f aca="false">IF(AN19+AQ19+AT19,AN19+AQ19+AT19," ")</f>
        <v> </v>
      </c>
      <c r="AX19" s="356" t="n">
        <f aca="false">SUM(AU19,AR19,AO19)</f>
        <v>0</v>
      </c>
      <c r="AY19" s="359"/>
      <c r="AZ19" s="382" t="n">
        <f aca="false">D19+G19+J19+P19+S19+V19+AB19+AE19+AH19+AN19+AQ19+AT19</f>
        <v>6</v>
      </c>
      <c r="BA19" s="361" t="n">
        <f aca="false">N19+Z19+AL19+AX19</f>
        <v>1584</v>
      </c>
      <c r="BB19" s="362"/>
      <c r="BC19" s="296" t="n">
        <v>264</v>
      </c>
      <c r="BD19" s="300"/>
      <c r="BE19" s="300"/>
    </row>
    <row r="20" s="317" customFormat="true" ht="14.25" hidden="false" customHeight="true" outlineLevel="0" collapsed="false">
      <c r="A20" s="348"/>
      <c r="B20" s="364" t="s">
        <v>161</v>
      </c>
      <c r="C20" s="365"/>
      <c r="D20" s="351"/>
      <c r="E20" s="352" t="str">
        <f aca="false">IF(D20*BC20,D20*BC20," ")</f>
        <v> </v>
      </c>
      <c r="F20" s="353"/>
      <c r="G20" s="351"/>
      <c r="H20" s="352" t="str">
        <f aca="false">IF(G20*BC20,G20*BC20," ")</f>
        <v> </v>
      </c>
      <c r="I20" s="354"/>
      <c r="J20" s="351"/>
      <c r="K20" s="352" t="str">
        <f aca="false">IF(J20*BC20,J20*BC20," ")</f>
        <v> </v>
      </c>
      <c r="L20" s="354"/>
      <c r="M20" s="355" t="str">
        <f aca="false">IF(D20+G20+J20,D20+G20+J20," ")</f>
        <v> </v>
      </c>
      <c r="N20" s="356" t="n">
        <f aca="false">SUM(K20,H20,E20)</f>
        <v>0</v>
      </c>
      <c r="O20" s="357"/>
      <c r="P20" s="351"/>
      <c r="Q20" s="352" t="str">
        <f aca="false">IF(P20*BC20,P20*BC20," ")</f>
        <v> </v>
      </c>
      <c r="R20" s="354"/>
      <c r="S20" s="351"/>
      <c r="T20" s="352" t="str">
        <f aca="false">IF(S20*BC20,S20*BC20," ")</f>
        <v> </v>
      </c>
      <c r="U20" s="354"/>
      <c r="V20" s="351"/>
      <c r="W20" s="352" t="str">
        <f aca="false">IF(V20*BC20,V20*BC20," ")</f>
        <v> </v>
      </c>
      <c r="X20" s="354"/>
      <c r="Y20" s="355" t="str">
        <f aca="false">IF(P20+S20+V20,P20+S20+V20," ")</f>
        <v> </v>
      </c>
      <c r="Z20" s="356" t="n">
        <f aca="false">SUM(W20,T20,Q20)</f>
        <v>0</v>
      </c>
      <c r="AA20" s="357"/>
      <c r="AB20" s="351"/>
      <c r="AC20" s="352" t="str">
        <f aca="false">IF(AB20*BC20,AB20*BC20," ")</f>
        <v> </v>
      </c>
      <c r="AD20" s="353"/>
      <c r="AE20" s="351"/>
      <c r="AF20" s="352" t="str">
        <f aca="false">IF(AE20*BC20,AE20*BC20," ")</f>
        <v> </v>
      </c>
      <c r="AG20" s="354"/>
      <c r="AH20" s="351"/>
      <c r="AI20" s="352" t="str">
        <f aca="false">IF(AH20*BC20,AH20*BC20," ")</f>
        <v> </v>
      </c>
      <c r="AJ20" s="353"/>
      <c r="AK20" s="355" t="str">
        <f aca="false">IF(AB20+AE20+AH20,AB20+AE20+AH20," ")</f>
        <v> </v>
      </c>
      <c r="AL20" s="356" t="n">
        <f aca="false">SUM(AI20,AF20,AC20)</f>
        <v>0</v>
      </c>
      <c r="AM20" s="357"/>
      <c r="AN20" s="351"/>
      <c r="AO20" s="352" t="str">
        <f aca="false">IF(AN20*BC20,AN20*BC20," ")</f>
        <v> </v>
      </c>
      <c r="AP20" s="353"/>
      <c r="AQ20" s="358"/>
      <c r="AR20" s="352" t="str">
        <f aca="false">IF(AQ20*BC20,AQ20*BC20," ")</f>
        <v> </v>
      </c>
      <c r="AS20" s="354"/>
      <c r="AT20" s="351"/>
      <c r="AU20" s="352" t="str">
        <f aca="false">IF(AT20*BC20,AT20*BC20," ")</f>
        <v> </v>
      </c>
      <c r="AV20" s="354"/>
      <c r="AW20" s="355" t="str">
        <f aca="false">IF(AN20+AQ20+AT20,AN20+AQ20+AT20," ")</f>
        <v> </v>
      </c>
      <c r="AX20" s="356" t="n">
        <f aca="false">SUM(AU20,AR20,AO20)</f>
        <v>0</v>
      </c>
      <c r="AY20" s="359"/>
      <c r="AZ20" s="382" t="n">
        <f aca="false">D20+G20+J20+P20+S20+V20+AB20+AE20+AH20+AN20+AQ20+AT20</f>
        <v>0</v>
      </c>
      <c r="BA20" s="366" t="n">
        <f aca="false">N20+Z20+AL20+AX20</f>
        <v>0</v>
      </c>
      <c r="BB20" s="362"/>
      <c r="BC20" s="296" t="n">
        <v>66</v>
      </c>
      <c r="BD20" s="316"/>
      <c r="BE20" s="316"/>
    </row>
    <row r="21" s="301" customFormat="true" ht="14.25" hidden="false" customHeight="true" outlineLevel="0" collapsed="false">
      <c r="A21" s="348"/>
      <c r="B21" s="364" t="s">
        <v>162</v>
      </c>
      <c r="C21" s="365"/>
      <c r="D21" s="351"/>
      <c r="E21" s="352" t="str">
        <f aca="false">IF(D21*BC21,D21*BC21," ")</f>
        <v> </v>
      </c>
      <c r="F21" s="353"/>
      <c r="G21" s="351"/>
      <c r="H21" s="352" t="str">
        <f aca="false">IF(G21*BC21,G21*BC21," ")</f>
        <v> </v>
      </c>
      <c r="I21" s="354"/>
      <c r="J21" s="351"/>
      <c r="K21" s="352" t="str">
        <f aca="false">IF(J21*BC21,J21*BC21," ")</f>
        <v> </v>
      </c>
      <c r="L21" s="354"/>
      <c r="M21" s="355" t="str">
        <f aca="false">IF(D21+G21+J21,D21+G21+J21," ")</f>
        <v> </v>
      </c>
      <c r="N21" s="356" t="n">
        <f aca="false">SUM(K21,H21,E21)</f>
        <v>0</v>
      </c>
      <c r="O21" s="357"/>
      <c r="P21" s="351" t="n">
        <v>1</v>
      </c>
      <c r="Q21" s="352" t="n">
        <f aca="false">IF(P21*BC21,P21*BC21," ")</f>
        <v>264</v>
      </c>
      <c r="R21" s="354"/>
      <c r="S21" s="351"/>
      <c r="T21" s="352" t="str">
        <f aca="false">IF(S21*BC21,S21*BC21," ")</f>
        <v> </v>
      </c>
      <c r="U21" s="354"/>
      <c r="V21" s="351" t="n">
        <v>1</v>
      </c>
      <c r="W21" s="352" t="n">
        <f aca="false">IF(V21*BC21,V21*BC21," ")</f>
        <v>264</v>
      </c>
      <c r="X21" s="354"/>
      <c r="Y21" s="355" t="n">
        <f aca="false">IF(P21+S21+V21,P21+S21+V21," ")</f>
        <v>2</v>
      </c>
      <c r="Z21" s="356" t="n">
        <f aca="false">SUM(W21,T21,Q21)</f>
        <v>528</v>
      </c>
      <c r="AA21" s="357"/>
      <c r="AB21" s="351"/>
      <c r="AC21" s="352" t="str">
        <f aca="false">IF(AB21*BC21,AB21*BC21," ")</f>
        <v> </v>
      </c>
      <c r="AD21" s="353"/>
      <c r="AE21" s="351" t="n">
        <v>1</v>
      </c>
      <c r="AF21" s="352" t="n">
        <f aca="false">IF(AE21*BC21,AE21*BC21," ")</f>
        <v>264</v>
      </c>
      <c r="AG21" s="354"/>
      <c r="AH21" s="351"/>
      <c r="AI21" s="352" t="str">
        <f aca="false">IF(AH21*BC21,AH21*BC21," ")</f>
        <v> </v>
      </c>
      <c r="AJ21" s="353"/>
      <c r="AK21" s="355" t="n">
        <f aca="false">IF(AB21+AE21+AH21,AB21+AE21+AH21," ")</f>
        <v>1</v>
      </c>
      <c r="AL21" s="356" t="n">
        <f aca="false">SUM(AI21,AF21,AC21)</f>
        <v>264</v>
      </c>
      <c r="AM21" s="357"/>
      <c r="AN21" s="351"/>
      <c r="AO21" s="352" t="str">
        <f aca="false">IF(AN21*BC21,AN21*BC21," ")</f>
        <v> </v>
      </c>
      <c r="AP21" s="353"/>
      <c r="AQ21" s="358"/>
      <c r="AR21" s="352" t="str">
        <f aca="false">IF(AQ21*BC21,AQ21*BC21," ")</f>
        <v> </v>
      </c>
      <c r="AS21" s="354"/>
      <c r="AT21" s="351"/>
      <c r="AU21" s="352" t="str">
        <f aca="false">IF(AT21*BC21,AT21*BC21," ")</f>
        <v> </v>
      </c>
      <c r="AV21" s="354"/>
      <c r="AW21" s="355" t="str">
        <f aca="false">IF(AN21+AQ21+AT21,AN21+AQ21+AT21," ")</f>
        <v> </v>
      </c>
      <c r="AX21" s="356" t="n">
        <f aca="false">SUM(AU21,AR21,AO21)</f>
        <v>0</v>
      </c>
      <c r="AY21" s="359"/>
      <c r="AZ21" s="382" t="n">
        <f aca="false">D21+G21+J21+P21+S21+V21+AB21+AE21+AH21+AN21+AQ21+AT21</f>
        <v>3</v>
      </c>
      <c r="BA21" s="361" t="n">
        <f aca="false">N21+Z21+AL21+AX21</f>
        <v>792</v>
      </c>
      <c r="BB21" s="362"/>
      <c r="BC21" s="296" t="n">
        <v>264</v>
      </c>
      <c r="BD21" s="300"/>
      <c r="BE21" s="300"/>
    </row>
    <row r="22" s="301" customFormat="true" ht="14.25" hidden="false" customHeight="true" outlineLevel="0" collapsed="false">
      <c r="A22" s="348"/>
      <c r="B22" s="364" t="s">
        <v>163</v>
      </c>
      <c r="C22" s="365"/>
      <c r="D22" s="351"/>
      <c r="E22" s="352" t="str">
        <f aca="false">IF(D22*BC22,D22*BC22," ")</f>
        <v> </v>
      </c>
      <c r="F22" s="353"/>
      <c r="G22" s="351"/>
      <c r="H22" s="352" t="str">
        <f aca="false">IF(G22*BC22,G22*BC22," ")</f>
        <v> </v>
      </c>
      <c r="I22" s="354"/>
      <c r="J22" s="351"/>
      <c r="K22" s="352" t="str">
        <f aca="false">IF(J22*BC22,J22*BC22," ")</f>
        <v> </v>
      </c>
      <c r="L22" s="354"/>
      <c r="M22" s="355" t="str">
        <f aca="false">IF(D22+G22+J22,D22+G22+J22," ")</f>
        <v> </v>
      </c>
      <c r="N22" s="356" t="n">
        <f aca="false">SUM(K22,H22,E22)</f>
        <v>0</v>
      </c>
      <c r="O22" s="357"/>
      <c r="P22" s="351" t="n">
        <v>1</v>
      </c>
      <c r="Q22" s="352" t="n">
        <f aca="false">IF(P22*BC22,P22*BC22," ")</f>
        <v>264</v>
      </c>
      <c r="R22" s="354"/>
      <c r="S22" s="351"/>
      <c r="T22" s="352" t="str">
        <f aca="false">IF(S22*BC22,S22*BC22," ")</f>
        <v> </v>
      </c>
      <c r="U22" s="354"/>
      <c r="V22" s="351"/>
      <c r="W22" s="352" t="str">
        <f aca="false">IF(V22*BC22,V22*BC22," ")</f>
        <v> </v>
      </c>
      <c r="X22" s="354"/>
      <c r="Y22" s="355" t="n">
        <f aca="false">IF(P22+S22+V22,P22+S22+V22," ")</f>
        <v>1</v>
      </c>
      <c r="Z22" s="356" t="n">
        <f aca="false">SUM(W22,T22,Q22)</f>
        <v>264</v>
      </c>
      <c r="AA22" s="357"/>
      <c r="AB22" s="351"/>
      <c r="AC22" s="352" t="str">
        <f aca="false">IF(AB22*BC22,AB22*BC22," ")</f>
        <v> </v>
      </c>
      <c r="AD22" s="353"/>
      <c r="AE22" s="351"/>
      <c r="AF22" s="352" t="str">
        <f aca="false">IF(AE22*BC22,AE22*BC22," ")</f>
        <v> </v>
      </c>
      <c r="AG22" s="354"/>
      <c r="AH22" s="351"/>
      <c r="AI22" s="352" t="str">
        <f aca="false">IF(AH22*BC22,AH22*BC22," ")</f>
        <v> </v>
      </c>
      <c r="AJ22" s="353"/>
      <c r="AK22" s="355" t="str">
        <f aca="false">IF(AB22+AE22+AH22,AB22+AE22+AH22," ")</f>
        <v> </v>
      </c>
      <c r="AL22" s="356" t="n">
        <f aca="false">SUM(AI22,AF22,AC22)</f>
        <v>0</v>
      </c>
      <c r="AM22" s="357"/>
      <c r="AN22" s="351"/>
      <c r="AO22" s="352" t="str">
        <f aca="false">IF(AN22*BC22,AN22*BC22," ")</f>
        <v> </v>
      </c>
      <c r="AP22" s="353"/>
      <c r="AQ22" s="358"/>
      <c r="AR22" s="352" t="str">
        <f aca="false">IF(AQ22*BC22,AQ22*BC22," ")</f>
        <v> </v>
      </c>
      <c r="AS22" s="354"/>
      <c r="AT22" s="351"/>
      <c r="AU22" s="352" t="str">
        <f aca="false">IF(AT22*BC22,AT22*BC22," ")</f>
        <v> </v>
      </c>
      <c r="AV22" s="354"/>
      <c r="AW22" s="355" t="str">
        <f aca="false">IF(AN22+AQ22+AT22,AN22+AQ22+AT22," ")</f>
        <v> </v>
      </c>
      <c r="AX22" s="356" t="n">
        <f aca="false">SUM(AU22,AR22,AO22)</f>
        <v>0</v>
      </c>
      <c r="AY22" s="359"/>
      <c r="AZ22" s="382" t="n">
        <f aca="false">D22+G22+J22+P22+S22+V22+AB22+AE22+AH22+AN22+AQ22+AT22</f>
        <v>1</v>
      </c>
      <c r="BA22" s="361" t="n">
        <f aca="false">N22+Z22+AL22+AX22</f>
        <v>264</v>
      </c>
      <c r="BB22" s="362"/>
      <c r="BC22" s="296" t="n">
        <v>264</v>
      </c>
      <c r="BD22" s="300"/>
      <c r="BE22" s="300"/>
    </row>
    <row r="23" s="301" customFormat="true" ht="14.25" hidden="false" customHeight="true" outlineLevel="0" collapsed="false">
      <c r="A23" s="367"/>
      <c r="B23" s="368" t="s">
        <v>164</v>
      </c>
      <c r="C23" s="369"/>
      <c r="D23" s="383"/>
      <c r="E23" s="384" t="str">
        <f aca="false">IF(D23*BC23,D23*BC23," ")</f>
        <v> </v>
      </c>
      <c r="F23" s="385"/>
      <c r="G23" s="383"/>
      <c r="H23" s="384" t="str">
        <f aca="false">IF(G23*BC23,G23*BC23," ")</f>
        <v> </v>
      </c>
      <c r="I23" s="386"/>
      <c r="J23" s="387"/>
      <c r="K23" s="384" t="str">
        <f aca="false">IF(J23*BC23,J23*BC23," ")</f>
        <v> </v>
      </c>
      <c r="L23" s="388"/>
      <c r="M23" s="355" t="str">
        <f aca="false">IF(D23+G23+J23,D23+G23+J23," ")</f>
        <v> </v>
      </c>
      <c r="N23" s="356" t="n">
        <f aca="false">SUM(K23,H23,E23)</f>
        <v>0</v>
      </c>
      <c r="O23" s="389"/>
      <c r="P23" s="383"/>
      <c r="Q23" s="384" t="str">
        <f aca="false">IF(P23*BC23,P23*BC23," ")</f>
        <v> </v>
      </c>
      <c r="R23" s="386"/>
      <c r="S23" s="383"/>
      <c r="T23" s="384" t="str">
        <f aca="false">IF(S23*BC23,S23*BC23," ")</f>
        <v> </v>
      </c>
      <c r="U23" s="386"/>
      <c r="V23" s="387"/>
      <c r="W23" s="384" t="str">
        <f aca="false">IF(V23*BC23,V23*BC23," ")</f>
        <v> </v>
      </c>
      <c r="X23" s="388"/>
      <c r="Y23" s="355" t="str">
        <f aca="false">IF(P23+S23+V23,P23+S23+V23," ")</f>
        <v> </v>
      </c>
      <c r="Z23" s="356" t="n">
        <f aca="false">SUM(W23,T23,Q23)</f>
        <v>0</v>
      </c>
      <c r="AA23" s="389"/>
      <c r="AB23" s="383"/>
      <c r="AC23" s="384" t="str">
        <f aca="false">IF(AB23*BC23,AB23*BC23," ")</f>
        <v> </v>
      </c>
      <c r="AD23" s="385"/>
      <c r="AE23" s="383"/>
      <c r="AF23" s="384" t="str">
        <f aca="false">IF(AE23*BC23,AE23*BC23," ")</f>
        <v> </v>
      </c>
      <c r="AG23" s="386"/>
      <c r="AH23" s="387"/>
      <c r="AI23" s="384" t="str">
        <f aca="false">IF(AH23*BC23,AH23*BC23," ")</f>
        <v> </v>
      </c>
      <c r="AJ23" s="390"/>
      <c r="AK23" s="355" t="str">
        <f aca="false">IF(AB23+AE23+AH23,AB23+AE23+AH23," ")</f>
        <v> </v>
      </c>
      <c r="AL23" s="356" t="n">
        <f aca="false">SUM(AI23,AF23,AC23)</f>
        <v>0</v>
      </c>
      <c r="AM23" s="389"/>
      <c r="AN23" s="383"/>
      <c r="AO23" s="384" t="str">
        <f aca="false">IF(AN23*BC23,AN23*BC23," ")</f>
        <v> </v>
      </c>
      <c r="AP23" s="385"/>
      <c r="AQ23" s="391"/>
      <c r="AR23" s="384" t="str">
        <f aca="false">IF(AQ23*BC23,AQ23*BC23," ")</f>
        <v> </v>
      </c>
      <c r="AS23" s="386"/>
      <c r="AT23" s="387"/>
      <c r="AU23" s="384" t="str">
        <f aca="false">IF(AT23*BC23,AT23*BC23," ")</f>
        <v> </v>
      </c>
      <c r="AV23" s="388"/>
      <c r="AW23" s="355" t="str">
        <f aca="false">IF(AN23+AQ23+AT23,AN23+AQ23+AT23," ")</f>
        <v> </v>
      </c>
      <c r="AX23" s="356" t="n">
        <f aca="false">SUM(AU23,AR23,AO23)</f>
        <v>0</v>
      </c>
      <c r="AY23" s="392"/>
      <c r="AZ23" s="382" t="n">
        <f aca="false">D23+G23+J23+P23+S23+V23+AB23+AE23+AH23+AN23+AQ23+AT23</f>
        <v>0</v>
      </c>
      <c r="BA23" s="339" t="n">
        <f aca="false">N23+Z23+AL23+AX23</f>
        <v>0</v>
      </c>
      <c r="BB23" s="324"/>
      <c r="BC23" s="296" t="n">
        <v>110</v>
      </c>
      <c r="BD23" s="300"/>
      <c r="BE23" s="300"/>
    </row>
    <row r="24" s="317" customFormat="true" ht="14.25" hidden="false" customHeight="true" outlineLevel="0" collapsed="false">
      <c r="A24" s="310" t="n">
        <v>3</v>
      </c>
      <c r="B24" s="331" t="s">
        <v>166</v>
      </c>
      <c r="C24" s="332"/>
      <c r="D24" s="338" t="n">
        <f aca="false">SUM(D25:D29)</f>
        <v>1</v>
      </c>
      <c r="E24" s="339" t="n">
        <f aca="false">SUM(E25:E29)</f>
        <v>264</v>
      </c>
      <c r="F24" s="342"/>
      <c r="G24" s="338" t="n">
        <f aca="false">SUM(G25:G29)</f>
        <v>1</v>
      </c>
      <c r="H24" s="339" t="n">
        <f aca="false">SUM(H25:H29)</f>
        <v>66</v>
      </c>
      <c r="I24" s="344"/>
      <c r="J24" s="338" t="n">
        <f aca="false">SUM(J25:J29)</f>
        <v>0</v>
      </c>
      <c r="K24" s="339" t="n">
        <f aca="false">SUM(K25:K29)</f>
        <v>0</v>
      </c>
      <c r="L24" s="340"/>
      <c r="M24" s="333" t="n">
        <f aca="false">SUM(M25:M29)</f>
        <v>2</v>
      </c>
      <c r="N24" s="337" t="n">
        <f aca="false">SUM(N25:N29)</f>
        <v>330</v>
      </c>
      <c r="O24" s="342"/>
      <c r="P24" s="338" t="n">
        <f aca="false">SUM(P25:P29)</f>
        <v>2</v>
      </c>
      <c r="Q24" s="339" t="n">
        <f aca="false">SUM(Q25:Q29)</f>
        <v>330</v>
      </c>
      <c r="R24" s="344"/>
      <c r="S24" s="338" t="n">
        <f aca="false">SUM(S25:S29)</f>
        <v>2</v>
      </c>
      <c r="T24" s="339" t="n">
        <f aca="false">SUM(T25:T29)</f>
        <v>528</v>
      </c>
      <c r="U24" s="344"/>
      <c r="V24" s="338" t="n">
        <f aca="false">SUM(V25:V29)</f>
        <v>3</v>
      </c>
      <c r="W24" s="339" t="n">
        <f aca="false">SUM(W25:W29)</f>
        <v>792</v>
      </c>
      <c r="X24" s="340"/>
      <c r="Y24" s="333" t="n">
        <f aca="false">SUM(Y25:Y29)</f>
        <v>7</v>
      </c>
      <c r="Z24" s="337" t="n">
        <f aca="false">SUM(Z25:Z29)</f>
        <v>1650</v>
      </c>
      <c r="AA24" s="342"/>
      <c r="AB24" s="338" t="n">
        <f aca="false">SUM(AB25:AB29)</f>
        <v>1</v>
      </c>
      <c r="AC24" s="339" t="n">
        <f aca="false">SUM(AC25:AC29)</f>
        <v>264</v>
      </c>
      <c r="AD24" s="342"/>
      <c r="AE24" s="338" t="n">
        <f aca="false">SUM(AE25:AE29)</f>
        <v>3</v>
      </c>
      <c r="AF24" s="339" t="n">
        <f aca="false">SUM(AF25:AF29)</f>
        <v>396</v>
      </c>
      <c r="AG24" s="344"/>
      <c r="AH24" s="338" t="n">
        <f aca="false">SUM(AH25:AH29)</f>
        <v>5</v>
      </c>
      <c r="AI24" s="339" t="n">
        <f aca="false">SUM(AI25:AI29)</f>
        <v>1320</v>
      </c>
      <c r="AJ24" s="341"/>
      <c r="AK24" s="333" t="n">
        <f aca="false">SUM(AK25:AK29)</f>
        <v>9</v>
      </c>
      <c r="AL24" s="337" t="n">
        <f aca="false">SUM(AL25:AL29)</f>
        <v>1980</v>
      </c>
      <c r="AM24" s="342"/>
      <c r="AN24" s="338" t="n">
        <f aca="false">SUM(AN25:AN29)</f>
        <v>6</v>
      </c>
      <c r="AO24" s="339" t="n">
        <f aca="false">SUM(AO25:AO29)</f>
        <v>1188</v>
      </c>
      <c r="AP24" s="342"/>
      <c r="AQ24" s="343" t="n">
        <f aca="false">SUM(AQ25:AQ29)</f>
        <v>5</v>
      </c>
      <c r="AR24" s="339" t="n">
        <f aca="false">SUM(AR25:AR29)</f>
        <v>1122</v>
      </c>
      <c r="AS24" s="344"/>
      <c r="AT24" s="338" t="n">
        <f aca="false">SUM(AT25:AT29)</f>
        <v>7</v>
      </c>
      <c r="AU24" s="339" t="n">
        <f aca="false">SUM(AU25:AU29)</f>
        <v>1848</v>
      </c>
      <c r="AV24" s="340"/>
      <c r="AW24" s="333" t="n">
        <f aca="false">SUM(AW25:AW29)</f>
        <v>18</v>
      </c>
      <c r="AX24" s="337" t="n">
        <f aca="false">SUM(AX25:AX29)</f>
        <v>4158</v>
      </c>
      <c r="AY24" s="342"/>
      <c r="AZ24" s="381" t="n">
        <f aca="false">D24+G24+J24+P24+S24+V24+AB24+AE24+AH24+AN24+AQ24+AT24</f>
        <v>36</v>
      </c>
      <c r="BA24" s="346" t="n">
        <f aca="false">N24+Z24+AL24+AX24</f>
        <v>8118</v>
      </c>
      <c r="BB24" s="341"/>
      <c r="BC24" s="315"/>
      <c r="BD24" s="316"/>
      <c r="BE24" s="316"/>
    </row>
    <row r="25" s="301" customFormat="true" ht="14.25" hidden="false" customHeight="true" outlineLevel="0" collapsed="false">
      <c r="A25" s="348"/>
      <c r="B25" s="349" t="s">
        <v>160</v>
      </c>
      <c r="C25" s="350"/>
      <c r="D25" s="351"/>
      <c r="E25" s="352" t="str">
        <f aca="false">IF(D25*BC25,D25*BC25," ")</f>
        <v> </v>
      </c>
      <c r="F25" s="353"/>
      <c r="G25" s="351"/>
      <c r="H25" s="352" t="str">
        <f aca="false">IF(G25*BC25,G25*BC25," ")</f>
        <v> </v>
      </c>
      <c r="I25" s="354"/>
      <c r="J25" s="351"/>
      <c r="K25" s="352" t="str">
        <f aca="false">IF(J25*BC25,J25*BC25," ")</f>
        <v> </v>
      </c>
      <c r="L25" s="354"/>
      <c r="M25" s="355" t="str">
        <f aca="false">IF(D25+G25+J25,D25+G25+J25," ")</f>
        <v> </v>
      </c>
      <c r="N25" s="356" t="n">
        <f aca="false">SUM(K25,H25,E25)</f>
        <v>0</v>
      </c>
      <c r="O25" s="357"/>
      <c r="P25" s="351"/>
      <c r="Q25" s="352" t="str">
        <f aca="false">IF(P25*BC25,P25*BC25," ")</f>
        <v> </v>
      </c>
      <c r="R25" s="354"/>
      <c r="S25" s="351" t="n">
        <v>1</v>
      </c>
      <c r="T25" s="352" t="n">
        <f aca="false">IF(S25*BC25,S25*BC25," ")</f>
        <v>264</v>
      </c>
      <c r="U25" s="354"/>
      <c r="V25" s="351" t="n">
        <v>2</v>
      </c>
      <c r="W25" s="352" t="n">
        <f aca="false">IF(V25*BC25,V25*BC25," ")</f>
        <v>528</v>
      </c>
      <c r="X25" s="354"/>
      <c r="Y25" s="355" t="n">
        <f aca="false">IF(P25+S25+V25,P25+S25+V25," ")</f>
        <v>3</v>
      </c>
      <c r="Z25" s="356" t="n">
        <f aca="false">SUM(W25,T25,Q25)</f>
        <v>792</v>
      </c>
      <c r="AA25" s="357"/>
      <c r="AB25" s="351"/>
      <c r="AC25" s="352" t="str">
        <f aca="false">IF(AB25*BC25,AB25*BC25," ")</f>
        <v> </v>
      </c>
      <c r="AD25" s="353"/>
      <c r="AE25" s="351" t="n">
        <v>1</v>
      </c>
      <c r="AF25" s="352" t="n">
        <f aca="false">IF(AE25*BC25,AE25*BC25," ")</f>
        <v>264</v>
      </c>
      <c r="AG25" s="354"/>
      <c r="AH25" s="351" t="n">
        <v>2</v>
      </c>
      <c r="AI25" s="352" t="n">
        <f aca="false">IF(AH25*BC25,AH25*BC25," ")</f>
        <v>528</v>
      </c>
      <c r="AJ25" s="353"/>
      <c r="AK25" s="355" t="n">
        <f aca="false">IF(AB25+AE25+AH25,AB25+AE25+AH25," ")</f>
        <v>3</v>
      </c>
      <c r="AL25" s="356" t="n">
        <f aca="false">SUM(AI25,AF25,AC25)</f>
        <v>792</v>
      </c>
      <c r="AM25" s="357"/>
      <c r="AN25" s="351" t="n">
        <v>3</v>
      </c>
      <c r="AO25" s="352" t="n">
        <f aca="false">IF(AN25*BC25,AN25*BC25," ")</f>
        <v>792</v>
      </c>
      <c r="AP25" s="353"/>
      <c r="AQ25" s="358" t="n">
        <v>3</v>
      </c>
      <c r="AR25" s="352" t="n">
        <f aca="false">IF(AQ25*BC25,AQ25*BC25," ")</f>
        <v>792</v>
      </c>
      <c r="AS25" s="354"/>
      <c r="AT25" s="351" t="n">
        <v>4</v>
      </c>
      <c r="AU25" s="352" t="n">
        <f aca="false">IF(AT25*BC25,AT25*BC25," ")</f>
        <v>1056</v>
      </c>
      <c r="AV25" s="354"/>
      <c r="AW25" s="355" t="n">
        <f aca="false">IF(AN25+AQ25+AT25,AN25+AQ25+AT25," ")</f>
        <v>10</v>
      </c>
      <c r="AX25" s="356" t="n">
        <f aca="false">SUM(AU25,AR25,AO25)</f>
        <v>2640</v>
      </c>
      <c r="AY25" s="357"/>
      <c r="AZ25" s="382" t="n">
        <f aca="false">D25+G25+J25+P25+S25+V25+AB25+AE25+AH25+AN25+AQ25+AT25</f>
        <v>16</v>
      </c>
      <c r="BA25" s="361" t="n">
        <f aca="false">N25+Z25+AL25+AX25</f>
        <v>4224</v>
      </c>
      <c r="BB25" s="362"/>
      <c r="BC25" s="296" t="n">
        <v>264</v>
      </c>
      <c r="BD25" s="300"/>
      <c r="BE25" s="300"/>
    </row>
    <row r="26" s="301" customFormat="true" ht="14.25" hidden="false" customHeight="true" outlineLevel="0" collapsed="false">
      <c r="A26" s="348"/>
      <c r="B26" s="364" t="s">
        <v>161</v>
      </c>
      <c r="C26" s="365"/>
      <c r="D26" s="351"/>
      <c r="E26" s="352" t="str">
        <f aca="false">IF(D26*BC26,D26*BC26," ")</f>
        <v> </v>
      </c>
      <c r="F26" s="353"/>
      <c r="G26" s="351" t="n">
        <v>1</v>
      </c>
      <c r="H26" s="352" t="n">
        <f aca="false">IF(G26*BC26,G26*BC26," ")</f>
        <v>66</v>
      </c>
      <c r="I26" s="354"/>
      <c r="J26" s="351"/>
      <c r="K26" s="352" t="str">
        <f aca="false">IF(J26*BC26,J26*BC26," ")</f>
        <v> </v>
      </c>
      <c r="L26" s="354"/>
      <c r="M26" s="355" t="n">
        <f aca="false">IF(D26+G26+J26,D26+G26+J26," ")</f>
        <v>1</v>
      </c>
      <c r="N26" s="356" t="n">
        <f aca="false">SUM(K26,H26,E26)</f>
        <v>66</v>
      </c>
      <c r="O26" s="357"/>
      <c r="P26" s="351" t="n">
        <v>1</v>
      </c>
      <c r="Q26" s="352" t="n">
        <f aca="false">IF(P26*BC26,P26*BC26," ")</f>
        <v>66</v>
      </c>
      <c r="R26" s="354"/>
      <c r="S26" s="351"/>
      <c r="T26" s="352" t="str">
        <f aca="false">IF(S26*BC26,S26*BC26," ")</f>
        <v> </v>
      </c>
      <c r="U26" s="354"/>
      <c r="V26" s="351"/>
      <c r="W26" s="352" t="str">
        <f aca="false">IF(V26*BC26,V26*BC26," ")</f>
        <v> </v>
      </c>
      <c r="X26" s="354"/>
      <c r="Y26" s="355" t="n">
        <f aca="false">IF(P26+S26+V26,P26+S26+V26," ")</f>
        <v>1</v>
      </c>
      <c r="Z26" s="356" t="n">
        <f aca="false">SUM(W26,T26,Q26)</f>
        <v>66</v>
      </c>
      <c r="AA26" s="357"/>
      <c r="AB26" s="351"/>
      <c r="AC26" s="352" t="str">
        <f aca="false">IF(AB26*BC26,AB26*BC26," ")</f>
        <v> </v>
      </c>
      <c r="AD26" s="353"/>
      <c r="AE26" s="351" t="n">
        <v>2</v>
      </c>
      <c r="AF26" s="352" t="n">
        <f aca="false">IF(AE26*BC26,AE26*BC26," ")</f>
        <v>132</v>
      </c>
      <c r="AG26" s="354"/>
      <c r="AH26" s="351"/>
      <c r="AI26" s="352" t="str">
        <f aca="false">IF(AH26*BC26,AH26*BC26," ")</f>
        <v> </v>
      </c>
      <c r="AJ26" s="353"/>
      <c r="AK26" s="355" t="n">
        <f aca="false">IF(AB26+AE26+AH26,AB26+AE26+AH26," ")</f>
        <v>2</v>
      </c>
      <c r="AL26" s="356" t="n">
        <f aca="false">SUM(AI26,AF26,AC26)</f>
        <v>132</v>
      </c>
      <c r="AM26" s="357"/>
      <c r="AN26" s="351" t="n">
        <v>2</v>
      </c>
      <c r="AO26" s="352" t="n">
        <f aca="false">IF(AN26*BC26,AN26*BC26," ")</f>
        <v>132</v>
      </c>
      <c r="AP26" s="353"/>
      <c r="AQ26" s="358" t="n">
        <v>1</v>
      </c>
      <c r="AR26" s="352" t="n">
        <f aca="false">IF(AQ26*BC26,AQ26*BC26," ")</f>
        <v>66</v>
      </c>
      <c r="AS26" s="354"/>
      <c r="AT26" s="351"/>
      <c r="AU26" s="352" t="str">
        <f aca="false">IF(AT26*BC26,AT26*BC26," ")</f>
        <v> </v>
      </c>
      <c r="AV26" s="354"/>
      <c r="AW26" s="355" t="n">
        <f aca="false">IF(AN26+AQ26+AT26,AN26+AQ26+AT26," ")</f>
        <v>3</v>
      </c>
      <c r="AX26" s="356" t="n">
        <f aca="false">SUM(AU26,AR26,AO26)</f>
        <v>198</v>
      </c>
      <c r="AY26" s="357"/>
      <c r="AZ26" s="382" t="n">
        <f aca="false">D26+G26+J26+P26+S26+V26+AB26+AE26+AH26+AN26+AQ26+AT26</f>
        <v>7</v>
      </c>
      <c r="BA26" s="366" t="n">
        <f aca="false">N26+Z26+AL26+AX26</f>
        <v>462</v>
      </c>
      <c r="BB26" s="362"/>
      <c r="BC26" s="296" t="n">
        <v>66</v>
      </c>
      <c r="BD26" s="300"/>
      <c r="BE26" s="300"/>
    </row>
    <row r="27" s="301" customFormat="true" ht="14.25" hidden="false" customHeight="true" outlineLevel="0" collapsed="false">
      <c r="A27" s="348"/>
      <c r="B27" s="364" t="s">
        <v>162</v>
      </c>
      <c r="C27" s="365"/>
      <c r="D27" s="351" t="n">
        <v>1</v>
      </c>
      <c r="E27" s="352" t="n">
        <f aca="false">IF(D27*BC27,D27*BC27," ")</f>
        <v>264</v>
      </c>
      <c r="F27" s="353"/>
      <c r="G27" s="351"/>
      <c r="H27" s="352" t="str">
        <f aca="false">IF(G27*BC27,G27*BC27," ")</f>
        <v> </v>
      </c>
      <c r="I27" s="354"/>
      <c r="J27" s="351"/>
      <c r="K27" s="352" t="str">
        <f aca="false">IF(J27*BC27,J27*BC27," ")</f>
        <v> </v>
      </c>
      <c r="L27" s="354"/>
      <c r="M27" s="355" t="n">
        <f aca="false">IF(D27+G27+J27,D27+G27+J27," ")</f>
        <v>1</v>
      </c>
      <c r="N27" s="356" t="n">
        <f aca="false">SUM(K27,H27,E27)</f>
        <v>264</v>
      </c>
      <c r="O27" s="357"/>
      <c r="P27" s="351"/>
      <c r="Q27" s="352" t="str">
        <f aca="false">IF(P27*BC27,P27*BC27," ")</f>
        <v> </v>
      </c>
      <c r="R27" s="354"/>
      <c r="S27" s="351" t="n">
        <v>1</v>
      </c>
      <c r="T27" s="352" t="n">
        <f aca="false">IF(S27*BC27,S27*BC27," ")</f>
        <v>264</v>
      </c>
      <c r="U27" s="354"/>
      <c r="V27" s="351" t="n">
        <v>1</v>
      </c>
      <c r="W27" s="352" t="n">
        <f aca="false">IF(V27*BC27,V27*BC27," ")</f>
        <v>264</v>
      </c>
      <c r="X27" s="354"/>
      <c r="Y27" s="355" t="n">
        <f aca="false">IF(P27+S27+V27,P27+S27+V27," ")</f>
        <v>2</v>
      </c>
      <c r="Z27" s="356" t="n">
        <f aca="false">SUM(W27,T27,Q27)</f>
        <v>528</v>
      </c>
      <c r="AA27" s="357"/>
      <c r="AB27" s="351" t="n">
        <v>1</v>
      </c>
      <c r="AC27" s="352" t="n">
        <f aca="false">IF(AB27*BC27,AB27*BC27," ")</f>
        <v>264</v>
      </c>
      <c r="AD27" s="353"/>
      <c r="AE27" s="351"/>
      <c r="AF27" s="352" t="str">
        <f aca="false">IF(AE27*BC27,AE27*BC27," ")</f>
        <v> </v>
      </c>
      <c r="AG27" s="354"/>
      <c r="AH27" s="351" t="n">
        <v>3</v>
      </c>
      <c r="AI27" s="352" t="n">
        <f aca="false">IF(AH27*BC27,AH27*BC27," ")</f>
        <v>792</v>
      </c>
      <c r="AJ27" s="353"/>
      <c r="AK27" s="355" t="n">
        <f aca="false">IF(AB27+AE27+AH27,AB27+AE27+AH27," ")</f>
        <v>4</v>
      </c>
      <c r="AL27" s="356" t="n">
        <f aca="false">SUM(AI27,AF27,AC27)</f>
        <v>1056</v>
      </c>
      <c r="AM27" s="357"/>
      <c r="AN27" s="351" t="n">
        <v>1</v>
      </c>
      <c r="AO27" s="352" t="n">
        <f aca="false">IF(AN27*BC27,AN27*BC27," ")</f>
        <v>264</v>
      </c>
      <c r="AP27" s="353"/>
      <c r="AQ27" s="358" t="n">
        <v>1</v>
      </c>
      <c r="AR27" s="352" t="n">
        <f aca="false">IF(AQ27*BC27,AQ27*BC27," ")</f>
        <v>264</v>
      </c>
      <c r="AS27" s="354"/>
      <c r="AT27" s="351" t="n">
        <v>3</v>
      </c>
      <c r="AU27" s="352" t="n">
        <f aca="false">IF(AT27*BC27,AT27*BC27," ")</f>
        <v>792</v>
      </c>
      <c r="AV27" s="354"/>
      <c r="AW27" s="355" t="n">
        <f aca="false">IF(AN27+AQ27+AT27,AN27+AQ27+AT27," ")</f>
        <v>5</v>
      </c>
      <c r="AX27" s="356" t="n">
        <f aca="false">SUM(AU27,AR27,AO27)</f>
        <v>1320</v>
      </c>
      <c r="AY27" s="357"/>
      <c r="AZ27" s="382" t="n">
        <f aca="false">D27+G27+J27+P27+S27+V27+AB27+AE27+AH27+AN27+AQ27+AT27</f>
        <v>12</v>
      </c>
      <c r="BA27" s="361" t="n">
        <f aca="false">N27+Z27+AL27+AX27</f>
        <v>3168</v>
      </c>
      <c r="BB27" s="362"/>
      <c r="BC27" s="296" t="n">
        <v>264</v>
      </c>
      <c r="BD27" s="300"/>
      <c r="BE27" s="300"/>
    </row>
    <row r="28" s="301" customFormat="true" ht="14.25" hidden="false" customHeight="true" outlineLevel="0" collapsed="false">
      <c r="A28" s="348"/>
      <c r="B28" s="364" t="s">
        <v>163</v>
      </c>
      <c r="C28" s="365"/>
      <c r="D28" s="351"/>
      <c r="E28" s="352" t="str">
        <f aca="false">IF(D28*BC28,D28*BC28," ")</f>
        <v> </v>
      </c>
      <c r="F28" s="353"/>
      <c r="G28" s="351"/>
      <c r="H28" s="352" t="str">
        <f aca="false">IF(G28*BC28,G28*BC28," ")</f>
        <v> </v>
      </c>
      <c r="I28" s="354"/>
      <c r="J28" s="351"/>
      <c r="K28" s="352" t="str">
        <f aca="false">IF(J28*BC28,J28*BC28," ")</f>
        <v> </v>
      </c>
      <c r="L28" s="354"/>
      <c r="M28" s="355" t="str">
        <f aca="false">IF(D28+G28+J28,D28+G28+J28," ")</f>
        <v> </v>
      </c>
      <c r="N28" s="356" t="n">
        <f aca="false">SUM(K28,H28,E28)</f>
        <v>0</v>
      </c>
      <c r="O28" s="357"/>
      <c r="P28" s="351" t="n">
        <v>1</v>
      </c>
      <c r="Q28" s="352" t="n">
        <f aca="false">IF(P28*BC28,P28*BC28," ")</f>
        <v>264</v>
      </c>
      <c r="R28" s="354"/>
      <c r="S28" s="351"/>
      <c r="T28" s="352" t="str">
        <f aca="false">IF(S28*BC28,S28*BC28," ")</f>
        <v> </v>
      </c>
      <c r="U28" s="354"/>
      <c r="V28" s="351"/>
      <c r="W28" s="352" t="str">
        <f aca="false">IF(V28*BC28,V28*BC28," ")</f>
        <v> </v>
      </c>
      <c r="X28" s="354"/>
      <c r="Y28" s="355" t="n">
        <f aca="false">IF(P28+S28+V28,P28+S28+V28," ")</f>
        <v>1</v>
      </c>
      <c r="Z28" s="356" t="n">
        <f aca="false">SUM(W28,T28,Q28)</f>
        <v>264</v>
      </c>
      <c r="AA28" s="357"/>
      <c r="AB28" s="351"/>
      <c r="AC28" s="352" t="str">
        <f aca="false">IF(AB28*BC28,AB28*BC28," ")</f>
        <v> </v>
      </c>
      <c r="AD28" s="353"/>
      <c r="AE28" s="351"/>
      <c r="AF28" s="352" t="str">
        <f aca="false">IF(AE28*BC28,AE28*BC28," ")</f>
        <v> </v>
      </c>
      <c r="AG28" s="354"/>
      <c r="AH28" s="351"/>
      <c r="AI28" s="352" t="str">
        <f aca="false">IF(AH28*BC28,AH28*BC28," ")</f>
        <v> </v>
      </c>
      <c r="AJ28" s="353"/>
      <c r="AK28" s="355" t="str">
        <f aca="false">IF(AB28+AE28+AH28,AB28+AE28+AH28," ")</f>
        <v> </v>
      </c>
      <c r="AL28" s="356" t="n">
        <f aca="false">SUM(AI28,AF28,AC28)</f>
        <v>0</v>
      </c>
      <c r="AM28" s="357"/>
      <c r="AN28" s="351"/>
      <c r="AO28" s="352" t="str">
        <f aca="false">IF(AN28*BC28,AN28*BC28," ")</f>
        <v> </v>
      </c>
      <c r="AP28" s="353"/>
      <c r="AQ28" s="358"/>
      <c r="AR28" s="352" t="str">
        <f aca="false">IF(AQ28*BC28,AQ28*BC28," ")</f>
        <v> </v>
      </c>
      <c r="AS28" s="354"/>
      <c r="AT28" s="351"/>
      <c r="AU28" s="352" t="str">
        <f aca="false">IF(AT28*BC28,AT28*BC28," ")</f>
        <v> </v>
      </c>
      <c r="AV28" s="354"/>
      <c r="AW28" s="355" t="str">
        <f aca="false">IF(AN28+AQ28+AT28,AN28+AQ28+AT28," ")</f>
        <v> </v>
      </c>
      <c r="AX28" s="356" t="n">
        <f aca="false">SUM(AU28,AR28,AO28)</f>
        <v>0</v>
      </c>
      <c r="AY28" s="357"/>
      <c r="AZ28" s="382" t="n">
        <f aca="false">D28+G28+J28+P28+S28+V28+AB28+AE28+AH28+AN28+AQ28+AT28</f>
        <v>1</v>
      </c>
      <c r="BA28" s="361" t="n">
        <f aca="false">N28+Z28+AL28+AX28</f>
        <v>264</v>
      </c>
      <c r="BB28" s="362"/>
      <c r="BC28" s="296" t="n">
        <v>264</v>
      </c>
      <c r="BD28" s="300"/>
      <c r="BE28" s="300"/>
    </row>
    <row r="29" s="301" customFormat="true" ht="14.25" hidden="false" customHeight="true" outlineLevel="0" collapsed="false">
      <c r="A29" s="367"/>
      <c r="B29" s="368" t="s">
        <v>164</v>
      </c>
      <c r="C29" s="369"/>
      <c r="D29" s="370"/>
      <c r="E29" s="352" t="str">
        <f aca="false">IF(D29*BC29,D29*BC29," ")</f>
        <v> </v>
      </c>
      <c r="F29" s="371"/>
      <c r="G29" s="370"/>
      <c r="H29" s="384" t="str">
        <f aca="false">IF(G29*BC29,G29*BC29," ")</f>
        <v> </v>
      </c>
      <c r="I29" s="372"/>
      <c r="J29" s="373"/>
      <c r="K29" s="384" t="str">
        <f aca="false">IF(J29*BC29,J29*BC29," ")</f>
        <v> </v>
      </c>
      <c r="L29" s="374"/>
      <c r="M29" s="355" t="str">
        <f aca="false">IF(D29+G29+J29,D29+G29+J29," ")</f>
        <v> </v>
      </c>
      <c r="N29" s="356" t="n">
        <f aca="false">SUM(K29,H29,E29)</f>
        <v>0</v>
      </c>
      <c r="O29" s="375"/>
      <c r="P29" s="370"/>
      <c r="Q29" s="384" t="str">
        <f aca="false">IF(P29*BC29,P29*BC29," ")</f>
        <v> </v>
      </c>
      <c r="R29" s="372"/>
      <c r="S29" s="370"/>
      <c r="T29" s="352" t="str">
        <f aca="false">IF(S29*BC29,S29*BC29," ")</f>
        <v> </v>
      </c>
      <c r="U29" s="372"/>
      <c r="V29" s="373"/>
      <c r="W29" s="352" t="str">
        <f aca="false">IF(V29*BC29,V29*BC29," ")</f>
        <v> </v>
      </c>
      <c r="X29" s="374"/>
      <c r="Y29" s="355" t="str">
        <f aca="false">IF(P29+S29+V29,P29+S29+V29," ")</f>
        <v> </v>
      </c>
      <c r="Z29" s="356" t="n">
        <f aca="false">SUM(W29,T29,Q29)</f>
        <v>0</v>
      </c>
      <c r="AA29" s="375"/>
      <c r="AB29" s="370"/>
      <c r="AC29" s="384" t="str">
        <f aca="false">IF(AB29*BC29,AB29*BC29," ")</f>
        <v> </v>
      </c>
      <c r="AD29" s="371"/>
      <c r="AE29" s="370"/>
      <c r="AF29" s="352" t="str">
        <f aca="false">IF(AE29*BC29,AE29*BC29," ")</f>
        <v> </v>
      </c>
      <c r="AG29" s="372"/>
      <c r="AH29" s="373"/>
      <c r="AI29" s="384" t="str">
        <f aca="false">IF(AH29*BC29,AH29*BC29," ")</f>
        <v> </v>
      </c>
      <c r="AJ29" s="376"/>
      <c r="AK29" s="355" t="str">
        <f aca="false">IF(AB29+AE29+AH29,AB29+AE29+AH29," ")</f>
        <v> </v>
      </c>
      <c r="AL29" s="356" t="n">
        <f aca="false">SUM(AI29,AF29,AC29)</f>
        <v>0</v>
      </c>
      <c r="AM29" s="375"/>
      <c r="AN29" s="370"/>
      <c r="AO29" s="352" t="str">
        <f aca="false">IF(AN29*BC29,AN29*BC29," ")</f>
        <v> </v>
      </c>
      <c r="AP29" s="371"/>
      <c r="AQ29" s="377"/>
      <c r="AR29" s="384" t="str">
        <f aca="false">IF(AQ29*BC29,AQ29*BC29," ")</f>
        <v> </v>
      </c>
      <c r="AS29" s="372"/>
      <c r="AT29" s="373"/>
      <c r="AU29" s="384" t="str">
        <f aca="false">IF(AT29*BC29,AT29*BC29," ")</f>
        <v> </v>
      </c>
      <c r="AV29" s="374"/>
      <c r="AW29" s="355" t="str">
        <f aca="false">IF(AN29+AQ29+AT29,AN29+AQ29+AT29," ")</f>
        <v> </v>
      </c>
      <c r="AX29" s="356" t="n">
        <f aca="false">SUM(AU29,AR29,AO29)</f>
        <v>0</v>
      </c>
      <c r="AY29" s="375"/>
      <c r="AZ29" s="382" t="n">
        <f aca="false">D29+G29+J29+P29+S29+V29+AB29+AE29+AH29+AN29+AQ29+AT29</f>
        <v>0</v>
      </c>
      <c r="BA29" s="339" t="n">
        <f aca="false">N29+Z29+AL29+AX29</f>
        <v>0</v>
      </c>
      <c r="BB29" s="379"/>
      <c r="BC29" s="296" t="n">
        <v>110</v>
      </c>
      <c r="BD29" s="300"/>
      <c r="BE29" s="300"/>
    </row>
    <row r="30" s="317" customFormat="true" ht="14.25" hidden="false" customHeight="true" outlineLevel="0" collapsed="false">
      <c r="A30" s="393" t="n">
        <v>4</v>
      </c>
      <c r="B30" s="394" t="s">
        <v>167</v>
      </c>
      <c r="C30" s="332"/>
      <c r="D30" s="333" t="n">
        <f aca="false">SUM(D31:D35)</f>
        <v>0</v>
      </c>
      <c r="E30" s="334" t="n">
        <f aca="false">SUM(E31:E35)</f>
        <v>0</v>
      </c>
      <c r="F30" s="335"/>
      <c r="G30" s="333" t="n">
        <f aca="false">SUM(G31:G35)</f>
        <v>0</v>
      </c>
      <c r="H30" s="339" t="n">
        <f aca="false">SUM(H31:H35)</f>
        <v>0</v>
      </c>
      <c r="I30" s="313"/>
      <c r="J30" s="333" t="n">
        <f aca="false">SUM(J31:J35)</f>
        <v>0</v>
      </c>
      <c r="K30" s="339" t="n">
        <f aca="false">SUM(K31:K35)</f>
        <v>0</v>
      </c>
      <c r="L30" s="336"/>
      <c r="M30" s="333" t="n">
        <f aca="false">SUM(M31:M35)</f>
        <v>0</v>
      </c>
      <c r="N30" s="337" t="n">
        <f aca="false">SUM(N31:N35)</f>
        <v>0</v>
      </c>
      <c r="O30" s="335"/>
      <c r="P30" s="333" t="n">
        <f aca="false">SUM(P31:P35)</f>
        <v>1</v>
      </c>
      <c r="Q30" s="339" t="n">
        <f aca="false">SUM(Q31:Q35)</f>
        <v>264</v>
      </c>
      <c r="R30" s="313"/>
      <c r="S30" s="333" t="n">
        <f aca="false">SUM(S31:S35)</f>
        <v>1</v>
      </c>
      <c r="T30" s="334" t="n">
        <f aca="false">SUM(T31:T35)</f>
        <v>264</v>
      </c>
      <c r="U30" s="313"/>
      <c r="V30" s="333" t="n">
        <f aca="false">SUM(V31:V35)</f>
        <v>2</v>
      </c>
      <c r="W30" s="334" t="n">
        <f aca="false">SUM(W31:W35)</f>
        <v>528</v>
      </c>
      <c r="X30" s="336"/>
      <c r="Y30" s="333" t="n">
        <f aca="false">SUM(Y31:Y35)</f>
        <v>4</v>
      </c>
      <c r="Z30" s="337" t="n">
        <f aca="false">SUM(Z31:Z35)</f>
        <v>1056</v>
      </c>
      <c r="AA30" s="335"/>
      <c r="AB30" s="333" t="n">
        <f aca="false">SUM(AB31:AB35)</f>
        <v>2</v>
      </c>
      <c r="AC30" s="339" t="n">
        <f aca="false">SUM(AC31:AC35)</f>
        <v>528</v>
      </c>
      <c r="AD30" s="335"/>
      <c r="AE30" s="333" t="n">
        <f aca="false">SUM(AE31:AE35)</f>
        <v>1</v>
      </c>
      <c r="AF30" s="334" t="n">
        <f aca="false">SUM(AF31:AF35)</f>
        <v>264</v>
      </c>
      <c r="AG30" s="313"/>
      <c r="AH30" s="333" t="n">
        <f aca="false">SUM(AH31:AH35)</f>
        <v>1</v>
      </c>
      <c r="AI30" s="339" t="n">
        <f aca="false">SUM(AI31:AI35)</f>
        <v>264</v>
      </c>
      <c r="AJ30" s="347"/>
      <c r="AK30" s="333" t="n">
        <f aca="false">SUM(AK31:AK35)</f>
        <v>4</v>
      </c>
      <c r="AL30" s="337" t="n">
        <f aca="false">SUM(AL31:AL35)</f>
        <v>1056</v>
      </c>
      <c r="AM30" s="335"/>
      <c r="AN30" s="333" t="n">
        <f aca="false">SUM(AN31:AN35)</f>
        <v>2</v>
      </c>
      <c r="AO30" s="334" t="n">
        <f aca="false">SUM(AO31:AO35)</f>
        <v>528</v>
      </c>
      <c r="AP30" s="335"/>
      <c r="AQ30" s="380" t="n">
        <f aca="false">SUM(AQ31:AQ35)</f>
        <v>3</v>
      </c>
      <c r="AR30" s="339" t="n">
        <f aca="false">SUM(AR31:AR35)</f>
        <v>792</v>
      </c>
      <c r="AS30" s="313"/>
      <c r="AT30" s="333" t="n">
        <f aca="false">SUM(AT31:AT35)</f>
        <v>4</v>
      </c>
      <c r="AU30" s="339" t="n">
        <f aca="false">SUM(AU31:AU35)</f>
        <v>1056</v>
      </c>
      <c r="AV30" s="336"/>
      <c r="AW30" s="333" t="n">
        <f aca="false">SUM(AW31:AW35)</f>
        <v>9</v>
      </c>
      <c r="AX30" s="337" t="n">
        <f aca="false">SUM(AX31:AX35)</f>
        <v>2376</v>
      </c>
      <c r="AY30" s="335"/>
      <c r="AZ30" s="381" t="n">
        <f aca="false">D30+G30+J30+P30+S30+V30+AB30+AE30+AH30+AN30+AQ30+AT30</f>
        <v>17</v>
      </c>
      <c r="BA30" s="346" t="n">
        <f aca="false">N30+Z30+AL30+AX30</f>
        <v>4488</v>
      </c>
      <c r="BB30" s="347"/>
      <c r="BC30" s="315"/>
      <c r="BD30" s="316"/>
      <c r="BE30" s="316"/>
    </row>
    <row r="31" s="301" customFormat="true" ht="14.25" hidden="false" customHeight="true" outlineLevel="0" collapsed="false">
      <c r="A31" s="348"/>
      <c r="B31" s="349" t="s">
        <v>160</v>
      </c>
      <c r="C31" s="350"/>
      <c r="D31" s="351"/>
      <c r="E31" s="352" t="str">
        <f aca="false">IF(D31*BC31,D31*BC31," ")</f>
        <v> </v>
      </c>
      <c r="F31" s="353"/>
      <c r="G31" s="351"/>
      <c r="H31" s="352" t="str">
        <f aca="false">IF(G31*BC31,G31*BC31," ")</f>
        <v> </v>
      </c>
      <c r="I31" s="354"/>
      <c r="J31" s="351"/>
      <c r="K31" s="352" t="str">
        <f aca="false">IF(J31*BC31,J31*BC31," ")</f>
        <v> </v>
      </c>
      <c r="L31" s="354"/>
      <c r="M31" s="355" t="str">
        <f aca="false">IF(D31+G31+J31,D31+G31+J31," ")</f>
        <v> </v>
      </c>
      <c r="N31" s="356" t="n">
        <f aca="false">SUM(K31,H31,E31)</f>
        <v>0</v>
      </c>
      <c r="O31" s="357"/>
      <c r="P31" s="351" t="n">
        <v>1</v>
      </c>
      <c r="Q31" s="352" t="n">
        <f aca="false">IF(P31*BC31,P31*BC31," ")</f>
        <v>264</v>
      </c>
      <c r="R31" s="354"/>
      <c r="S31" s="351"/>
      <c r="T31" s="352" t="str">
        <f aca="false">IF(S31*BC31,S31*BC31," ")</f>
        <v> </v>
      </c>
      <c r="U31" s="354"/>
      <c r="V31" s="351" t="n">
        <v>1</v>
      </c>
      <c r="W31" s="352" t="n">
        <f aca="false">IF(V31*BC31,V31*BC31," ")</f>
        <v>264</v>
      </c>
      <c r="X31" s="354"/>
      <c r="Y31" s="355" t="n">
        <f aca="false">IF(P31+S31+V31,P31+S31+V31," ")</f>
        <v>2</v>
      </c>
      <c r="Z31" s="356" t="n">
        <f aca="false">SUM(W31,T31,Q31)</f>
        <v>528</v>
      </c>
      <c r="AA31" s="357"/>
      <c r="AB31" s="351" t="n">
        <v>1</v>
      </c>
      <c r="AC31" s="352" t="n">
        <f aca="false">IF(AB31*BC31,AB31*BC31," ")</f>
        <v>264</v>
      </c>
      <c r="AD31" s="353"/>
      <c r="AE31" s="351" t="n">
        <v>1</v>
      </c>
      <c r="AF31" s="352" t="n">
        <f aca="false">IF(AE31*BC31,AE31*BC31," ")</f>
        <v>264</v>
      </c>
      <c r="AG31" s="354"/>
      <c r="AH31" s="351" t="n">
        <v>1</v>
      </c>
      <c r="AI31" s="352" t="n">
        <f aca="false">IF(AH31*BC31,AH31*BC31," ")</f>
        <v>264</v>
      </c>
      <c r="AJ31" s="353"/>
      <c r="AK31" s="355" t="n">
        <f aca="false">IF(AB31+AE31+AH31,AB31+AE31+AH31," ")</f>
        <v>3</v>
      </c>
      <c r="AL31" s="356" t="n">
        <f aca="false">SUM(AI31,AF31,AC31)</f>
        <v>792</v>
      </c>
      <c r="AM31" s="357"/>
      <c r="AN31" s="351" t="n">
        <v>1</v>
      </c>
      <c r="AO31" s="352" t="n">
        <f aca="false">IF(AN31*BC31,AN31*BC31," ")</f>
        <v>264</v>
      </c>
      <c r="AP31" s="353"/>
      <c r="AQ31" s="358" t="n">
        <v>2</v>
      </c>
      <c r="AR31" s="352" t="n">
        <f aca="false">IF(AQ31*BC31,AQ31*BC31," ")</f>
        <v>528</v>
      </c>
      <c r="AS31" s="354"/>
      <c r="AT31" s="351" t="n">
        <v>2</v>
      </c>
      <c r="AU31" s="352" t="n">
        <f aca="false">IF(AT31*BC31,AT31*BC31," ")</f>
        <v>528</v>
      </c>
      <c r="AV31" s="354"/>
      <c r="AW31" s="355" t="n">
        <f aca="false">IF(AN31+AQ31+AT31,AN31+AQ31+AT31," ")</f>
        <v>5</v>
      </c>
      <c r="AX31" s="356" t="n">
        <f aca="false">SUM(AU31,AR31,AO31)</f>
        <v>1320</v>
      </c>
      <c r="AY31" s="357"/>
      <c r="AZ31" s="382" t="n">
        <f aca="false">D31+G31+J31+P31+S31+V31+AB31+AE31+AH31+AN31+AQ31+AT31</f>
        <v>10</v>
      </c>
      <c r="BA31" s="361" t="n">
        <f aca="false">N31+Z31+AL31+AX31</f>
        <v>2640</v>
      </c>
      <c r="BB31" s="362"/>
      <c r="BC31" s="296" t="n">
        <v>264</v>
      </c>
      <c r="BD31" s="300"/>
      <c r="BE31" s="300"/>
    </row>
    <row r="32" s="301" customFormat="true" ht="14.25" hidden="false" customHeight="true" outlineLevel="0" collapsed="false">
      <c r="A32" s="348"/>
      <c r="B32" s="364" t="s">
        <v>161</v>
      </c>
      <c r="C32" s="365"/>
      <c r="D32" s="351"/>
      <c r="E32" s="352" t="str">
        <f aca="false">IF(D32*BC32,D32*BC32," ")</f>
        <v> </v>
      </c>
      <c r="F32" s="353"/>
      <c r="G32" s="351"/>
      <c r="H32" s="352" t="str">
        <f aca="false">IF(G32*BC32,G32*BC32," ")</f>
        <v> </v>
      </c>
      <c r="I32" s="354"/>
      <c r="J32" s="351"/>
      <c r="K32" s="352" t="str">
        <f aca="false">IF(J32*BC32,J32*BC32," ")</f>
        <v> </v>
      </c>
      <c r="L32" s="354"/>
      <c r="M32" s="355" t="str">
        <f aca="false">IF(D32+G32+J32,D32+G32+J32," ")</f>
        <v> </v>
      </c>
      <c r="N32" s="356" t="n">
        <f aca="false">SUM(K32,H32,E32)</f>
        <v>0</v>
      </c>
      <c r="O32" s="357"/>
      <c r="P32" s="351"/>
      <c r="Q32" s="352" t="str">
        <f aca="false">IF(P32*BC32,P32*BC32," ")</f>
        <v> </v>
      </c>
      <c r="R32" s="354"/>
      <c r="S32" s="351"/>
      <c r="T32" s="352" t="str">
        <f aca="false">IF(S32*BC32,S32*BC32," ")</f>
        <v> </v>
      </c>
      <c r="U32" s="354"/>
      <c r="V32" s="351"/>
      <c r="W32" s="352" t="str">
        <f aca="false">IF(V32*BC32,V32*BC32," ")</f>
        <v> </v>
      </c>
      <c r="X32" s="354"/>
      <c r="Y32" s="355" t="str">
        <f aca="false">IF(P32+S32+V32,P32+S32+V32," ")</f>
        <v> </v>
      </c>
      <c r="Z32" s="356" t="n">
        <f aca="false">SUM(W32,T32,Q32)</f>
        <v>0</v>
      </c>
      <c r="AA32" s="357"/>
      <c r="AB32" s="351"/>
      <c r="AC32" s="352" t="str">
        <f aca="false">IF(AB32*BC32,AB32*BC32," ")</f>
        <v> </v>
      </c>
      <c r="AD32" s="353"/>
      <c r="AE32" s="351"/>
      <c r="AF32" s="352" t="str">
        <f aca="false">IF(AE32*BC32,AE32*BC32," ")</f>
        <v> </v>
      </c>
      <c r="AG32" s="354"/>
      <c r="AH32" s="351"/>
      <c r="AI32" s="352" t="str">
        <f aca="false">IF(AH32*BC32,AH32*BC32," ")</f>
        <v> </v>
      </c>
      <c r="AJ32" s="353"/>
      <c r="AK32" s="355" t="str">
        <f aca="false">IF(AB32+AE32+AH32,AB32+AE32+AH32," ")</f>
        <v> </v>
      </c>
      <c r="AL32" s="356" t="n">
        <f aca="false">SUM(AI32,AF32,AC32)</f>
        <v>0</v>
      </c>
      <c r="AM32" s="357"/>
      <c r="AN32" s="351"/>
      <c r="AO32" s="352" t="str">
        <f aca="false">IF(AN32*BC32,AN32*BC32," ")</f>
        <v> </v>
      </c>
      <c r="AP32" s="353"/>
      <c r="AQ32" s="358"/>
      <c r="AR32" s="352" t="str">
        <f aca="false">IF(AQ32*BC32,AQ32*BC32," ")</f>
        <v> </v>
      </c>
      <c r="AS32" s="354"/>
      <c r="AT32" s="351"/>
      <c r="AU32" s="352" t="str">
        <f aca="false">IF(AT32*BC32,AT32*BC32," ")</f>
        <v> </v>
      </c>
      <c r="AV32" s="354"/>
      <c r="AW32" s="355" t="str">
        <f aca="false">IF(AN32+AQ32+AT32,AN32+AQ32+AT32," ")</f>
        <v> </v>
      </c>
      <c r="AX32" s="356" t="n">
        <f aca="false">SUM(AU32,AR32,AO32)</f>
        <v>0</v>
      </c>
      <c r="AY32" s="357"/>
      <c r="AZ32" s="382" t="n">
        <f aca="false">D32+G32+J32+P32+S32+V32+AB32+AE32+AH32+AN32+AQ32+AT32</f>
        <v>0</v>
      </c>
      <c r="BA32" s="366" t="n">
        <f aca="false">N32+Z32+AL32+AX32</f>
        <v>0</v>
      </c>
      <c r="BB32" s="362"/>
      <c r="BC32" s="296" t="n">
        <v>66</v>
      </c>
      <c r="BD32" s="300"/>
      <c r="BE32" s="300"/>
    </row>
    <row r="33" s="301" customFormat="true" ht="14.25" hidden="false" customHeight="true" outlineLevel="0" collapsed="false">
      <c r="A33" s="348"/>
      <c r="B33" s="364" t="s">
        <v>162</v>
      </c>
      <c r="C33" s="365"/>
      <c r="D33" s="351"/>
      <c r="E33" s="352" t="str">
        <f aca="false">IF(D33*BC33,D33*BC33," ")</f>
        <v> </v>
      </c>
      <c r="F33" s="353"/>
      <c r="G33" s="351"/>
      <c r="H33" s="352" t="str">
        <f aca="false">IF(G33*BC33,G33*BC33," ")</f>
        <v> </v>
      </c>
      <c r="I33" s="354"/>
      <c r="J33" s="351"/>
      <c r="K33" s="352" t="str">
        <f aca="false">IF(J33*BC33,J33*BC33," ")</f>
        <v> </v>
      </c>
      <c r="L33" s="354"/>
      <c r="M33" s="355" t="str">
        <f aca="false">IF(D33+G33+J33,D33+G33+J33," ")</f>
        <v> </v>
      </c>
      <c r="N33" s="356" t="n">
        <f aca="false">SUM(K33,H33,E33)</f>
        <v>0</v>
      </c>
      <c r="O33" s="357"/>
      <c r="P33" s="351"/>
      <c r="Q33" s="352" t="str">
        <f aca="false">IF(P33*BC33,P33*BC33," ")</f>
        <v> </v>
      </c>
      <c r="R33" s="354"/>
      <c r="S33" s="351" t="n">
        <v>1</v>
      </c>
      <c r="T33" s="352" t="n">
        <f aca="false">IF(S33*BC33,S33*BC33," ")</f>
        <v>264</v>
      </c>
      <c r="U33" s="354"/>
      <c r="V33" s="351" t="n">
        <v>1</v>
      </c>
      <c r="W33" s="352" t="n">
        <f aca="false">IF(V33*BC33,V33*BC33," ")</f>
        <v>264</v>
      </c>
      <c r="X33" s="354"/>
      <c r="Y33" s="355" t="n">
        <f aca="false">IF(P33+S33+V33,P33+S33+V33," ")</f>
        <v>2</v>
      </c>
      <c r="Z33" s="356" t="n">
        <f aca="false">SUM(W33,T33,Q33)</f>
        <v>528</v>
      </c>
      <c r="AA33" s="357"/>
      <c r="AB33" s="351" t="n">
        <v>1</v>
      </c>
      <c r="AC33" s="352" t="n">
        <f aca="false">IF(AB33*BC33,AB33*BC33," ")</f>
        <v>264</v>
      </c>
      <c r="AD33" s="353"/>
      <c r="AE33" s="351"/>
      <c r="AF33" s="352" t="str">
        <f aca="false">IF(AE33*BC33,AE33*BC33," ")</f>
        <v> </v>
      </c>
      <c r="AG33" s="354"/>
      <c r="AH33" s="351"/>
      <c r="AI33" s="352" t="str">
        <f aca="false">IF(AH33*BC33,AH33*BC33," ")</f>
        <v> </v>
      </c>
      <c r="AJ33" s="353"/>
      <c r="AK33" s="355" t="n">
        <f aca="false">IF(AB33+AE33+AH33,AB33+AE33+AH33," ")</f>
        <v>1</v>
      </c>
      <c r="AL33" s="356" t="n">
        <f aca="false">SUM(AI33,AF33,AC33)</f>
        <v>264</v>
      </c>
      <c r="AM33" s="357"/>
      <c r="AN33" s="351" t="n">
        <v>1</v>
      </c>
      <c r="AO33" s="352" t="n">
        <f aca="false">IF(AN33*BC33,AN33*BC33," ")</f>
        <v>264</v>
      </c>
      <c r="AP33" s="353"/>
      <c r="AQ33" s="358" t="n">
        <v>1</v>
      </c>
      <c r="AR33" s="352" t="n">
        <f aca="false">IF(AQ33*BC33,AQ33*BC33," ")</f>
        <v>264</v>
      </c>
      <c r="AS33" s="354"/>
      <c r="AT33" s="351" t="n">
        <v>2</v>
      </c>
      <c r="AU33" s="352" t="n">
        <f aca="false">IF(AT33*BC33,AT33*BC33," ")</f>
        <v>528</v>
      </c>
      <c r="AV33" s="354"/>
      <c r="AW33" s="355" t="n">
        <f aca="false">IF(AN33+AQ33+AT33,AN33+AQ33+AT33," ")</f>
        <v>4</v>
      </c>
      <c r="AX33" s="356" t="n">
        <f aca="false">SUM(AU33,AR33,AO33)</f>
        <v>1056</v>
      </c>
      <c r="AY33" s="357"/>
      <c r="AZ33" s="382" t="n">
        <f aca="false">D33+G33+J33+P33+S33+V33+AB33+AE33+AH33+AN33+AQ33+AT33</f>
        <v>7</v>
      </c>
      <c r="BA33" s="361" t="n">
        <f aca="false">N33+Z33+AL33+AX33</f>
        <v>1848</v>
      </c>
      <c r="BB33" s="362"/>
      <c r="BC33" s="296" t="n">
        <v>264</v>
      </c>
      <c r="BD33" s="300"/>
      <c r="BE33" s="300"/>
    </row>
    <row r="34" s="301" customFormat="true" ht="14.25" hidden="false" customHeight="true" outlineLevel="0" collapsed="false">
      <c r="A34" s="348"/>
      <c r="B34" s="364" t="s">
        <v>163</v>
      </c>
      <c r="C34" s="365"/>
      <c r="D34" s="351"/>
      <c r="E34" s="352" t="str">
        <f aca="false">IF(D34*BC34,D34*BC34," ")</f>
        <v> </v>
      </c>
      <c r="F34" s="353"/>
      <c r="G34" s="351"/>
      <c r="H34" s="352" t="str">
        <f aca="false">IF(G34*BC34,G34*BC34," ")</f>
        <v> </v>
      </c>
      <c r="I34" s="354"/>
      <c r="J34" s="351"/>
      <c r="K34" s="352" t="str">
        <f aca="false">IF(J34*BC34,J34*BC34," ")</f>
        <v> </v>
      </c>
      <c r="L34" s="354"/>
      <c r="M34" s="355" t="str">
        <f aca="false">IF(D34+G34+J34,D34+G34+J34," ")</f>
        <v> </v>
      </c>
      <c r="N34" s="356" t="n">
        <f aca="false">SUM(K34,H34,E34)</f>
        <v>0</v>
      </c>
      <c r="O34" s="357"/>
      <c r="P34" s="351"/>
      <c r="Q34" s="352" t="str">
        <f aca="false">IF(P34*BC34,P34*BC34," ")</f>
        <v> </v>
      </c>
      <c r="R34" s="354"/>
      <c r="S34" s="351"/>
      <c r="T34" s="352" t="str">
        <f aca="false">IF(S34*BC34,S34*BC34," ")</f>
        <v> </v>
      </c>
      <c r="U34" s="354"/>
      <c r="V34" s="351"/>
      <c r="W34" s="352" t="str">
        <f aca="false">IF(V34*BC34,V34*BC34," ")</f>
        <v> </v>
      </c>
      <c r="X34" s="354"/>
      <c r="Y34" s="355" t="str">
        <f aca="false">IF(P34+S34+V34,P34+S34+V34," ")</f>
        <v> </v>
      </c>
      <c r="Z34" s="356" t="n">
        <f aca="false">SUM(W34,T34,Q34)</f>
        <v>0</v>
      </c>
      <c r="AA34" s="357"/>
      <c r="AB34" s="351"/>
      <c r="AC34" s="352" t="str">
        <f aca="false">IF(AB34*BC34,AB34*BC34," ")</f>
        <v> </v>
      </c>
      <c r="AD34" s="353"/>
      <c r="AE34" s="351"/>
      <c r="AF34" s="352" t="str">
        <f aca="false">IF(AE34*BC34,AE34*BC34," ")</f>
        <v> </v>
      </c>
      <c r="AG34" s="354"/>
      <c r="AH34" s="351"/>
      <c r="AI34" s="352" t="str">
        <f aca="false">IF(AH34*BC34,AH34*BC34," ")</f>
        <v> </v>
      </c>
      <c r="AJ34" s="353"/>
      <c r="AK34" s="355" t="str">
        <f aca="false">IF(AB34+AE34+AH34,AB34+AE34+AH34," ")</f>
        <v> </v>
      </c>
      <c r="AL34" s="356" t="n">
        <f aca="false">SUM(AI34,AF34,AC34)</f>
        <v>0</v>
      </c>
      <c r="AM34" s="357"/>
      <c r="AN34" s="351"/>
      <c r="AO34" s="352" t="str">
        <f aca="false">IF(AN34*BC34,AN34*BC34," ")</f>
        <v> </v>
      </c>
      <c r="AP34" s="353"/>
      <c r="AQ34" s="358"/>
      <c r="AR34" s="352" t="str">
        <f aca="false">IF(AQ34*BC34,AQ34*BC34," ")</f>
        <v> </v>
      </c>
      <c r="AS34" s="354"/>
      <c r="AT34" s="351"/>
      <c r="AU34" s="352" t="str">
        <f aca="false">IF(AT34*BC34,AT34*BC34," ")</f>
        <v> </v>
      </c>
      <c r="AV34" s="354"/>
      <c r="AW34" s="355" t="str">
        <f aca="false">IF(AN34+AQ34+AT34,AN34+AQ34+AT34," ")</f>
        <v> </v>
      </c>
      <c r="AX34" s="356" t="n">
        <f aca="false">SUM(AU34,AR34,AO34)</f>
        <v>0</v>
      </c>
      <c r="AY34" s="357"/>
      <c r="AZ34" s="382" t="n">
        <f aca="false">D34+G34+J34+P34+S34+V34+AB34+AE34+AH34+AN34+AQ34+AT34</f>
        <v>0</v>
      </c>
      <c r="BA34" s="361" t="n">
        <f aca="false">N34+Z34+AL34+AX34</f>
        <v>0</v>
      </c>
      <c r="BB34" s="362"/>
      <c r="BC34" s="296" t="n">
        <v>264</v>
      </c>
      <c r="BD34" s="300"/>
      <c r="BE34" s="300"/>
    </row>
    <row r="35" s="301" customFormat="true" ht="14.25" hidden="false" customHeight="true" outlineLevel="0" collapsed="false">
      <c r="A35" s="367"/>
      <c r="B35" s="368" t="s">
        <v>164</v>
      </c>
      <c r="C35" s="369"/>
      <c r="D35" s="383"/>
      <c r="E35" s="384" t="str">
        <f aca="false">IF(D35*BC35,D35*BC35," ")</f>
        <v> </v>
      </c>
      <c r="F35" s="385"/>
      <c r="G35" s="383"/>
      <c r="H35" s="384" t="str">
        <f aca="false">IF(G35*BC35,G35*BC35," ")</f>
        <v> </v>
      </c>
      <c r="I35" s="386"/>
      <c r="J35" s="387"/>
      <c r="K35" s="384" t="str">
        <f aca="false">IF(J35*BC35,J35*BC35," ")</f>
        <v> </v>
      </c>
      <c r="L35" s="388"/>
      <c r="M35" s="355" t="str">
        <f aca="false">IF(D35+G35+J35,D35+G35+J35," ")</f>
        <v> </v>
      </c>
      <c r="N35" s="356" t="n">
        <f aca="false">SUM(K35,H35,E35)</f>
        <v>0</v>
      </c>
      <c r="O35" s="389"/>
      <c r="P35" s="383"/>
      <c r="Q35" s="384" t="str">
        <f aca="false">IF(P35*BC35,P35*BC35," ")</f>
        <v> </v>
      </c>
      <c r="R35" s="386"/>
      <c r="S35" s="383"/>
      <c r="T35" s="384" t="str">
        <f aca="false">IF(S35*BC35,S35*BC35," ")</f>
        <v> </v>
      </c>
      <c r="U35" s="386"/>
      <c r="V35" s="387"/>
      <c r="W35" s="384" t="str">
        <f aca="false">IF(V35*BC35,V35*BC35," ")</f>
        <v> </v>
      </c>
      <c r="X35" s="388"/>
      <c r="Y35" s="355" t="str">
        <f aca="false">IF(P35+S35+V35,P35+S35+V35," ")</f>
        <v> </v>
      </c>
      <c r="Z35" s="356" t="n">
        <f aca="false">SUM(W35,T35,Q35)</f>
        <v>0</v>
      </c>
      <c r="AA35" s="389"/>
      <c r="AB35" s="383"/>
      <c r="AC35" s="384" t="str">
        <f aca="false">IF(AB35*BC35,AB35*BC35," ")</f>
        <v> </v>
      </c>
      <c r="AD35" s="385"/>
      <c r="AE35" s="383"/>
      <c r="AF35" s="384" t="str">
        <f aca="false">IF(AE35*BC35,AE35*BC35," ")</f>
        <v> </v>
      </c>
      <c r="AG35" s="386"/>
      <c r="AH35" s="387"/>
      <c r="AI35" s="384" t="str">
        <f aca="false">IF(AH35*BC35,AH35*BC35," ")</f>
        <v> </v>
      </c>
      <c r="AJ35" s="390"/>
      <c r="AK35" s="355" t="str">
        <f aca="false">IF(AB35+AE35+AH35,AB35+AE35+AH35," ")</f>
        <v> </v>
      </c>
      <c r="AL35" s="356" t="n">
        <f aca="false">SUM(AI35,AF35,AC35)</f>
        <v>0</v>
      </c>
      <c r="AM35" s="389"/>
      <c r="AN35" s="383"/>
      <c r="AO35" s="384" t="str">
        <f aca="false">IF(AN35*BC35,AN35*BC35," ")</f>
        <v> </v>
      </c>
      <c r="AP35" s="385"/>
      <c r="AQ35" s="391"/>
      <c r="AR35" s="384" t="str">
        <f aca="false">IF(AQ35*BC35,AQ35*BC35," ")</f>
        <v> </v>
      </c>
      <c r="AS35" s="386"/>
      <c r="AT35" s="387"/>
      <c r="AU35" s="384" t="str">
        <f aca="false">IF(AT35*BC35,AT35*BC35," ")</f>
        <v> </v>
      </c>
      <c r="AV35" s="388"/>
      <c r="AW35" s="355" t="str">
        <f aca="false">IF(AN35+AQ35+AT35,AN35+AQ35+AT35," ")</f>
        <v> </v>
      </c>
      <c r="AX35" s="356" t="n">
        <f aca="false">SUM(AU35,AR35,AO35)</f>
        <v>0</v>
      </c>
      <c r="AY35" s="389"/>
      <c r="AZ35" s="382" t="n">
        <f aca="false">D35+G35+J35+P35+S35+V35+AB35+AE35+AH35+AN35+AQ35+AT35</f>
        <v>0</v>
      </c>
      <c r="BA35" s="339" t="n">
        <f aca="false">N35+Z35+AL35+AX35</f>
        <v>0</v>
      </c>
      <c r="BB35" s="324"/>
      <c r="BC35" s="296" t="n">
        <v>110</v>
      </c>
      <c r="BD35" s="300"/>
      <c r="BE35" s="300"/>
    </row>
    <row r="36" s="317" customFormat="true" ht="14.25" hidden="false" customHeight="true" outlineLevel="0" collapsed="false">
      <c r="A36" s="310" t="n">
        <v>5</v>
      </c>
      <c r="B36" s="331" t="s">
        <v>48</v>
      </c>
      <c r="C36" s="395"/>
      <c r="D36" s="338" t="n">
        <f aca="false">SUM(D37:D41)</f>
        <v>1</v>
      </c>
      <c r="E36" s="339" t="n">
        <f aca="false">SUM(E37:E41)</f>
        <v>66</v>
      </c>
      <c r="F36" s="342"/>
      <c r="G36" s="338" t="n">
        <f aca="false">SUM(G37:G41)</f>
        <v>1</v>
      </c>
      <c r="H36" s="339" t="n">
        <f aca="false">SUM(H37:H41)</f>
        <v>264</v>
      </c>
      <c r="I36" s="344"/>
      <c r="J36" s="338" t="n">
        <f aca="false">SUM(J37:J41)</f>
        <v>1</v>
      </c>
      <c r="K36" s="339" t="n">
        <f aca="false">SUM(K37:K41)</f>
        <v>66</v>
      </c>
      <c r="L36" s="340"/>
      <c r="M36" s="333" t="n">
        <f aca="false">SUM(M37:M41)</f>
        <v>3</v>
      </c>
      <c r="N36" s="337" t="n">
        <f aca="false">SUM(N37:N41)</f>
        <v>396</v>
      </c>
      <c r="O36" s="342"/>
      <c r="P36" s="338" t="n">
        <f aca="false">SUM(P37:P41)</f>
        <v>0</v>
      </c>
      <c r="Q36" s="339" t="n">
        <f aca="false">SUM(Q37:Q41)</f>
        <v>0</v>
      </c>
      <c r="R36" s="344"/>
      <c r="S36" s="338" t="n">
        <f aca="false">SUM(S37:S41)</f>
        <v>2</v>
      </c>
      <c r="T36" s="339" t="n">
        <f aca="false">SUM(T37:T41)</f>
        <v>132</v>
      </c>
      <c r="U36" s="344"/>
      <c r="V36" s="338" t="n">
        <f aca="false">SUM(V37:V41)</f>
        <v>1</v>
      </c>
      <c r="W36" s="339" t="n">
        <f aca="false">SUM(W37:W41)</f>
        <v>264</v>
      </c>
      <c r="X36" s="340"/>
      <c r="Y36" s="333" t="n">
        <f aca="false">SUM(Y37:Y41)</f>
        <v>3</v>
      </c>
      <c r="Z36" s="337" t="n">
        <f aca="false">SUM(Z37:Z41)</f>
        <v>396</v>
      </c>
      <c r="AA36" s="342"/>
      <c r="AB36" s="338" t="n">
        <f aca="false">SUM(AB37:AB41)</f>
        <v>2</v>
      </c>
      <c r="AC36" s="339" t="n">
        <f aca="false">SUM(AC37:AC41)</f>
        <v>330</v>
      </c>
      <c r="AD36" s="342"/>
      <c r="AE36" s="338" t="n">
        <f aca="false">SUM(AE37:AE41)</f>
        <v>2</v>
      </c>
      <c r="AF36" s="339" t="n">
        <f aca="false">SUM(AF37:AF41)</f>
        <v>330</v>
      </c>
      <c r="AG36" s="344"/>
      <c r="AH36" s="338" t="n">
        <f aca="false">SUM(AH37:AH41)</f>
        <v>2</v>
      </c>
      <c r="AI36" s="339" t="n">
        <f aca="false">SUM(AI37:AI41)</f>
        <v>330</v>
      </c>
      <c r="AJ36" s="341"/>
      <c r="AK36" s="333" t="n">
        <f aca="false">SUM(AK37:AK41)</f>
        <v>6</v>
      </c>
      <c r="AL36" s="337" t="n">
        <f aca="false">SUM(AL37:AL41)</f>
        <v>990</v>
      </c>
      <c r="AM36" s="342"/>
      <c r="AN36" s="338" t="n">
        <f aca="false">SUM(AN37:AN41)</f>
        <v>2</v>
      </c>
      <c r="AO36" s="339" t="n">
        <f aca="false">SUM(AO37:AO41)</f>
        <v>330</v>
      </c>
      <c r="AP36" s="342"/>
      <c r="AQ36" s="343" t="n">
        <f aca="false">SUM(AQ37:AQ41)</f>
        <v>2</v>
      </c>
      <c r="AR36" s="339" t="n">
        <f aca="false">SUM(AR37:AR41)</f>
        <v>528</v>
      </c>
      <c r="AS36" s="344"/>
      <c r="AT36" s="338" t="n">
        <f aca="false">SUM(AT37:AT41)</f>
        <v>3</v>
      </c>
      <c r="AU36" s="339" t="n">
        <f aca="false">SUM(AU37:AU41)</f>
        <v>440</v>
      </c>
      <c r="AV36" s="340"/>
      <c r="AW36" s="333" t="n">
        <f aca="false">SUM(AW37:AW41)</f>
        <v>7</v>
      </c>
      <c r="AX36" s="337" t="n">
        <f aca="false">SUM(AX37:AX41)</f>
        <v>1298</v>
      </c>
      <c r="AY36" s="342"/>
      <c r="AZ36" s="381" t="n">
        <f aca="false">D36+G36+J36+P36+S36+V36+AB36+AE36+AH36+AN36+AQ36+AT36</f>
        <v>19</v>
      </c>
      <c r="BA36" s="346" t="n">
        <f aca="false">N36+Z36+AL36+AX36</f>
        <v>3080</v>
      </c>
      <c r="BB36" s="341"/>
      <c r="BC36" s="315"/>
      <c r="BD36" s="316"/>
      <c r="BE36" s="316"/>
    </row>
    <row r="37" s="301" customFormat="true" ht="14.25" hidden="false" customHeight="true" outlineLevel="0" collapsed="false">
      <c r="A37" s="348"/>
      <c r="B37" s="349" t="s">
        <v>160</v>
      </c>
      <c r="C37" s="350"/>
      <c r="D37" s="351"/>
      <c r="E37" s="352" t="str">
        <f aca="false">IF(D37*BC37,D37*BC37," ")</f>
        <v> </v>
      </c>
      <c r="F37" s="353"/>
      <c r="G37" s="351"/>
      <c r="H37" s="352" t="str">
        <f aca="false">IF(G37*BC37,G37*BC37," ")</f>
        <v> </v>
      </c>
      <c r="I37" s="354"/>
      <c r="J37" s="351"/>
      <c r="K37" s="352" t="str">
        <f aca="false">IF(J37*BC37,J37*BC37," ")</f>
        <v> </v>
      </c>
      <c r="L37" s="354"/>
      <c r="M37" s="355" t="str">
        <f aca="false">IF(D37+G37+J37,D37+G37+J37," ")</f>
        <v> </v>
      </c>
      <c r="N37" s="356" t="n">
        <f aca="false">SUM(K37,H37,E37)</f>
        <v>0</v>
      </c>
      <c r="O37" s="357"/>
      <c r="P37" s="351"/>
      <c r="Q37" s="352" t="str">
        <f aca="false">IF(P37*BC37,P37*BC37," ")</f>
        <v> </v>
      </c>
      <c r="R37" s="354"/>
      <c r="S37" s="351"/>
      <c r="T37" s="352" t="str">
        <f aca="false">IF(S37*BC37,S37*BC37," ")</f>
        <v> </v>
      </c>
      <c r="U37" s="354"/>
      <c r="V37" s="351"/>
      <c r="W37" s="352" t="str">
        <f aca="false">IF(V37*BC37,V37*BC37," ")</f>
        <v> </v>
      </c>
      <c r="X37" s="354"/>
      <c r="Y37" s="355" t="str">
        <f aca="false">IF(P37+S37+V37,P37+S37+V37," ")</f>
        <v> </v>
      </c>
      <c r="Z37" s="356" t="n">
        <f aca="false">SUM(W37,T37,Q37)</f>
        <v>0</v>
      </c>
      <c r="AA37" s="357"/>
      <c r="AB37" s="351"/>
      <c r="AC37" s="352" t="str">
        <f aca="false">IF(AB37*BC37,AB37*BC37," ")</f>
        <v> </v>
      </c>
      <c r="AD37" s="353"/>
      <c r="AE37" s="351"/>
      <c r="AF37" s="352" t="str">
        <f aca="false">IF(AE37*BC37,AE37*BC37," ")</f>
        <v> </v>
      </c>
      <c r="AG37" s="354"/>
      <c r="AH37" s="351"/>
      <c r="AI37" s="352" t="str">
        <f aca="false">IF(AH37*BC37,AH37*BC37," ")</f>
        <v> </v>
      </c>
      <c r="AJ37" s="353"/>
      <c r="AK37" s="355" t="str">
        <f aca="false">IF(AB37+AE37+AH37,AB37+AE37+AH37," ")</f>
        <v> </v>
      </c>
      <c r="AL37" s="356" t="n">
        <f aca="false">SUM(AI37,AF37,AC37)</f>
        <v>0</v>
      </c>
      <c r="AM37" s="357"/>
      <c r="AN37" s="351"/>
      <c r="AO37" s="352" t="str">
        <f aca="false">IF(AN37*BC37,AN37*BC37," ")</f>
        <v> </v>
      </c>
      <c r="AP37" s="353"/>
      <c r="AQ37" s="358"/>
      <c r="AR37" s="352" t="str">
        <f aca="false">IF(AQ37*BC37,AQ37*BC37," ")</f>
        <v> </v>
      </c>
      <c r="AS37" s="354"/>
      <c r="AT37" s="351"/>
      <c r="AU37" s="352" t="str">
        <f aca="false">IF(AT37*BC37,AT37*BC37," ")</f>
        <v> </v>
      </c>
      <c r="AV37" s="354"/>
      <c r="AW37" s="355" t="str">
        <f aca="false">IF(AN37+AQ37+AT37,AN37+AQ37+AT37," ")</f>
        <v> </v>
      </c>
      <c r="AX37" s="356" t="n">
        <f aca="false">SUM(AU37,AR37,AO37)</f>
        <v>0</v>
      </c>
      <c r="AY37" s="357"/>
      <c r="AZ37" s="382" t="n">
        <f aca="false">D37+G37+J37+P37+S37+V37+AB37+AE37+AH37+AN37+AQ37+AT37</f>
        <v>0</v>
      </c>
      <c r="BA37" s="361" t="n">
        <f aca="false">N37+Z37+AL37+AX37</f>
        <v>0</v>
      </c>
      <c r="BB37" s="362"/>
      <c r="BC37" s="296" t="n">
        <v>264</v>
      </c>
      <c r="BD37" s="300"/>
      <c r="BE37" s="300"/>
    </row>
    <row r="38" s="301" customFormat="true" ht="14.25" hidden="false" customHeight="true" outlineLevel="0" collapsed="false">
      <c r="A38" s="348"/>
      <c r="B38" s="364" t="s">
        <v>161</v>
      </c>
      <c r="C38" s="365"/>
      <c r="D38" s="351" t="n">
        <v>1</v>
      </c>
      <c r="E38" s="352" t="n">
        <f aca="false">IF(D38*BC38,D38*BC38," ")</f>
        <v>66</v>
      </c>
      <c r="F38" s="353"/>
      <c r="G38" s="351"/>
      <c r="H38" s="352" t="str">
        <f aca="false">IF(G38*BC38,G38*BC38," ")</f>
        <v> </v>
      </c>
      <c r="I38" s="354"/>
      <c r="J38" s="351" t="n">
        <v>1</v>
      </c>
      <c r="K38" s="352" t="n">
        <f aca="false">IF(J38*BC38,J38*BC38," ")</f>
        <v>66</v>
      </c>
      <c r="L38" s="354"/>
      <c r="M38" s="355" t="n">
        <f aca="false">IF(D38+G38+J38,D38+G38+J38," ")</f>
        <v>2</v>
      </c>
      <c r="N38" s="356" t="n">
        <f aca="false">SUM(K38,H38,E38)</f>
        <v>132</v>
      </c>
      <c r="O38" s="357"/>
      <c r="P38" s="351"/>
      <c r="Q38" s="352" t="str">
        <f aca="false">IF(P38*BC38,P38*BC38," ")</f>
        <v> </v>
      </c>
      <c r="R38" s="354"/>
      <c r="S38" s="351" t="n">
        <v>2</v>
      </c>
      <c r="T38" s="352" t="n">
        <f aca="false">IF(S38*BC38,S38*BC38," ")</f>
        <v>132</v>
      </c>
      <c r="U38" s="354"/>
      <c r="V38" s="351"/>
      <c r="W38" s="352" t="str">
        <f aca="false">IF(V38*BC38,V38*BC38," ")</f>
        <v> </v>
      </c>
      <c r="X38" s="354"/>
      <c r="Y38" s="355" t="n">
        <f aca="false">IF(P38+S38+V38,P38+S38+V38," ")</f>
        <v>2</v>
      </c>
      <c r="Z38" s="356" t="n">
        <f aca="false">SUM(W38,T38,Q38)</f>
        <v>132</v>
      </c>
      <c r="AA38" s="357"/>
      <c r="AB38" s="351" t="n">
        <v>1</v>
      </c>
      <c r="AC38" s="352" t="n">
        <f aca="false">IF(AB38*BC38,AB38*BC38," ")</f>
        <v>66</v>
      </c>
      <c r="AD38" s="353"/>
      <c r="AE38" s="351" t="n">
        <v>1</v>
      </c>
      <c r="AF38" s="352" t="n">
        <f aca="false">IF(AE38*BC38,AE38*BC38," ")</f>
        <v>66</v>
      </c>
      <c r="AG38" s="354"/>
      <c r="AH38" s="351" t="n">
        <v>1</v>
      </c>
      <c r="AI38" s="352" t="n">
        <f aca="false">IF(AH38*BC38,AH38*BC38," ")</f>
        <v>66</v>
      </c>
      <c r="AJ38" s="353"/>
      <c r="AK38" s="355" t="n">
        <f aca="false">IF(AB38+AE38+AH38,AB38+AE38+AH38," ")</f>
        <v>3</v>
      </c>
      <c r="AL38" s="356" t="n">
        <f aca="false">SUM(AI38,AF38,AC38)</f>
        <v>198</v>
      </c>
      <c r="AM38" s="357"/>
      <c r="AN38" s="351" t="n">
        <v>1</v>
      </c>
      <c r="AO38" s="352" t="n">
        <f aca="false">IF(AN38*BC38,AN38*BC38," ")</f>
        <v>66</v>
      </c>
      <c r="AP38" s="353"/>
      <c r="AQ38" s="358"/>
      <c r="AR38" s="352" t="str">
        <f aca="false">IF(AQ38*BC38,AQ38*BC38," ")</f>
        <v> </v>
      </c>
      <c r="AS38" s="354"/>
      <c r="AT38" s="351" t="n">
        <v>1</v>
      </c>
      <c r="AU38" s="352" t="n">
        <f aca="false">IF(AT38*BC38,AT38*BC38," ")</f>
        <v>66</v>
      </c>
      <c r="AV38" s="354"/>
      <c r="AW38" s="355" t="n">
        <f aca="false">IF(AN38+AQ38+AT38,AN38+AQ38+AT38," ")</f>
        <v>2</v>
      </c>
      <c r="AX38" s="356" t="n">
        <f aca="false">SUM(AU38,AR38,AO38)</f>
        <v>132</v>
      </c>
      <c r="AY38" s="357"/>
      <c r="AZ38" s="382" t="n">
        <f aca="false">D38+G38+J38+P38+S38+V38+AB38+AE38+AH38+AN38+AQ38+AT38</f>
        <v>9</v>
      </c>
      <c r="BA38" s="366" t="n">
        <f aca="false">N38+Z38+AL38+AX38</f>
        <v>594</v>
      </c>
      <c r="BB38" s="362"/>
      <c r="BC38" s="296" t="n">
        <v>66</v>
      </c>
      <c r="BD38" s="300"/>
      <c r="BE38" s="300"/>
    </row>
    <row r="39" s="301" customFormat="true" ht="14.25" hidden="false" customHeight="true" outlineLevel="0" collapsed="false">
      <c r="A39" s="348"/>
      <c r="B39" s="364" t="s">
        <v>162</v>
      </c>
      <c r="C39" s="365"/>
      <c r="D39" s="351"/>
      <c r="E39" s="352" t="str">
        <f aca="false">IF(D39*BC39,D39*BC39," ")</f>
        <v> </v>
      </c>
      <c r="F39" s="353"/>
      <c r="G39" s="351" t="n">
        <v>1</v>
      </c>
      <c r="H39" s="352" t="n">
        <f aca="false">IF(G39*BC39,G39*BC39," ")</f>
        <v>264</v>
      </c>
      <c r="I39" s="354"/>
      <c r="J39" s="351"/>
      <c r="K39" s="352" t="str">
        <f aca="false">IF(J39*BC39,J39*BC39," ")</f>
        <v> </v>
      </c>
      <c r="L39" s="354"/>
      <c r="M39" s="355" t="n">
        <f aca="false">IF(D39+G39+J39,D39+G39+J39," ")</f>
        <v>1</v>
      </c>
      <c r="N39" s="356" t="n">
        <f aca="false">SUM(K39,H39,E39)</f>
        <v>264</v>
      </c>
      <c r="O39" s="357"/>
      <c r="P39" s="351"/>
      <c r="Q39" s="352" t="str">
        <f aca="false">IF(P39*BC39,P39*BC39," ")</f>
        <v> </v>
      </c>
      <c r="R39" s="354"/>
      <c r="S39" s="351"/>
      <c r="T39" s="352" t="str">
        <f aca="false">IF(S39*BC39,S39*BC39," ")</f>
        <v> </v>
      </c>
      <c r="U39" s="354"/>
      <c r="V39" s="351" t="n">
        <v>1</v>
      </c>
      <c r="W39" s="352" t="n">
        <f aca="false">IF(V39*BC39,V39*BC39," ")</f>
        <v>264</v>
      </c>
      <c r="X39" s="354"/>
      <c r="Y39" s="355" t="n">
        <f aca="false">IF(P39+S39+V39,P39+S39+V39," ")</f>
        <v>1</v>
      </c>
      <c r="Z39" s="356" t="n">
        <f aca="false">SUM(W39,T39,Q39)</f>
        <v>264</v>
      </c>
      <c r="AA39" s="357"/>
      <c r="AB39" s="351" t="n">
        <v>1</v>
      </c>
      <c r="AC39" s="352" t="n">
        <f aca="false">IF(AB39*BC39,AB39*BC39," ")</f>
        <v>264</v>
      </c>
      <c r="AD39" s="353"/>
      <c r="AE39" s="351"/>
      <c r="AF39" s="352" t="str">
        <f aca="false">IF(AE39*BC39,AE39*BC39," ")</f>
        <v> </v>
      </c>
      <c r="AG39" s="354"/>
      <c r="AH39" s="351" t="n">
        <v>1</v>
      </c>
      <c r="AI39" s="352" t="n">
        <f aca="false">IF(AH39*BC39,AH39*BC39," ")</f>
        <v>264</v>
      </c>
      <c r="AJ39" s="353"/>
      <c r="AK39" s="355" t="n">
        <f aca="false">IF(AB39+AE39+AH39,AB39+AE39+AH39," ")</f>
        <v>2</v>
      </c>
      <c r="AL39" s="356" t="n">
        <f aca="false">SUM(AI39,AF39,AC39)</f>
        <v>528</v>
      </c>
      <c r="AM39" s="357"/>
      <c r="AN39" s="351"/>
      <c r="AO39" s="352" t="str">
        <f aca="false">IF(AN39*BC39,AN39*BC39," ")</f>
        <v> </v>
      </c>
      <c r="AP39" s="353"/>
      <c r="AQ39" s="358" t="n">
        <v>2</v>
      </c>
      <c r="AR39" s="352" t="n">
        <f aca="false">IF(AQ39*BC39,AQ39*BC39," ")</f>
        <v>528</v>
      </c>
      <c r="AS39" s="354"/>
      <c r="AT39" s="351"/>
      <c r="AU39" s="352" t="str">
        <f aca="false">IF(AT39*BC39,AT39*BC39," ")</f>
        <v> </v>
      </c>
      <c r="AV39" s="354"/>
      <c r="AW39" s="355" t="n">
        <f aca="false">IF(AN39+AQ39+AT39,AN39+AQ39+AT39," ")</f>
        <v>2</v>
      </c>
      <c r="AX39" s="356" t="n">
        <f aca="false">SUM(AU39,AR39,AO39)</f>
        <v>528</v>
      </c>
      <c r="AY39" s="357"/>
      <c r="AZ39" s="382" t="n">
        <f aca="false">D39+G39+J39+P39+S39+V39+AB39+AE39+AH39+AN39+AQ39+AT39</f>
        <v>6</v>
      </c>
      <c r="BA39" s="361" t="n">
        <f aca="false">N39+Z39+AL39+AX39</f>
        <v>1584</v>
      </c>
      <c r="BB39" s="362"/>
      <c r="BC39" s="296" t="n">
        <v>264</v>
      </c>
      <c r="BD39" s="300"/>
      <c r="BE39" s="300"/>
    </row>
    <row r="40" s="301" customFormat="true" ht="14.25" hidden="false" customHeight="true" outlineLevel="0" collapsed="false">
      <c r="A40" s="348"/>
      <c r="B40" s="364" t="s">
        <v>163</v>
      </c>
      <c r="C40" s="365"/>
      <c r="D40" s="351"/>
      <c r="E40" s="352" t="str">
        <f aca="false">IF(D40*BC40,D40*BC40," ")</f>
        <v> </v>
      </c>
      <c r="F40" s="353"/>
      <c r="G40" s="351"/>
      <c r="H40" s="352" t="str">
        <f aca="false">IF(G40*BC40,G40*BC40," ")</f>
        <v> </v>
      </c>
      <c r="I40" s="354"/>
      <c r="J40" s="351"/>
      <c r="K40" s="352" t="str">
        <f aca="false">IF(J40*BC40,J40*BC40," ")</f>
        <v> </v>
      </c>
      <c r="L40" s="354"/>
      <c r="M40" s="355" t="str">
        <f aca="false">IF(D40+G40+J40,D40+G40+J40," ")</f>
        <v> </v>
      </c>
      <c r="N40" s="356" t="n">
        <f aca="false">SUM(K40,H40,E40)</f>
        <v>0</v>
      </c>
      <c r="O40" s="357"/>
      <c r="P40" s="351"/>
      <c r="Q40" s="352" t="str">
        <f aca="false">IF(P40*BC40,P40*BC40," ")</f>
        <v> </v>
      </c>
      <c r="R40" s="354"/>
      <c r="S40" s="351"/>
      <c r="T40" s="352" t="str">
        <f aca="false">IF(S40*BC40,S40*BC40," ")</f>
        <v> </v>
      </c>
      <c r="U40" s="354"/>
      <c r="V40" s="351"/>
      <c r="W40" s="352" t="str">
        <f aca="false">IF(V40*BC40,V40*BC40," ")</f>
        <v> </v>
      </c>
      <c r="X40" s="354"/>
      <c r="Y40" s="355" t="str">
        <f aca="false">IF(P40+S40+V40,P40+S40+V40," ")</f>
        <v> </v>
      </c>
      <c r="Z40" s="356" t="n">
        <f aca="false">SUM(W40,T40,Q40)</f>
        <v>0</v>
      </c>
      <c r="AA40" s="357"/>
      <c r="AB40" s="351"/>
      <c r="AC40" s="352" t="str">
        <f aca="false">IF(AB40*BC40,AB40*BC40," ")</f>
        <v> </v>
      </c>
      <c r="AD40" s="353"/>
      <c r="AE40" s="351" t="n">
        <v>1</v>
      </c>
      <c r="AF40" s="352" t="n">
        <f aca="false">IF(AE40*BC40,AE40*BC40," ")</f>
        <v>264</v>
      </c>
      <c r="AG40" s="354"/>
      <c r="AH40" s="351"/>
      <c r="AI40" s="352" t="str">
        <f aca="false">IF(AH40*BC40,AH40*BC40," ")</f>
        <v> </v>
      </c>
      <c r="AJ40" s="353"/>
      <c r="AK40" s="355" t="n">
        <f aca="false">IF(AB40+AE40+AH40,AB40+AE40+AH40," ")</f>
        <v>1</v>
      </c>
      <c r="AL40" s="356" t="n">
        <f aca="false">SUM(AI40,AF40,AC40)</f>
        <v>264</v>
      </c>
      <c r="AM40" s="357"/>
      <c r="AN40" s="351" t="n">
        <v>1</v>
      </c>
      <c r="AO40" s="352" t="n">
        <f aca="false">IF(AN40*BC40,AN40*BC40," ")</f>
        <v>264</v>
      </c>
      <c r="AP40" s="353"/>
      <c r="AQ40" s="358"/>
      <c r="AR40" s="352" t="str">
        <f aca="false">IF(AQ40*BC40,AQ40*BC40," ")</f>
        <v> </v>
      </c>
      <c r="AS40" s="354"/>
      <c r="AT40" s="351" t="n">
        <v>1</v>
      </c>
      <c r="AU40" s="352" t="n">
        <f aca="false">IF(AT40*BC40,AT40*BC40," ")</f>
        <v>264</v>
      </c>
      <c r="AV40" s="354"/>
      <c r="AW40" s="355" t="n">
        <f aca="false">IF(AN40+AQ40+AT40,AN40+AQ40+AT40," ")</f>
        <v>2</v>
      </c>
      <c r="AX40" s="356" t="n">
        <f aca="false">SUM(AU40,AR40,AO40)</f>
        <v>528</v>
      </c>
      <c r="AY40" s="357"/>
      <c r="AZ40" s="382" t="n">
        <f aca="false">D40+G40+J40+P40+S40+V40+AB40+AE40+AH40+AN40+AQ40+AT40</f>
        <v>3</v>
      </c>
      <c r="BA40" s="361" t="n">
        <f aca="false">N40+Z40+AL40+AX40</f>
        <v>792</v>
      </c>
      <c r="BB40" s="362"/>
      <c r="BC40" s="296" t="n">
        <v>264</v>
      </c>
      <c r="BD40" s="300"/>
      <c r="BE40" s="300"/>
    </row>
    <row r="41" s="301" customFormat="true" ht="14.25" hidden="false" customHeight="true" outlineLevel="0" collapsed="false">
      <c r="A41" s="367"/>
      <c r="B41" s="368" t="s">
        <v>164</v>
      </c>
      <c r="C41" s="369"/>
      <c r="D41" s="370"/>
      <c r="E41" s="352" t="str">
        <f aca="false">IF(D41*BC41,D41*BC41," ")</f>
        <v> </v>
      </c>
      <c r="F41" s="371"/>
      <c r="G41" s="370"/>
      <c r="H41" s="384" t="str">
        <f aca="false">IF(G41*BC41,G41*BC41," ")</f>
        <v> </v>
      </c>
      <c r="I41" s="372"/>
      <c r="J41" s="373"/>
      <c r="K41" s="384" t="str">
        <f aca="false">IF(J41*BC41,J41*BC41," ")</f>
        <v> </v>
      </c>
      <c r="L41" s="374"/>
      <c r="M41" s="355" t="str">
        <f aca="false">IF(D41+G41+J41,D41+G41+J41," ")</f>
        <v> </v>
      </c>
      <c r="N41" s="356" t="n">
        <f aca="false">SUM(K41,H41,E41)</f>
        <v>0</v>
      </c>
      <c r="O41" s="375"/>
      <c r="P41" s="370"/>
      <c r="Q41" s="384" t="str">
        <f aca="false">IF(P41*BC41,P41*BC41," ")</f>
        <v> </v>
      </c>
      <c r="R41" s="372"/>
      <c r="S41" s="370"/>
      <c r="T41" s="352" t="str">
        <f aca="false">IF(S41*BC41,S41*BC41," ")</f>
        <v> </v>
      </c>
      <c r="U41" s="372"/>
      <c r="V41" s="373"/>
      <c r="W41" s="352" t="str">
        <f aca="false">IF(V41*BC41,V41*BC41," ")</f>
        <v> </v>
      </c>
      <c r="X41" s="374"/>
      <c r="Y41" s="355" t="str">
        <f aca="false">IF(P41+S41+V41,P41+S41+V41," ")</f>
        <v> </v>
      </c>
      <c r="Z41" s="356" t="n">
        <f aca="false">SUM(W41,T41,Q41)</f>
        <v>0</v>
      </c>
      <c r="AA41" s="375"/>
      <c r="AB41" s="370"/>
      <c r="AC41" s="384" t="str">
        <f aca="false">IF(AB41*BC41,AB41*BC41," ")</f>
        <v> </v>
      </c>
      <c r="AD41" s="371"/>
      <c r="AE41" s="370"/>
      <c r="AF41" s="352" t="str">
        <f aca="false">IF(AE41*BC41,AE41*BC41," ")</f>
        <v> </v>
      </c>
      <c r="AG41" s="372"/>
      <c r="AH41" s="373"/>
      <c r="AI41" s="384" t="str">
        <f aca="false">IF(AH41*BC41,AH41*BC41," ")</f>
        <v> </v>
      </c>
      <c r="AJ41" s="376"/>
      <c r="AK41" s="355" t="str">
        <f aca="false">IF(AB41+AE41+AH41,AB41+AE41+AH41," ")</f>
        <v> </v>
      </c>
      <c r="AL41" s="356" t="n">
        <f aca="false">SUM(AI41,AF41,AC41)</f>
        <v>0</v>
      </c>
      <c r="AM41" s="375"/>
      <c r="AN41" s="370"/>
      <c r="AO41" s="352" t="str">
        <f aca="false">IF(AN41*BC41,AN41*BC41," ")</f>
        <v> </v>
      </c>
      <c r="AP41" s="371"/>
      <c r="AQ41" s="377"/>
      <c r="AR41" s="384" t="str">
        <f aca="false">IF(AQ41*BC41,AQ41*BC41," ")</f>
        <v> </v>
      </c>
      <c r="AS41" s="372"/>
      <c r="AT41" s="373" t="n">
        <v>1</v>
      </c>
      <c r="AU41" s="384" t="n">
        <f aca="false">IF(AT41*BC41,AT41*BC41," ")</f>
        <v>110</v>
      </c>
      <c r="AV41" s="374"/>
      <c r="AW41" s="355" t="n">
        <f aca="false">IF(AN41+AQ41+AT41,AN41+AQ41+AT41," ")</f>
        <v>1</v>
      </c>
      <c r="AX41" s="356" t="n">
        <f aca="false">SUM(AU41,AR41,AO41)</f>
        <v>110</v>
      </c>
      <c r="AY41" s="375"/>
      <c r="AZ41" s="382" t="n">
        <f aca="false">D41+G41+J41+P41+S41+V41+AB41+AE41+AH41+AN41+AQ41+AT41</f>
        <v>1</v>
      </c>
      <c r="BA41" s="339" t="n">
        <f aca="false">N41+Z41+AL41+AX41</f>
        <v>110</v>
      </c>
      <c r="BB41" s="379"/>
      <c r="BC41" s="296" t="n">
        <v>110</v>
      </c>
      <c r="BD41" s="300"/>
      <c r="BE41" s="300"/>
    </row>
    <row r="42" s="317" customFormat="true" ht="14.25" hidden="false" customHeight="true" outlineLevel="0" collapsed="false">
      <c r="A42" s="310" t="n">
        <v>6</v>
      </c>
      <c r="B42" s="331" t="s">
        <v>49</v>
      </c>
      <c r="C42" s="332"/>
      <c r="D42" s="333" t="n">
        <f aca="false">SUM(D43:D47)</f>
        <v>5</v>
      </c>
      <c r="E42" s="334" t="n">
        <f aca="false">SUM(E43:E47)</f>
        <v>1320</v>
      </c>
      <c r="F42" s="335"/>
      <c r="G42" s="333" t="n">
        <f aca="false">SUM(G43:G47)</f>
        <v>6</v>
      </c>
      <c r="H42" s="334" t="n">
        <f aca="false">SUM(H43:H47)</f>
        <v>1188</v>
      </c>
      <c r="I42" s="313"/>
      <c r="J42" s="333" t="n">
        <f aca="false">SUM(J43:J47)</f>
        <v>4</v>
      </c>
      <c r="K42" s="334" t="n">
        <f aca="false">SUM(K43:K47)</f>
        <v>660</v>
      </c>
      <c r="L42" s="336"/>
      <c r="M42" s="333" t="n">
        <f aca="false">SUM(M43:M47)</f>
        <v>15</v>
      </c>
      <c r="N42" s="337" t="n">
        <f aca="false">SUM(N43:N47)</f>
        <v>3168</v>
      </c>
      <c r="O42" s="335"/>
      <c r="P42" s="333" t="n">
        <f aca="false">SUM(P43:P47)</f>
        <v>5</v>
      </c>
      <c r="Q42" s="334" t="n">
        <f aca="false">SUM(Q43:Q47)</f>
        <v>1320</v>
      </c>
      <c r="R42" s="313"/>
      <c r="S42" s="333" t="n">
        <f aca="false">SUM(S43:S47)</f>
        <v>9</v>
      </c>
      <c r="T42" s="334" t="n">
        <f aca="false">SUM(T43:T47)</f>
        <v>2376</v>
      </c>
      <c r="U42" s="313"/>
      <c r="V42" s="333" t="n">
        <f aca="false">SUM(V43:V47)</f>
        <v>6</v>
      </c>
      <c r="W42" s="334" t="n">
        <f aca="false">SUM(W43:W47)</f>
        <v>1386</v>
      </c>
      <c r="X42" s="336"/>
      <c r="Y42" s="333" t="n">
        <f aca="false">SUM(Y43:Y47)</f>
        <v>20</v>
      </c>
      <c r="Z42" s="337" t="n">
        <f aca="false">SUM(Z43:Z47)</f>
        <v>5082</v>
      </c>
      <c r="AA42" s="335"/>
      <c r="AB42" s="333" t="n">
        <f aca="false">SUM(AB43:AB47)</f>
        <v>7</v>
      </c>
      <c r="AC42" s="334" t="n">
        <f aca="false">SUM(AC43:AC47)</f>
        <v>1452</v>
      </c>
      <c r="AD42" s="335"/>
      <c r="AE42" s="333" t="n">
        <f aca="false">SUM(AE43:AE47)</f>
        <v>4</v>
      </c>
      <c r="AF42" s="334" t="n">
        <f aca="false">SUM(AF43:AF47)</f>
        <v>858</v>
      </c>
      <c r="AG42" s="313"/>
      <c r="AH42" s="333" t="n">
        <f aca="false">SUM(AH43:AH47)</f>
        <v>9</v>
      </c>
      <c r="AI42" s="334" t="n">
        <f aca="false">SUM(AI43:AI47)</f>
        <v>1826</v>
      </c>
      <c r="AJ42" s="347"/>
      <c r="AK42" s="333" t="n">
        <f aca="false">SUM(AK43:AK47)</f>
        <v>20</v>
      </c>
      <c r="AL42" s="337" t="n">
        <f aca="false">SUM(AL43:AL47)</f>
        <v>4136</v>
      </c>
      <c r="AM42" s="335"/>
      <c r="AN42" s="333" t="n">
        <f aca="false">SUM(AN43:AN47)</f>
        <v>7</v>
      </c>
      <c r="AO42" s="334" t="n">
        <f aca="false">SUM(AO43:AO47)</f>
        <v>1452</v>
      </c>
      <c r="AP42" s="335"/>
      <c r="AQ42" s="380" t="n">
        <f aca="false">SUM(AQ43:AQ47)</f>
        <v>7</v>
      </c>
      <c r="AR42" s="334" t="n">
        <f aca="false">SUM(AR43:AR47)</f>
        <v>1496</v>
      </c>
      <c r="AS42" s="313"/>
      <c r="AT42" s="333" t="n">
        <f aca="false">SUM(AT43:AT47)</f>
        <v>4</v>
      </c>
      <c r="AU42" s="334" t="n">
        <f aca="false">SUM(AU43:AU47)</f>
        <v>704</v>
      </c>
      <c r="AV42" s="336"/>
      <c r="AW42" s="333" t="n">
        <f aca="false">SUM(AW43:AW47)</f>
        <v>18</v>
      </c>
      <c r="AX42" s="337" t="n">
        <f aca="false">SUM(AX43:AX47)</f>
        <v>3652</v>
      </c>
      <c r="AY42" s="335"/>
      <c r="AZ42" s="381" t="n">
        <f aca="false">D42+G42+J42+P42+S42+V42+AB42+AE42+AH42+AN42+AQ42+AT42</f>
        <v>73</v>
      </c>
      <c r="BA42" s="346" t="n">
        <f aca="false">N42+Z42+AL42+AX42</f>
        <v>16038</v>
      </c>
      <c r="BB42" s="347"/>
      <c r="BC42" s="315"/>
      <c r="BD42" s="316"/>
      <c r="BE42" s="316"/>
    </row>
    <row r="43" s="301" customFormat="true" ht="14.25" hidden="false" customHeight="true" outlineLevel="0" collapsed="false">
      <c r="A43" s="348"/>
      <c r="B43" s="349" t="s">
        <v>160</v>
      </c>
      <c r="C43" s="350"/>
      <c r="D43" s="351" t="n">
        <v>3</v>
      </c>
      <c r="E43" s="352" t="n">
        <f aca="false">IF(D43*BC43,D43*BC43," ")</f>
        <v>792</v>
      </c>
      <c r="F43" s="353"/>
      <c r="G43" s="351" t="n">
        <v>3</v>
      </c>
      <c r="H43" s="352" t="n">
        <f aca="false">IF(G43*BC43,G43*BC43," ")</f>
        <v>792</v>
      </c>
      <c r="I43" s="354"/>
      <c r="J43" s="351" t="n">
        <v>1</v>
      </c>
      <c r="K43" s="352" t="n">
        <f aca="false">IF(J43*BC43,J43*BC43," ")</f>
        <v>264</v>
      </c>
      <c r="L43" s="354"/>
      <c r="M43" s="355" t="n">
        <f aca="false">IF(D43+G43+J43,D43+G43+J43," ")</f>
        <v>7</v>
      </c>
      <c r="N43" s="356" t="n">
        <f aca="false">SUM(K43,H43,E43)</f>
        <v>1848</v>
      </c>
      <c r="O43" s="357"/>
      <c r="P43" s="351" t="n">
        <v>4</v>
      </c>
      <c r="Q43" s="352" t="n">
        <f aca="false">IF(P43*BC43,P43*BC43," ")</f>
        <v>1056</v>
      </c>
      <c r="R43" s="354"/>
      <c r="S43" s="351" t="n">
        <v>7</v>
      </c>
      <c r="T43" s="352" t="n">
        <f aca="false">IF(S43*BC43,S43*BC43," ")</f>
        <v>1848</v>
      </c>
      <c r="U43" s="354"/>
      <c r="V43" s="351" t="n">
        <v>4</v>
      </c>
      <c r="W43" s="352" t="n">
        <f aca="false">IF(V43*BC43,V43*BC43," ")</f>
        <v>1056</v>
      </c>
      <c r="X43" s="354"/>
      <c r="Y43" s="355" t="n">
        <f aca="false">IF(P43+S43+V43,P43+S43+V43," ")</f>
        <v>15</v>
      </c>
      <c r="Z43" s="356" t="n">
        <f aca="false">SUM(W43,T43,Q43)</f>
        <v>3960</v>
      </c>
      <c r="AA43" s="357"/>
      <c r="AB43" s="351" t="n">
        <v>3</v>
      </c>
      <c r="AC43" s="352" t="n">
        <f aca="false">IF(AB43*BC43,AB43*BC43," ")</f>
        <v>792</v>
      </c>
      <c r="AD43" s="353"/>
      <c r="AE43" s="351" t="n">
        <v>1</v>
      </c>
      <c r="AF43" s="352" t="n">
        <f aca="false">IF(AE43*BC43,AE43*BC43," ")</f>
        <v>264</v>
      </c>
      <c r="AG43" s="354"/>
      <c r="AH43" s="351" t="n">
        <v>2</v>
      </c>
      <c r="AI43" s="352" t="n">
        <f aca="false">IF(AH43*BC43,AH43*BC43," ")</f>
        <v>528</v>
      </c>
      <c r="AJ43" s="353"/>
      <c r="AK43" s="355" t="n">
        <f aca="false">IF(AB43+AE43+AH43,AB43+AE43+AH43," ")</f>
        <v>6</v>
      </c>
      <c r="AL43" s="356" t="n">
        <f aca="false">SUM(AI43,AF43,AC43)</f>
        <v>1584</v>
      </c>
      <c r="AM43" s="357"/>
      <c r="AN43" s="351" t="n">
        <v>2</v>
      </c>
      <c r="AO43" s="352" t="n">
        <f aca="false">IF(AN43*BC43,AN43*BC43," ")</f>
        <v>528</v>
      </c>
      <c r="AP43" s="353"/>
      <c r="AQ43" s="358" t="n">
        <v>1</v>
      </c>
      <c r="AR43" s="352" t="n">
        <f aca="false">IF(AQ43*BC43,AQ43*BC43," ")</f>
        <v>264</v>
      </c>
      <c r="AS43" s="354"/>
      <c r="AT43" s="351"/>
      <c r="AU43" s="352" t="str">
        <f aca="false">IF(AT43*BC43,AT43*BC43," ")</f>
        <v> </v>
      </c>
      <c r="AV43" s="354"/>
      <c r="AW43" s="355" t="n">
        <f aca="false">IF(AN43+AQ43+AT43,AN43+AQ43+AT43," ")</f>
        <v>3</v>
      </c>
      <c r="AX43" s="356" t="n">
        <f aca="false">SUM(AU43,AR43,AO43)</f>
        <v>792</v>
      </c>
      <c r="AY43" s="357"/>
      <c r="AZ43" s="382" t="n">
        <f aca="false">D43+G43+J43+P43+S43+V43+AB43+AE43+AH43+AN43+AQ43+AT43</f>
        <v>31</v>
      </c>
      <c r="BA43" s="361" t="n">
        <f aca="false">N43+Z43+AL43+AX43</f>
        <v>8184</v>
      </c>
      <c r="BB43" s="362"/>
      <c r="BC43" s="296" t="n">
        <v>264</v>
      </c>
      <c r="BD43" s="300"/>
      <c r="BE43" s="300"/>
    </row>
    <row r="44" s="301" customFormat="true" ht="14.25" hidden="false" customHeight="true" outlineLevel="0" collapsed="false">
      <c r="A44" s="348"/>
      <c r="B44" s="364" t="s">
        <v>161</v>
      </c>
      <c r="C44" s="365"/>
      <c r="D44" s="351"/>
      <c r="E44" s="352" t="str">
        <f aca="false">IF(D44*BC44,D44*BC44," ")</f>
        <v> </v>
      </c>
      <c r="F44" s="353"/>
      <c r="G44" s="351" t="n">
        <v>2</v>
      </c>
      <c r="H44" s="352" t="n">
        <f aca="false">IF(G44*BC44,G44*BC44," ")</f>
        <v>132</v>
      </c>
      <c r="I44" s="354"/>
      <c r="J44" s="351" t="n">
        <v>2</v>
      </c>
      <c r="K44" s="352" t="n">
        <f aca="false">IF(J44*BC44,J44*BC44," ")</f>
        <v>132</v>
      </c>
      <c r="L44" s="354"/>
      <c r="M44" s="355" t="n">
        <f aca="false">IF(D44+G44+J44,D44+G44+J44," ")</f>
        <v>4</v>
      </c>
      <c r="N44" s="356" t="n">
        <f aca="false">SUM(K44,H44,E44)</f>
        <v>264</v>
      </c>
      <c r="O44" s="357"/>
      <c r="P44" s="351"/>
      <c r="Q44" s="352" t="str">
        <f aca="false">IF(P44*BC44,P44*BC44," ")</f>
        <v> </v>
      </c>
      <c r="R44" s="354"/>
      <c r="S44" s="351"/>
      <c r="T44" s="352" t="str">
        <f aca="false">IF(S44*BC44,S44*BC44," ")</f>
        <v> </v>
      </c>
      <c r="U44" s="354"/>
      <c r="V44" s="351" t="n">
        <v>1</v>
      </c>
      <c r="W44" s="352" t="n">
        <f aca="false">IF(V44*BC44,V44*BC44," ")</f>
        <v>66</v>
      </c>
      <c r="X44" s="354"/>
      <c r="Y44" s="355" t="n">
        <f aca="false">IF(P44+S44+V44,P44+S44+V44," ")</f>
        <v>1</v>
      </c>
      <c r="Z44" s="356" t="n">
        <f aca="false">SUM(W44,T44,Q44)</f>
        <v>66</v>
      </c>
      <c r="AA44" s="357"/>
      <c r="AB44" s="351" t="n">
        <v>2</v>
      </c>
      <c r="AC44" s="352" t="n">
        <f aca="false">IF(AB44*BC44,AB44*BC44," ")</f>
        <v>132</v>
      </c>
      <c r="AD44" s="353"/>
      <c r="AE44" s="351" t="n">
        <v>1</v>
      </c>
      <c r="AF44" s="352" t="n">
        <f aca="false">IF(AE44*BC44,AE44*BC44," ")</f>
        <v>66</v>
      </c>
      <c r="AG44" s="354"/>
      <c r="AH44" s="351" t="n">
        <v>2</v>
      </c>
      <c r="AI44" s="352" t="n">
        <f aca="false">IF(AH44*BC44,AH44*BC44," ")</f>
        <v>132</v>
      </c>
      <c r="AJ44" s="353"/>
      <c r="AK44" s="355" t="n">
        <f aca="false">IF(AB44+AE44+AH44,AB44+AE44+AH44," ")</f>
        <v>5</v>
      </c>
      <c r="AL44" s="356" t="n">
        <f aca="false">SUM(AI44,AF44,AC44)</f>
        <v>330</v>
      </c>
      <c r="AM44" s="357"/>
      <c r="AN44" s="351" t="n">
        <v>2</v>
      </c>
      <c r="AO44" s="352" t="n">
        <f aca="false">IF(AN44*BC44,AN44*BC44," ")</f>
        <v>132</v>
      </c>
      <c r="AP44" s="353"/>
      <c r="AQ44" s="358" t="n">
        <v>1</v>
      </c>
      <c r="AR44" s="352" t="n">
        <f aca="false">IF(AQ44*BC44,AQ44*BC44," ")</f>
        <v>66</v>
      </c>
      <c r="AS44" s="354"/>
      <c r="AT44" s="351" t="n">
        <v>1</v>
      </c>
      <c r="AU44" s="352" t="n">
        <f aca="false">IF(AT44*BC44,AT44*BC44," ")</f>
        <v>66</v>
      </c>
      <c r="AV44" s="354"/>
      <c r="AW44" s="355" t="n">
        <f aca="false">IF(AN44+AQ44+AT44,AN44+AQ44+AT44," ")</f>
        <v>4</v>
      </c>
      <c r="AX44" s="356" t="n">
        <f aca="false">SUM(AU44,AR44,AO44)</f>
        <v>264</v>
      </c>
      <c r="AY44" s="357"/>
      <c r="AZ44" s="382" t="n">
        <f aca="false">D44+G44+J44+P44+S44+V44+AB44+AE44+AH44+AN44+AQ44+AT44</f>
        <v>14</v>
      </c>
      <c r="BA44" s="366" t="n">
        <f aca="false">N44+Z44+AL44+AX44</f>
        <v>924</v>
      </c>
      <c r="BB44" s="362"/>
      <c r="BC44" s="296" t="n">
        <v>66</v>
      </c>
      <c r="BD44" s="300"/>
      <c r="BE44" s="300"/>
    </row>
    <row r="45" s="301" customFormat="true" ht="14.25" hidden="false" customHeight="true" outlineLevel="0" collapsed="false">
      <c r="A45" s="348"/>
      <c r="B45" s="364" t="s">
        <v>162</v>
      </c>
      <c r="C45" s="365"/>
      <c r="D45" s="351" t="n">
        <v>1</v>
      </c>
      <c r="E45" s="352" t="n">
        <f aca="false">IF(D45*BC45,D45*BC45," ")</f>
        <v>264</v>
      </c>
      <c r="F45" s="353"/>
      <c r="G45" s="351"/>
      <c r="H45" s="352" t="str">
        <f aca="false">IF(G45*BC45,G45*BC45," ")</f>
        <v> </v>
      </c>
      <c r="I45" s="354"/>
      <c r="J45" s="351" t="n">
        <v>1</v>
      </c>
      <c r="K45" s="352" t="n">
        <f aca="false">IF(J45*BC45,J45*BC45," ")</f>
        <v>264</v>
      </c>
      <c r="L45" s="354"/>
      <c r="M45" s="355" t="n">
        <f aca="false">IF(D45+G45+J45,D45+G45+J45," ")</f>
        <v>2</v>
      </c>
      <c r="N45" s="356" t="n">
        <f aca="false">SUM(K45,H45,E45)</f>
        <v>528</v>
      </c>
      <c r="O45" s="357"/>
      <c r="P45" s="351" t="n">
        <v>1</v>
      </c>
      <c r="Q45" s="352" t="n">
        <f aca="false">IF(P45*BC45,P45*BC45," ")</f>
        <v>264</v>
      </c>
      <c r="R45" s="354"/>
      <c r="S45" s="351" t="n">
        <v>2</v>
      </c>
      <c r="T45" s="352" t="n">
        <f aca="false">IF(S45*BC45,S45*BC45," ")</f>
        <v>528</v>
      </c>
      <c r="U45" s="354"/>
      <c r="V45" s="351" t="n">
        <v>1</v>
      </c>
      <c r="W45" s="352" t="n">
        <f aca="false">IF(V45*BC45,V45*BC45," ")</f>
        <v>264</v>
      </c>
      <c r="X45" s="354"/>
      <c r="Y45" s="355" t="n">
        <f aca="false">IF(P45+S45+V45,P45+S45+V45," ")</f>
        <v>4</v>
      </c>
      <c r="Z45" s="356" t="n">
        <f aca="false">SUM(W45,T45,Q45)</f>
        <v>1056</v>
      </c>
      <c r="AA45" s="357"/>
      <c r="AB45" s="351"/>
      <c r="AC45" s="352" t="str">
        <f aca="false">IF(AB45*BC45,AB45*BC45," ")</f>
        <v> </v>
      </c>
      <c r="AD45" s="353"/>
      <c r="AE45" s="351" t="n">
        <v>1</v>
      </c>
      <c r="AF45" s="352" t="n">
        <f aca="false">IF(AE45*BC45,AE45*BC45," ")</f>
        <v>264</v>
      </c>
      <c r="AG45" s="354"/>
      <c r="AH45" s="351" t="n">
        <v>2</v>
      </c>
      <c r="AI45" s="352" t="n">
        <f aca="false">IF(AH45*BC45,AH45*BC45," ")</f>
        <v>528</v>
      </c>
      <c r="AJ45" s="353"/>
      <c r="AK45" s="355" t="n">
        <f aca="false">IF(AB45+AE45+AH45,AB45+AE45+AH45," ")</f>
        <v>3</v>
      </c>
      <c r="AL45" s="356" t="n">
        <f aca="false">SUM(AI45,AF45,AC45)</f>
        <v>792</v>
      </c>
      <c r="AM45" s="357"/>
      <c r="AN45" s="351"/>
      <c r="AO45" s="352" t="str">
        <f aca="false">IF(AN45*BC45,AN45*BC45," ")</f>
        <v> </v>
      </c>
      <c r="AP45" s="353"/>
      <c r="AQ45" s="358" t="n">
        <v>2</v>
      </c>
      <c r="AR45" s="352" t="n">
        <f aca="false">IF(AQ45*BC45,AQ45*BC45," ")</f>
        <v>528</v>
      </c>
      <c r="AS45" s="354"/>
      <c r="AT45" s="351" t="n">
        <v>1</v>
      </c>
      <c r="AU45" s="352" t="n">
        <f aca="false">IF(AT45*BC45,AT45*BC45," ")</f>
        <v>264</v>
      </c>
      <c r="AV45" s="354"/>
      <c r="AW45" s="355" t="n">
        <f aca="false">IF(AN45+AQ45+AT45,AN45+AQ45+AT45," ")</f>
        <v>3</v>
      </c>
      <c r="AX45" s="356" t="n">
        <f aca="false">SUM(AU45,AR45,AO45)</f>
        <v>792</v>
      </c>
      <c r="AY45" s="357"/>
      <c r="AZ45" s="382" t="n">
        <f aca="false">D45+G45+J45+P45+S45+V45+AB45+AE45+AH45+AN45+AQ45+AT45</f>
        <v>12</v>
      </c>
      <c r="BA45" s="361" t="n">
        <f aca="false">N45+Z45+AL45+AX45</f>
        <v>3168</v>
      </c>
      <c r="BB45" s="362"/>
      <c r="BC45" s="296" t="n">
        <v>264</v>
      </c>
      <c r="BD45" s="300"/>
      <c r="BE45" s="300"/>
    </row>
    <row r="46" s="301" customFormat="true" ht="14.25" hidden="false" customHeight="true" outlineLevel="0" collapsed="false">
      <c r="A46" s="348"/>
      <c r="B46" s="364" t="s">
        <v>163</v>
      </c>
      <c r="C46" s="365"/>
      <c r="D46" s="351" t="n">
        <v>1</v>
      </c>
      <c r="E46" s="352" t="n">
        <f aca="false">IF(D46*BC46,D46*BC46," ")</f>
        <v>264</v>
      </c>
      <c r="F46" s="353"/>
      <c r="G46" s="351" t="n">
        <v>1</v>
      </c>
      <c r="H46" s="352" t="n">
        <f aca="false">IF(G46*BC46,G46*BC46," ")</f>
        <v>264</v>
      </c>
      <c r="I46" s="354"/>
      <c r="J46" s="351"/>
      <c r="K46" s="352" t="str">
        <f aca="false">IF(J46*BC46,J46*BC46," ")</f>
        <v> </v>
      </c>
      <c r="L46" s="354"/>
      <c r="M46" s="355" t="n">
        <f aca="false">IF(D46+G46+J46,D46+G46+J46," ")</f>
        <v>2</v>
      </c>
      <c r="N46" s="356" t="n">
        <f aca="false">SUM(K46,H46,E46)</f>
        <v>528</v>
      </c>
      <c r="O46" s="357"/>
      <c r="P46" s="351"/>
      <c r="Q46" s="352" t="str">
        <f aca="false">IF(P46*BC46,P46*BC46," ")</f>
        <v> </v>
      </c>
      <c r="R46" s="354"/>
      <c r="S46" s="351"/>
      <c r="T46" s="352" t="str">
        <f aca="false">IF(S46*BC46,S46*BC46," ")</f>
        <v> </v>
      </c>
      <c r="U46" s="354"/>
      <c r="V46" s="351"/>
      <c r="W46" s="352" t="str">
        <f aca="false">IF(V46*BC46,V46*BC46," ")</f>
        <v> </v>
      </c>
      <c r="X46" s="354"/>
      <c r="Y46" s="355" t="str">
        <f aca="false">IF(P46+S46+V46,P46+S46+V46," ")</f>
        <v> </v>
      </c>
      <c r="Z46" s="356" t="n">
        <f aca="false">SUM(W46,T46,Q46)</f>
        <v>0</v>
      </c>
      <c r="AA46" s="357"/>
      <c r="AB46" s="351" t="n">
        <v>2</v>
      </c>
      <c r="AC46" s="352" t="n">
        <f aca="false">IF(AB46*BC46,AB46*BC46," ")</f>
        <v>528</v>
      </c>
      <c r="AD46" s="353"/>
      <c r="AE46" s="351" t="n">
        <v>1</v>
      </c>
      <c r="AF46" s="352" t="n">
        <f aca="false">IF(AE46*BC46,AE46*BC46," ")</f>
        <v>264</v>
      </c>
      <c r="AG46" s="354"/>
      <c r="AH46" s="351" t="n">
        <v>2</v>
      </c>
      <c r="AI46" s="352" t="n">
        <f aca="false">IF(AH46*BC46,AH46*BC46," ")</f>
        <v>528</v>
      </c>
      <c r="AJ46" s="353"/>
      <c r="AK46" s="355" t="n">
        <f aca="false">IF(AB46+AE46+AH46,AB46+AE46+AH46," ")</f>
        <v>5</v>
      </c>
      <c r="AL46" s="356" t="n">
        <f aca="false">SUM(AI46,AF46,AC46)</f>
        <v>1320</v>
      </c>
      <c r="AM46" s="357"/>
      <c r="AN46" s="351" t="n">
        <v>3</v>
      </c>
      <c r="AO46" s="352" t="n">
        <f aca="false">IF(AN46*BC46,AN46*BC46," ")</f>
        <v>792</v>
      </c>
      <c r="AP46" s="353"/>
      <c r="AQ46" s="358" t="n">
        <v>2</v>
      </c>
      <c r="AR46" s="352" t="n">
        <f aca="false">IF(AQ46*BC46,AQ46*BC46," ")</f>
        <v>528</v>
      </c>
      <c r="AS46" s="354"/>
      <c r="AT46" s="351" t="n">
        <v>1</v>
      </c>
      <c r="AU46" s="352" t="n">
        <f aca="false">IF(AT46*BC46,AT46*BC46," ")</f>
        <v>264</v>
      </c>
      <c r="AV46" s="354"/>
      <c r="AW46" s="355" t="n">
        <f aca="false">IF(AN46+AQ46+AT46,AN46+AQ46+AT46," ")</f>
        <v>6</v>
      </c>
      <c r="AX46" s="356" t="n">
        <f aca="false">SUM(AU46,AR46,AO46)</f>
        <v>1584</v>
      </c>
      <c r="AY46" s="357"/>
      <c r="AZ46" s="382" t="n">
        <f aca="false">D46+G46+J46+P46+S46+V46+AB46+AE46+AH46+AN46+AQ46+AT46</f>
        <v>13</v>
      </c>
      <c r="BA46" s="361" t="n">
        <f aca="false">N46+Z46+AL46+AX46</f>
        <v>3432</v>
      </c>
      <c r="BB46" s="362"/>
      <c r="BC46" s="296" t="n">
        <v>264</v>
      </c>
      <c r="BD46" s="300"/>
      <c r="BE46" s="300"/>
    </row>
    <row r="47" s="301" customFormat="true" ht="14.25" hidden="false" customHeight="true" outlineLevel="0" collapsed="false">
      <c r="A47" s="367"/>
      <c r="B47" s="368" t="s">
        <v>164</v>
      </c>
      <c r="C47" s="369"/>
      <c r="D47" s="383"/>
      <c r="E47" s="384" t="str">
        <f aca="false">IF(D47*BC47,D47*BC47," ")</f>
        <v> </v>
      </c>
      <c r="F47" s="385"/>
      <c r="G47" s="383"/>
      <c r="H47" s="384" t="str">
        <f aca="false">IF(G47*BC47,G47*BC47," ")</f>
        <v> </v>
      </c>
      <c r="I47" s="386"/>
      <c r="J47" s="387"/>
      <c r="K47" s="384" t="str">
        <f aca="false">IF(J47*BC47,J47*BC47," ")</f>
        <v> </v>
      </c>
      <c r="L47" s="388"/>
      <c r="M47" s="396" t="str">
        <f aca="false">IF(D47+G47+J47,D47+G47+J47," ")</f>
        <v> </v>
      </c>
      <c r="N47" s="397" t="n">
        <f aca="false">SUM(K47,H47,E47)</f>
        <v>0</v>
      </c>
      <c r="O47" s="389"/>
      <c r="P47" s="383"/>
      <c r="Q47" s="384" t="str">
        <f aca="false">IF(P47*BC47,P47*BC47," ")</f>
        <v> </v>
      </c>
      <c r="R47" s="386"/>
      <c r="S47" s="383"/>
      <c r="T47" s="384" t="str">
        <f aca="false">IF(S47*BC47,S47*BC47," ")</f>
        <v> </v>
      </c>
      <c r="U47" s="386"/>
      <c r="V47" s="387"/>
      <c r="W47" s="384" t="str">
        <f aca="false">IF(V47*BC47,V47*BC47," ")</f>
        <v> </v>
      </c>
      <c r="X47" s="388"/>
      <c r="Y47" s="396" t="str">
        <f aca="false">IF(P47+S47+V47,P47+S47+V47," ")</f>
        <v> </v>
      </c>
      <c r="Z47" s="397" t="n">
        <f aca="false">SUM(W47,T47,Q47)</f>
        <v>0</v>
      </c>
      <c r="AA47" s="389"/>
      <c r="AB47" s="383"/>
      <c r="AC47" s="384" t="str">
        <f aca="false">IF(AB47*BC47,AB47*BC47," ")</f>
        <v> </v>
      </c>
      <c r="AD47" s="385"/>
      <c r="AE47" s="383"/>
      <c r="AF47" s="384" t="str">
        <f aca="false">IF(AE47*BC47,AE47*BC47," ")</f>
        <v> </v>
      </c>
      <c r="AG47" s="386"/>
      <c r="AH47" s="387" t="n">
        <v>1</v>
      </c>
      <c r="AI47" s="384" t="n">
        <f aca="false">IF(AH47*BC47,AH47*BC47," ")</f>
        <v>110</v>
      </c>
      <c r="AJ47" s="390"/>
      <c r="AK47" s="396" t="n">
        <f aca="false">IF(AB47+AE47+AH47,AB47+AE47+AH47," ")</f>
        <v>1</v>
      </c>
      <c r="AL47" s="397" t="n">
        <f aca="false">SUM(AI47,AF47,AC47)</f>
        <v>110</v>
      </c>
      <c r="AM47" s="389"/>
      <c r="AN47" s="383"/>
      <c r="AO47" s="384" t="str">
        <f aca="false">IF(AN47*BC47,AN47*BC47," ")</f>
        <v> </v>
      </c>
      <c r="AP47" s="385"/>
      <c r="AQ47" s="391" t="n">
        <v>1</v>
      </c>
      <c r="AR47" s="384" t="n">
        <f aca="false">IF(AQ47*BC47,AQ47*BC47," ")</f>
        <v>110</v>
      </c>
      <c r="AS47" s="386"/>
      <c r="AT47" s="387" t="n">
        <v>1</v>
      </c>
      <c r="AU47" s="384" t="n">
        <f aca="false">IF(AT47*BC47,AT47*BC47," ")</f>
        <v>110</v>
      </c>
      <c r="AV47" s="388"/>
      <c r="AW47" s="398" t="n">
        <f aca="false">IF(AN47+AQ47+AT47,AN47+AQ47+AT47," ")</f>
        <v>2</v>
      </c>
      <c r="AX47" s="399" t="n">
        <f aca="false">SUM(AU47,AR47,AO47)</f>
        <v>220</v>
      </c>
      <c r="AY47" s="375"/>
      <c r="AZ47" s="400" t="n">
        <f aca="false">D47+G47+J47+P47+S47+V47+AB47+AE47+AH47+AN47+AQ47+AT47</f>
        <v>3</v>
      </c>
      <c r="BA47" s="366" t="n">
        <f aca="false">N47+Z47+AL47+AX47</f>
        <v>330</v>
      </c>
      <c r="BB47" s="324"/>
      <c r="BC47" s="296" t="n">
        <v>110</v>
      </c>
      <c r="BD47" s="300"/>
      <c r="BE47" s="300"/>
    </row>
    <row r="48" s="317" customFormat="true" ht="14.25" hidden="false" customHeight="true" outlineLevel="0" collapsed="false">
      <c r="A48" s="401"/>
      <c r="B48" s="402"/>
      <c r="C48" s="402"/>
      <c r="D48" s="401"/>
      <c r="E48" s="402"/>
      <c r="F48" s="403"/>
      <c r="G48" s="401"/>
      <c r="H48" s="402"/>
      <c r="I48" s="403"/>
      <c r="J48" s="401"/>
      <c r="K48" s="402"/>
      <c r="L48" s="403"/>
      <c r="M48" s="402"/>
      <c r="N48" s="402"/>
      <c r="O48" s="402"/>
      <c r="P48" s="401"/>
      <c r="Q48" s="402"/>
      <c r="R48" s="404"/>
      <c r="S48" s="405"/>
      <c r="T48" s="405"/>
      <c r="U48" s="405"/>
      <c r="V48" s="406"/>
      <c r="W48" s="407"/>
      <c r="X48" s="408"/>
      <c r="Y48" s="405"/>
      <c r="Z48" s="405"/>
      <c r="AA48" s="405"/>
      <c r="AB48" s="406"/>
      <c r="AC48" s="407"/>
      <c r="AD48" s="408"/>
      <c r="AE48" s="409"/>
      <c r="AF48" s="410"/>
      <c r="AG48" s="405"/>
      <c r="AH48" s="406"/>
      <c r="AI48" s="407"/>
      <c r="AJ48" s="408"/>
      <c r="AK48" s="405"/>
      <c r="AL48" s="405"/>
      <c r="AM48" s="408"/>
      <c r="AN48" s="406"/>
      <c r="AO48" s="407"/>
      <c r="AP48" s="408"/>
      <c r="AQ48" s="405"/>
      <c r="AR48" s="405"/>
      <c r="AS48" s="405"/>
      <c r="AT48" s="406"/>
      <c r="AU48" s="407"/>
      <c r="AV48" s="408"/>
      <c r="AW48" s="409"/>
      <c r="AX48" s="411"/>
      <c r="AY48" s="411"/>
      <c r="AZ48" s="412"/>
      <c r="BA48" s="410"/>
      <c r="BB48" s="408"/>
      <c r="BC48" s="315"/>
      <c r="BD48" s="316"/>
      <c r="BE48" s="316"/>
    </row>
    <row r="49" s="301" customFormat="true" ht="14.25" hidden="false" customHeight="true" outlineLevel="0" collapsed="false">
      <c r="A49" s="413" t="s">
        <v>65</v>
      </c>
      <c r="B49" s="413"/>
      <c r="C49" s="414"/>
      <c r="D49" s="415" t="n">
        <f aca="false">D12+D24+D30+D36+D42+D18</f>
        <v>7</v>
      </c>
      <c r="E49" s="415" t="n">
        <f aca="false">E12+E24+E30+E36+E42+E18</f>
        <v>1650</v>
      </c>
      <c r="F49" s="416"/>
      <c r="G49" s="415" t="n">
        <f aca="false">G12+G24+G30+G36+G42+G18</f>
        <v>9</v>
      </c>
      <c r="H49" s="415" t="n">
        <f aca="false">H12+H24+H30+H36+H42+H18</f>
        <v>1782</v>
      </c>
      <c r="I49" s="416"/>
      <c r="J49" s="415" t="n">
        <f aca="false">J12+J24+J30+J36+J42+J18</f>
        <v>7</v>
      </c>
      <c r="K49" s="415" t="n">
        <f aca="false">K12+K24+K30+K36+K42+K18</f>
        <v>1254</v>
      </c>
      <c r="L49" s="416"/>
      <c r="M49" s="415" t="n">
        <f aca="false">M12+M24+M30+M36+M42+M18</f>
        <v>23</v>
      </c>
      <c r="N49" s="415" t="n">
        <f aca="false">N12+N24+N30+N36+N42+N18</f>
        <v>4686</v>
      </c>
      <c r="O49" s="417"/>
      <c r="P49" s="415" t="n">
        <f aca="false">P12+P24+P30+P36+P42+P18</f>
        <v>12</v>
      </c>
      <c r="Q49" s="415" t="n">
        <f aca="false">Q12+Q24+Q30+Q36+Q42+Q18</f>
        <v>2970</v>
      </c>
      <c r="R49" s="418"/>
      <c r="S49" s="415" t="n">
        <f aca="false">S12+S24+S30+S36+S42+S18</f>
        <v>16</v>
      </c>
      <c r="T49" s="415" t="n">
        <f aca="false">T12+T24+T30+T36+T42+T18</f>
        <v>3828</v>
      </c>
      <c r="U49" s="419"/>
      <c r="V49" s="415" t="n">
        <f aca="false">V12+V24+V30+V36+V42+V18</f>
        <v>15</v>
      </c>
      <c r="W49" s="415" t="n">
        <f aca="false">W12+W24+W30+W36+W42+W18</f>
        <v>3762</v>
      </c>
      <c r="X49" s="418"/>
      <c r="Y49" s="415" t="n">
        <f aca="false">Y12+Y24+Y30+Y36+Y42+Y18</f>
        <v>43</v>
      </c>
      <c r="Z49" s="415" t="n">
        <f aca="false">Z12+Z24+Z30+Z36+Z42+Z18</f>
        <v>10560</v>
      </c>
      <c r="AA49" s="419"/>
      <c r="AB49" s="415" t="n">
        <f aca="false">AB12+AB24+AB30+AB36+AB42+AB18</f>
        <v>15</v>
      </c>
      <c r="AC49" s="415" t="n">
        <f aca="false">AC12+AC24+AC30+AC36+AC42+AC18</f>
        <v>3366</v>
      </c>
      <c r="AD49" s="418"/>
      <c r="AE49" s="415" t="n">
        <f aca="false">AE12+AE24+AE30+AE36+AE42+AE18</f>
        <v>11</v>
      </c>
      <c r="AF49" s="415" t="n">
        <f aca="false">AF12+AF24+AF30+AF36+AF42+AF18</f>
        <v>2112</v>
      </c>
      <c r="AG49" s="418"/>
      <c r="AH49" s="415" t="n">
        <f aca="false">AH12+AH24+AH30+AH36+AH42+AH18</f>
        <v>17</v>
      </c>
      <c r="AI49" s="415" t="n">
        <f aca="false">AI12+AI24+AI30+AI36+AI42+AI18</f>
        <v>3740</v>
      </c>
      <c r="AJ49" s="420"/>
      <c r="AK49" s="415" t="n">
        <f aca="false">AK12+AK24+AK30+AK36+AK42+AK18</f>
        <v>43</v>
      </c>
      <c r="AL49" s="415" t="n">
        <f aca="false">AL12+AL24+AL30+AL36+AL42+AL18</f>
        <v>9218</v>
      </c>
      <c r="AM49" s="420"/>
      <c r="AN49" s="415" t="n">
        <f aca="false">AN12+AN24+AN30+AN36+AN42+AN18</f>
        <v>17</v>
      </c>
      <c r="AO49" s="415" t="n">
        <f aca="false">AO12+AO24+AO30+AO36+AO42+AO18</f>
        <v>3498</v>
      </c>
      <c r="AP49" s="420"/>
      <c r="AQ49" s="415" t="n">
        <f aca="false">AQ12+AQ24+AQ30+AQ36+AQ42+AQ18</f>
        <v>18</v>
      </c>
      <c r="AR49" s="415" t="n">
        <f aca="false">AR12+AR24+AR30+AR36+AR42+AR18</f>
        <v>4202</v>
      </c>
      <c r="AS49" s="421"/>
      <c r="AT49" s="415" t="n">
        <f aca="false">AT12+AT24+AT30+AT36+AT42+AT18</f>
        <v>21</v>
      </c>
      <c r="AU49" s="415" t="n">
        <f aca="false">AU12+AU24+AU30+AU36+AU42+AU18</f>
        <v>4642</v>
      </c>
      <c r="AV49" s="420"/>
      <c r="AW49" s="415" t="n">
        <f aca="false">AW12+AW24+AW30+AW36+AW42+AW18</f>
        <v>56</v>
      </c>
      <c r="AX49" s="415" t="n">
        <f aca="false">AX12+AX24+AX30+AX36+AX42+AX18</f>
        <v>12342</v>
      </c>
      <c r="AY49" s="421"/>
      <c r="AZ49" s="415" t="n">
        <f aca="false">AZ12+AZ24+AZ30+AZ36+AZ42+AZ18</f>
        <v>165</v>
      </c>
      <c r="BA49" s="415" t="n">
        <f aca="false">BA12+BA24+BA30+BA36+BA42+BA18</f>
        <v>36806</v>
      </c>
      <c r="BB49" s="420"/>
      <c r="BC49" s="296" t="n">
        <v>264</v>
      </c>
      <c r="BD49" s="300"/>
      <c r="BE49" s="300"/>
    </row>
    <row r="50" s="301" customFormat="true" ht="14.25" hidden="false" customHeight="true" outlineLevel="0" collapsed="false">
      <c r="A50" s="422"/>
      <c r="B50" s="297"/>
      <c r="C50" s="297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303"/>
      <c r="S50" s="303"/>
      <c r="T50" s="303"/>
      <c r="U50" s="303"/>
      <c r="V50" s="303"/>
      <c r="W50" s="303"/>
      <c r="X50" s="303"/>
      <c r="Y50" s="303"/>
      <c r="Z50" s="303"/>
      <c r="AA50" s="303"/>
      <c r="AB50" s="303"/>
      <c r="AC50" s="303" t="s">
        <v>52</v>
      </c>
      <c r="AD50" s="303"/>
      <c r="AE50" s="298"/>
      <c r="AF50" s="303"/>
      <c r="AG50" s="303"/>
      <c r="AH50" s="303"/>
      <c r="AI50" s="303"/>
      <c r="AJ50" s="303"/>
      <c r="AK50" s="303"/>
      <c r="AL50" s="303"/>
      <c r="AM50" s="303"/>
      <c r="AN50" s="303"/>
      <c r="AO50" s="303"/>
      <c r="AP50" s="303"/>
      <c r="AQ50" s="298"/>
      <c r="AR50" s="303"/>
      <c r="AS50" s="303"/>
      <c r="AT50" s="303"/>
      <c r="AU50" s="303"/>
      <c r="AV50" s="303"/>
      <c r="AW50" s="303"/>
      <c r="AX50" s="303"/>
      <c r="AY50" s="303"/>
      <c r="AZ50" s="423"/>
      <c r="BA50" s="423"/>
      <c r="BB50" s="303"/>
      <c r="BC50" s="296" t="n">
        <v>66</v>
      </c>
      <c r="BD50" s="300"/>
      <c r="BE50" s="300"/>
    </row>
    <row r="51" s="301" customFormat="true" ht="14.25" hidden="false" customHeight="true" outlineLevel="0" collapsed="false">
      <c r="A51" s="422"/>
      <c r="B51" s="297"/>
      <c r="C51" s="297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303"/>
      <c r="S51" s="303"/>
      <c r="T51" s="303"/>
      <c r="U51" s="303"/>
      <c r="V51" s="303"/>
      <c r="W51" s="303"/>
      <c r="X51" s="303"/>
      <c r="Y51" s="303"/>
      <c r="Z51" s="303"/>
      <c r="AA51" s="303"/>
      <c r="AB51" s="303"/>
      <c r="AC51" s="303"/>
      <c r="AD51" s="303"/>
      <c r="AE51" s="298"/>
      <c r="AF51" s="303"/>
      <c r="AG51" s="303"/>
      <c r="AH51" s="303"/>
      <c r="AI51" s="303"/>
      <c r="AJ51" s="303"/>
      <c r="AK51" s="303"/>
      <c r="AL51" s="303"/>
      <c r="AM51" s="303"/>
      <c r="AN51" s="303"/>
      <c r="AO51" s="303"/>
      <c r="AP51" s="303"/>
      <c r="AQ51" s="298"/>
      <c r="AR51" s="303"/>
      <c r="AS51" s="303"/>
      <c r="AT51" s="303"/>
      <c r="AU51" s="303"/>
      <c r="AV51" s="303"/>
      <c r="AW51" s="303"/>
      <c r="AX51" s="303"/>
      <c r="AY51" s="303"/>
      <c r="AZ51" s="303"/>
      <c r="BA51" s="303"/>
      <c r="BB51" s="303"/>
      <c r="BC51" s="296" t="n">
        <v>264</v>
      </c>
      <c r="BD51" s="300"/>
      <c r="BE51" s="300"/>
    </row>
    <row r="52" s="301" customFormat="true" ht="13.5" hidden="false" customHeight="true" outlineLevel="0" collapsed="false">
      <c r="A52" s="424" t="s">
        <v>12</v>
      </c>
      <c r="B52" s="425" t="s">
        <v>13</v>
      </c>
      <c r="C52" s="426"/>
      <c r="D52" s="311" t="s">
        <v>14</v>
      </c>
      <c r="E52" s="311"/>
      <c r="F52" s="311"/>
      <c r="G52" s="312" t="s">
        <v>15</v>
      </c>
      <c r="H52" s="312"/>
      <c r="I52" s="312"/>
      <c r="J52" s="312" t="s">
        <v>16</v>
      </c>
      <c r="K52" s="312"/>
      <c r="L52" s="312"/>
      <c r="M52" s="312" t="s">
        <v>27</v>
      </c>
      <c r="N52" s="312"/>
      <c r="O52" s="312"/>
      <c r="P52" s="311" t="s">
        <v>17</v>
      </c>
      <c r="Q52" s="311"/>
      <c r="R52" s="311"/>
      <c r="S52" s="311" t="s">
        <v>18</v>
      </c>
      <c r="T52" s="311"/>
      <c r="U52" s="311"/>
      <c r="V52" s="311" t="s">
        <v>19</v>
      </c>
      <c r="W52" s="311"/>
      <c r="X52" s="311"/>
      <c r="Y52" s="312" t="s">
        <v>28</v>
      </c>
      <c r="Z52" s="312"/>
      <c r="AA52" s="312"/>
      <c r="AB52" s="312" t="s">
        <v>20</v>
      </c>
      <c r="AC52" s="312"/>
      <c r="AD52" s="312"/>
      <c r="AE52" s="311" t="s">
        <v>21</v>
      </c>
      <c r="AF52" s="311"/>
      <c r="AG52" s="311"/>
      <c r="AH52" s="312" t="s">
        <v>22</v>
      </c>
      <c r="AI52" s="312"/>
      <c r="AJ52" s="312"/>
      <c r="AK52" s="311" t="s">
        <v>29</v>
      </c>
      <c r="AL52" s="311"/>
      <c r="AM52" s="311"/>
      <c r="AN52" s="312" t="s">
        <v>23</v>
      </c>
      <c r="AO52" s="312"/>
      <c r="AP52" s="312"/>
      <c r="AQ52" s="313" t="s">
        <v>24</v>
      </c>
      <c r="AR52" s="313"/>
      <c r="AS52" s="313"/>
      <c r="AT52" s="312" t="s">
        <v>25</v>
      </c>
      <c r="AU52" s="312"/>
      <c r="AV52" s="312"/>
      <c r="AW52" s="312" t="s">
        <v>30</v>
      </c>
      <c r="AX52" s="312"/>
      <c r="AY52" s="312"/>
      <c r="AZ52" s="314" t="s">
        <v>26</v>
      </c>
      <c r="BA52" s="314"/>
      <c r="BB52" s="314"/>
      <c r="BC52" s="315"/>
      <c r="BD52" s="317"/>
      <c r="BE52" s="317"/>
      <c r="BF52" s="317"/>
      <c r="BG52" s="317"/>
      <c r="BH52" s="317"/>
      <c r="BI52" s="317"/>
      <c r="BJ52" s="317"/>
      <c r="BK52" s="317"/>
      <c r="BL52" s="317"/>
      <c r="BM52" s="317"/>
    </row>
    <row r="53" s="301" customFormat="true" ht="13.5" hidden="false" customHeight="true" outlineLevel="0" collapsed="false">
      <c r="A53" s="427" t="s">
        <v>31</v>
      </c>
      <c r="B53" s="425"/>
      <c r="C53" s="428"/>
      <c r="D53" s="325" t="s">
        <v>158</v>
      </c>
      <c r="E53" s="326" t="s">
        <v>33</v>
      </c>
      <c r="F53" s="324" t="s">
        <v>159</v>
      </c>
      <c r="G53" s="325" t="s">
        <v>158</v>
      </c>
      <c r="H53" s="326" t="s">
        <v>33</v>
      </c>
      <c r="I53" s="324" t="s">
        <v>159</v>
      </c>
      <c r="J53" s="325" t="s">
        <v>158</v>
      </c>
      <c r="K53" s="326" t="s">
        <v>33</v>
      </c>
      <c r="L53" s="324" t="s">
        <v>159</v>
      </c>
      <c r="M53" s="429" t="s">
        <v>32</v>
      </c>
      <c r="N53" s="430" t="s">
        <v>33</v>
      </c>
      <c r="O53" s="324" t="s">
        <v>159</v>
      </c>
      <c r="P53" s="327" t="s">
        <v>158</v>
      </c>
      <c r="Q53" s="326" t="s">
        <v>33</v>
      </c>
      <c r="R53" s="324" t="s">
        <v>159</v>
      </c>
      <c r="S53" s="325" t="s">
        <v>158</v>
      </c>
      <c r="T53" s="326" t="s">
        <v>33</v>
      </c>
      <c r="U53" s="324" t="s">
        <v>159</v>
      </c>
      <c r="V53" s="325" t="s">
        <v>158</v>
      </c>
      <c r="W53" s="326" t="s">
        <v>33</v>
      </c>
      <c r="X53" s="324" t="s">
        <v>159</v>
      </c>
      <c r="Y53" s="429" t="s">
        <v>32</v>
      </c>
      <c r="Z53" s="430" t="s">
        <v>33</v>
      </c>
      <c r="AA53" s="324" t="s">
        <v>159</v>
      </c>
      <c r="AB53" s="325" t="s">
        <v>158</v>
      </c>
      <c r="AC53" s="326" t="s">
        <v>33</v>
      </c>
      <c r="AD53" s="324" t="s">
        <v>159</v>
      </c>
      <c r="AE53" s="327" t="s">
        <v>158</v>
      </c>
      <c r="AF53" s="326" t="s">
        <v>33</v>
      </c>
      <c r="AG53" s="324" t="s">
        <v>159</v>
      </c>
      <c r="AH53" s="325" t="s">
        <v>158</v>
      </c>
      <c r="AI53" s="326" t="s">
        <v>33</v>
      </c>
      <c r="AJ53" s="324" t="s">
        <v>159</v>
      </c>
      <c r="AK53" s="429" t="s">
        <v>32</v>
      </c>
      <c r="AL53" s="430" t="s">
        <v>33</v>
      </c>
      <c r="AM53" s="324" t="s">
        <v>159</v>
      </c>
      <c r="AN53" s="325" t="s">
        <v>158</v>
      </c>
      <c r="AO53" s="326" t="s">
        <v>33</v>
      </c>
      <c r="AP53" s="324" t="s">
        <v>159</v>
      </c>
      <c r="AQ53" s="327" t="s">
        <v>158</v>
      </c>
      <c r="AR53" s="326" t="s">
        <v>33</v>
      </c>
      <c r="AS53" s="324" t="s">
        <v>159</v>
      </c>
      <c r="AT53" s="325" t="s">
        <v>158</v>
      </c>
      <c r="AU53" s="326" t="s">
        <v>33</v>
      </c>
      <c r="AV53" s="324" t="s">
        <v>159</v>
      </c>
      <c r="AW53" s="429" t="s">
        <v>32</v>
      </c>
      <c r="AX53" s="430" t="s">
        <v>33</v>
      </c>
      <c r="AY53" s="324" t="s">
        <v>159</v>
      </c>
      <c r="AZ53" s="328" t="s">
        <v>32</v>
      </c>
      <c r="BA53" s="329" t="s">
        <v>33</v>
      </c>
      <c r="BB53" s="330" t="s">
        <v>159</v>
      </c>
      <c r="BC53" s="315"/>
      <c r="BD53" s="317"/>
      <c r="BE53" s="317"/>
      <c r="BF53" s="317"/>
      <c r="BG53" s="317"/>
      <c r="BH53" s="317"/>
      <c r="BI53" s="317"/>
      <c r="BJ53" s="317"/>
      <c r="BK53" s="317"/>
      <c r="BL53" s="317"/>
      <c r="BM53" s="317"/>
    </row>
    <row r="54" s="301" customFormat="true" ht="13.5" hidden="false" customHeight="true" outlineLevel="0" collapsed="false">
      <c r="A54" s="310" t="n">
        <v>1</v>
      </c>
      <c r="B54" s="331" t="s">
        <v>61</v>
      </c>
      <c r="C54" s="332"/>
      <c r="D54" s="333" t="n">
        <f aca="false">SUM(D55:D59)</f>
        <v>1</v>
      </c>
      <c r="E54" s="334" t="n">
        <f aca="false">SUM(E55:E59)</f>
        <v>264</v>
      </c>
      <c r="F54" s="335"/>
      <c r="G54" s="333" t="n">
        <f aca="false">SUM(G55:G59)</f>
        <v>1</v>
      </c>
      <c r="H54" s="334" t="n">
        <f aca="false">SUM(H55:H59)</f>
        <v>264</v>
      </c>
      <c r="I54" s="313"/>
      <c r="J54" s="333" t="n">
        <f aca="false">SUM(J55:J59)</f>
        <v>1</v>
      </c>
      <c r="K54" s="334" t="n">
        <f aca="false">SUM(K55:K59)</f>
        <v>264</v>
      </c>
      <c r="L54" s="336"/>
      <c r="M54" s="333" t="n">
        <f aca="false">SUM(M55:M59)</f>
        <v>3</v>
      </c>
      <c r="N54" s="337" t="n">
        <f aca="false">SUM(N55:N59)</f>
        <v>792</v>
      </c>
      <c r="O54" s="335"/>
      <c r="P54" s="333" t="n">
        <f aca="false">SUM(P55:P59)</f>
        <v>2</v>
      </c>
      <c r="Q54" s="334" t="n">
        <f aca="false">SUM(Q55:Q59)</f>
        <v>528</v>
      </c>
      <c r="R54" s="313"/>
      <c r="S54" s="333" t="n">
        <f aca="false">SUM(S55:S59)</f>
        <v>1</v>
      </c>
      <c r="T54" s="334" t="n">
        <f aca="false">SUM(T55:T59)</f>
        <v>264</v>
      </c>
      <c r="U54" s="313"/>
      <c r="V54" s="338" t="n">
        <f aca="false">SUM(V55:V59)</f>
        <v>1</v>
      </c>
      <c r="W54" s="339" t="n">
        <f aca="false">SUM(W55:W59)</f>
        <v>264</v>
      </c>
      <c r="X54" s="340"/>
      <c r="Y54" s="333" t="n">
        <f aca="false">SUM(Y55:Y59)</f>
        <v>4</v>
      </c>
      <c r="Z54" s="337" t="n">
        <f aca="false">SUM(Z55:Z59)</f>
        <v>1056</v>
      </c>
      <c r="AA54" s="335"/>
      <c r="AB54" s="333" t="n">
        <f aca="false">SUM(AB55:AB59)</f>
        <v>1</v>
      </c>
      <c r="AC54" s="334" t="n">
        <f aca="false">SUM(AC55:AC59)</f>
        <v>110</v>
      </c>
      <c r="AD54" s="335"/>
      <c r="AE54" s="333" t="n">
        <f aca="false">SUM(AE55:AE59)</f>
        <v>3</v>
      </c>
      <c r="AF54" s="334" t="n">
        <f aca="false">SUM(AF55:AF59)</f>
        <v>792</v>
      </c>
      <c r="AG54" s="313"/>
      <c r="AH54" s="338" t="n">
        <f aca="false">SUM(AH55:AH59)</f>
        <v>2</v>
      </c>
      <c r="AI54" s="339" t="n">
        <f aca="false">SUM(AI55:AI59)</f>
        <v>528</v>
      </c>
      <c r="AJ54" s="341"/>
      <c r="AK54" s="333" t="n">
        <f aca="false">SUM(AK55:AK59)</f>
        <v>6</v>
      </c>
      <c r="AL54" s="337" t="n">
        <f aca="false">SUM(AL55:AL59)</f>
        <v>1430</v>
      </c>
      <c r="AM54" s="335"/>
      <c r="AN54" s="338" t="n">
        <f aca="false">SUM(AN55:AN59)</f>
        <v>4</v>
      </c>
      <c r="AO54" s="339" t="n">
        <f aca="false">SUM(AO55:AO59)</f>
        <v>1056</v>
      </c>
      <c r="AP54" s="342"/>
      <c r="AQ54" s="343" t="n">
        <f aca="false">SUM(AQ55:AQ59)</f>
        <v>3</v>
      </c>
      <c r="AR54" s="339" t="n">
        <f aca="false">SUM(AR55:AR59)</f>
        <v>792</v>
      </c>
      <c r="AS54" s="344"/>
      <c r="AT54" s="338" t="n">
        <f aca="false">SUM(AT55:AT59)</f>
        <v>3</v>
      </c>
      <c r="AU54" s="339" t="n">
        <f aca="false">SUM(AU55:AU59)</f>
        <v>638</v>
      </c>
      <c r="AV54" s="340"/>
      <c r="AW54" s="333" t="n">
        <f aca="false">SUM(AW55:AW59)</f>
        <v>10</v>
      </c>
      <c r="AX54" s="337" t="n">
        <f aca="false">SUM(AX55:AX59)</f>
        <v>2486</v>
      </c>
      <c r="AY54" s="313"/>
      <c r="AZ54" s="381" t="n">
        <f aca="false">D54+G54+J54+P54+S54+V54+AB54+AE54+AH54+AN54+AQ54+AT54</f>
        <v>23</v>
      </c>
      <c r="BA54" s="346" t="n">
        <f aca="false">N54+Z54+AL54+AX54</f>
        <v>5764</v>
      </c>
      <c r="BB54" s="347"/>
      <c r="BC54" s="315"/>
      <c r="BD54" s="317"/>
      <c r="BE54" s="317"/>
      <c r="BF54" s="317"/>
      <c r="BG54" s="317"/>
      <c r="BH54" s="317"/>
      <c r="BI54" s="317"/>
      <c r="BJ54" s="317"/>
      <c r="BK54" s="317"/>
      <c r="BL54" s="317"/>
      <c r="BM54" s="317"/>
    </row>
    <row r="55" s="301" customFormat="true" ht="14.25" hidden="false" customHeight="true" outlineLevel="0" collapsed="false">
      <c r="A55" s="348"/>
      <c r="B55" s="349" t="s">
        <v>160</v>
      </c>
      <c r="C55" s="350"/>
      <c r="D55" s="351"/>
      <c r="E55" s="352" t="str">
        <f aca="false">IF(D55*BC55,D55*BC55," ")</f>
        <v> </v>
      </c>
      <c r="F55" s="353"/>
      <c r="G55" s="351" t="n">
        <v>1</v>
      </c>
      <c r="H55" s="352" t="n">
        <f aca="false">IF(G55*BC55,G55*BC55," ")</f>
        <v>264</v>
      </c>
      <c r="I55" s="354"/>
      <c r="J55" s="351" t="n">
        <v>1</v>
      </c>
      <c r="K55" s="352" t="n">
        <f aca="false">IF(J55*BC55,J55*BC55," ")</f>
        <v>264</v>
      </c>
      <c r="L55" s="354"/>
      <c r="M55" s="355" t="n">
        <f aca="false">IF(D55+G55+J55,D55+G55+J55," ")</f>
        <v>2</v>
      </c>
      <c r="N55" s="356" t="n">
        <f aca="false">SUM(K55,H55,E55)</f>
        <v>528</v>
      </c>
      <c r="O55" s="357"/>
      <c r="P55" s="351" t="n">
        <v>1</v>
      </c>
      <c r="Q55" s="352" t="n">
        <f aca="false">IF(P55*BC55,P55*BC55," ")</f>
        <v>264</v>
      </c>
      <c r="R55" s="354"/>
      <c r="S55" s="351"/>
      <c r="T55" s="352" t="str">
        <f aca="false">IF(S55*BC55,S55*BC55," ")</f>
        <v> </v>
      </c>
      <c r="U55" s="354"/>
      <c r="V55" s="351" t="n">
        <v>1</v>
      </c>
      <c r="W55" s="352" t="n">
        <f aca="false">IF(V55*BC55,V55*BC55," ")</f>
        <v>264</v>
      </c>
      <c r="X55" s="354"/>
      <c r="Y55" s="355" t="n">
        <f aca="false">IF(P55+S55+V55,P55+S55+V55," ")</f>
        <v>2</v>
      </c>
      <c r="Z55" s="356" t="n">
        <f aca="false">SUM(W55,T55,Q55)</f>
        <v>528</v>
      </c>
      <c r="AA55" s="357"/>
      <c r="AB55" s="351"/>
      <c r="AC55" s="352" t="str">
        <f aca="false">IF(AB55*BC55,AB55*BC55," ")</f>
        <v> </v>
      </c>
      <c r="AD55" s="353"/>
      <c r="AE55" s="351" t="n">
        <v>2</v>
      </c>
      <c r="AF55" s="352" t="n">
        <f aca="false">IF(AE55*BC55,AE55*BC55," ")</f>
        <v>528</v>
      </c>
      <c r="AG55" s="354"/>
      <c r="AH55" s="351"/>
      <c r="AI55" s="352" t="str">
        <f aca="false">IF(AH55*BC55,AH55*BC55," ")</f>
        <v> </v>
      </c>
      <c r="AJ55" s="353"/>
      <c r="AK55" s="355" t="n">
        <f aca="false">IF(AB55+AE55+AH55,AB55+AE55+AH55," ")</f>
        <v>2</v>
      </c>
      <c r="AL55" s="356" t="n">
        <f aca="false">SUM(AI55,AF55,AC55)</f>
        <v>528</v>
      </c>
      <c r="AM55" s="357"/>
      <c r="AN55" s="351" t="n">
        <v>3</v>
      </c>
      <c r="AO55" s="352" t="n">
        <f aca="false">IF(AN55*BC55,AN55*BC55," ")</f>
        <v>792</v>
      </c>
      <c r="AP55" s="353"/>
      <c r="AQ55" s="358" t="n">
        <v>3</v>
      </c>
      <c r="AR55" s="352" t="n">
        <f aca="false">IF(AQ55*BC55,AQ55*BC55," ")</f>
        <v>792</v>
      </c>
      <c r="AS55" s="354"/>
      <c r="AT55" s="351" t="n">
        <v>1</v>
      </c>
      <c r="AU55" s="352" t="n">
        <f aca="false">IF(AT55*BC55,AT55*BC55," ")</f>
        <v>264</v>
      </c>
      <c r="AV55" s="354"/>
      <c r="AW55" s="355" t="n">
        <f aca="false">IF(AN55+AQ55+AT55,AN55+AQ55+AT55," ")</f>
        <v>7</v>
      </c>
      <c r="AX55" s="356" t="n">
        <f aca="false">SUM(AU55,AR55,AO55)</f>
        <v>1848</v>
      </c>
      <c r="AY55" s="359"/>
      <c r="AZ55" s="382" t="n">
        <f aca="false">D55+G55+J55+P55+S55+V55+AB55+AE55+AH55+AN55+AQ55+AT55</f>
        <v>13</v>
      </c>
      <c r="BA55" s="361" t="n">
        <f aca="false">N55+Z55+AL55+AX55</f>
        <v>3432</v>
      </c>
      <c r="BB55" s="362"/>
      <c r="BC55" s="296" t="n">
        <v>264</v>
      </c>
    </row>
    <row r="56" s="301" customFormat="true" ht="13.5" hidden="false" customHeight="true" outlineLevel="0" collapsed="false">
      <c r="A56" s="348"/>
      <c r="B56" s="364" t="s">
        <v>161</v>
      </c>
      <c r="C56" s="365"/>
      <c r="D56" s="351"/>
      <c r="E56" s="352" t="str">
        <f aca="false">IF(D56*BC56,D56*BC56," ")</f>
        <v> </v>
      </c>
      <c r="F56" s="353"/>
      <c r="G56" s="351"/>
      <c r="H56" s="352" t="str">
        <f aca="false">IF(G56*BC56,G56*BC56," ")</f>
        <v> </v>
      </c>
      <c r="I56" s="354"/>
      <c r="J56" s="351"/>
      <c r="K56" s="352" t="str">
        <f aca="false">IF(J56*BC56,J56*BC56," ")</f>
        <v> </v>
      </c>
      <c r="L56" s="354"/>
      <c r="M56" s="355" t="str">
        <f aca="false">IF(D56+G56+J56,D56+G56+J56," ")</f>
        <v> </v>
      </c>
      <c r="N56" s="356" t="n">
        <f aca="false">SUM(K56,H56,E56)</f>
        <v>0</v>
      </c>
      <c r="O56" s="357"/>
      <c r="P56" s="351"/>
      <c r="Q56" s="352" t="str">
        <f aca="false">IF(P56*BC56,P56*BC56," ")</f>
        <v> </v>
      </c>
      <c r="R56" s="354"/>
      <c r="S56" s="351"/>
      <c r="T56" s="352" t="str">
        <f aca="false">IF(S56*BC56,S56*BC56," ")</f>
        <v> </v>
      </c>
      <c r="U56" s="354"/>
      <c r="V56" s="351"/>
      <c r="W56" s="352" t="str">
        <f aca="false">IF(V56*BC56,V56*BC56," ")</f>
        <v> </v>
      </c>
      <c r="X56" s="354"/>
      <c r="Y56" s="355" t="str">
        <f aca="false">IF(P56+S56+V56,P56+S56+V56," ")</f>
        <v> </v>
      </c>
      <c r="Z56" s="356" t="n">
        <f aca="false">SUM(W56,T56,Q56)</f>
        <v>0</v>
      </c>
      <c r="AA56" s="357"/>
      <c r="AB56" s="351"/>
      <c r="AC56" s="352" t="str">
        <f aca="false">IF(AB56*BC56,AB56*BC56," ")</f>
        <v> </v>
      </c>
      <c r="AD56" s="353"/>
      <c r="AE56" s="351"/>
      <c r="AF56" s="352" t="str">
        <f aca="false">IF(AE56*BC56,AE56*BC56," ")</f>
        <v> </v>
      </c>
      <c r="AG56" s="354"/>
      <c r="AH56" s="351"/>
      <c r="AI56" s="352" t="str">
        <f aca="false">IF(AH56*BC56,AH56*BC56," ")</f>
        <v> </v>
      </c>
      <c r="AJ56" s="353"/>
      <c r="AK56" s="355" t="str">
        <f aca="false">IF(AB56+AE56+AH56,AB56+AE56+AH56," ")</f>
        <v> </v>
      </c>
      <c r="AL56" s="356" t="n">
        <f aca="false">SUM(AI56,AF56,AC56)</f>
        <v>0</v>
      </c>
      <c r="AM56" s="357"/>
      <c r="AN56" s="351"/>
      <c r="AO56" s="352" t="str">
        <f aca="false">IF(AN56*BC56,AN56*BC56," ")</f>
        <v> </v>
      </c>
      <c r="AP56" s="353"/>
      <c r="AQ56" s="358"/>
      <c r="AR56" s="352" t="str">
        <f aca="false">IF(AQ56*BC56,AQ56*BC56," ")</f>
        <v> </v>
      </c>
      <c r="AS56" s="354"/>
      <c r="AT56" s="351"/>
      <c r="AU56" s="352" t="str">
        <f aca="false">IF(AT56*BC56,AT56*BC56," ")</f>
        <v> </v>
      </c>
      <c r="AV56" s="354"/>
      <c r="AW56" s="355" t="str">
        <f aca="false">IF(AN56+AQ56+AT56,AN56+AQ56+AT56," ")</f>
        <v> </v>
      </c>
      <c r="AX56" s="356" t="n">
        <f aca="false">SUM(AU56,AR56,AO56)</f>
        <v>0</v>
      </c>
      <c r="AY56" s="359"/>
      <c r="AZ56" s="382" t="n">
        <f aca="false">D56+G56+J56+P56+S56+V56+AB56+AE56+AH56+AN56+AQ56+AT56</f>
        <v>0</v>
      </c>
      <c r="BA56" s="366" t="n">
        <f aca="false">N56+Z56+AL56+AX56</f>
        <v>0</v>
      </c>
      <c r="BB56" s="362"/>
      <c r="BC56" s="296" t="n">
        <v>66</v>
      </c>
    </row>
    <row r="57" s="301" customFormat="true" ht="13.5" hidden="false" customHeight="true" outlineLevel="0" collapsed="false">
      <c r="A57" s="348"/>
      <c r="B57" s="364" t="s">
        <v>162</v>
      </c>
      <c r="C57" s="365"/>
      <c r="D57" s="351" t="n">
        <v>1</v>
      </c>
      <c r="E57" s="352" t="n">
        <f aca="false">IF(D57*BC57,D57*BC57," ")</f>
        <v>264</v>
      </c>
      <c r="F57" s="353"/>
      <c r="G57" s="351"/>
      <c r="H57" s="352" t="str">
        <f aca="false">IF(G57*BC57,G57*BC57," ")</f>
        <v> </v>
      </c>
      <c r="I57" s="354"/>
      <c r="J57" s="351"/>
      <c r="K57" s="352" t="str">
        <f aca="false">IF(J57*BC57,J57*BC57," ")</f>
        <v> </v>
      </c>
      <c r="L57" s="354"/>
      <c r="M57" s="355" t="n">
        <f aca="false">IF(D57+G57+J57,D57+G57+J57," ")</f>
        <v>1</v>
      </c>
      <c r="N57" s="356" t="n">
        <f aca="false">SUM(K57,H57,E57)</f>
        <v>264</v>
      </c>
      <c r="O57" s="357"/>
      <c r="P57" s="351" t="n">
        <v>1</v>
      </c>
      <c r="Q57" s="352" t="n">
        <f aca="false">IF(P57*BC57,P57*BC57," ")</f>
        <v>264</v>
      </c>
      <c r="R57" s="354"/>
      <c r="S57" s="351" t="n">
        <v>1</v>
      </c>
      <c r="T57" s="352" t="n">
        <f aca="false">IF(S57*BC57,S57*BC57," ")</f>
        <v>264</v>
      </c>
      <c r="U57" s="354"/>
      <c r="V57" s="351"/>
      <c r="W57" s="352" t="str">
        <f aca="false">IF(V57*BC57,V57*BC57," ")</f>
        <v> </v>
      </c>
      <c r="X57" s="354"/>
      <c r="Y57" s="355" t="n">
        <f aca="false">IF(P57+S57+V57,P57+S57+V57," ")</f>
        <v>2</v>
      </c>
      <c r="Z57" s="356" t="n">
        <f aca="false">SUM(W57,T57,Q57)</f>
        <v>528</v>
      </c>
      <c r="AA57" s="357"/>
      <c r="AB57" s="351"/>
      <c r="AC57" s="352" t="str">
        <f aca="false">IF(AB57*BC57,AB57*BC57," ")</f>
        <v> </v>
      </c>
      <c r="AD57" s="353"/>
      <c r="AE57" s="351" t="n">
        <v>1</v>
      </c>
      <c r="AF57" s="352" t="n">
        <f aca="false">IF(AE57*BC57,AE57*BC57," ")</f>
        <v>264</v>
      </c>
      <c r="AG57" s="354"/>
      <c r="AH57" s="351" t="n">
        <v>2</v>
      </c>
      <c r="AI57" s="352" t="n">
        <f aca="false">IF(AH57*BC57,AH57*BC57," ")</f>
        <v>528</v>
      </c>
      <c r="AJ57" s="353"/>
      <c r="AK57" s="355" t="n">
        <f aca="false">IF(AB57+AE57+AH57,AB57+AE57+AH57," ")</f>
        <v>3</v>
      </c>
      <c r="AL57" s="356" t="n">
        <f aca="false">SUM(AI57,AF57,AC57)</f>
        <v>792</v>
      </c>
      <c r="AM57" s="357"/>
      <c r="AN57" s="351" t="n">
        <v>1</v>
      </c>
      <c r="AO57" s="352" t="n">
        <f aca="false">IF(AN57*BC57,AN57*BC57," ")</f>
        <v>264</v>
      </c>
      <c r="AP57" s="353"/>
      <c r="AQ57" s="358"/>
      <c r="AR57" s="352" t="str">
        <f aca="false">IF(AQ57*BC57,AQ57*BC57," ")</f>
        <v> </v>
      </c>
      <c r="AS57" s="354"/>
      <c r="AT57" s="351" t="n">
        <v>1</v>
      </c>
      <c r="AU57" s="352" t="n">
        <f aca="false">IF(AT57*BC57,AT57*BC57," ")</f>
        <v>264</v>
      </c>
      <c r="AV57" s="354"/>
      <c r="AW57" s="355" t="n">
        <f aca="false">IF(AN57+AQ57+AT57,AN57+AQ57+AT57," ")</f>
        <v>2</v>
      </c>
      <c r="AX57" s="356" t="n">
        <f aca="false">SUM(AU57,AR57,AO57)</f>
        <v>528</v>
      </c>
      <c r="AY57" s="359"/>
      <c r="AZ57" s="382" t="n">
        <f aca="false">D57+G57+J57+P57+S57+V57+AB57+AE57+AH57+AN57+AQ57+AT57</f>
        <v>8</v>
      </c>
      <c r="BA57" s="361" t="n">
        <f aca="false">N57+Z57+AL57+AX57</f>
        <v>2112</v>
      </c>
      <c r="BB57" s="362"/>
      <c r="BC57" s="296" t="n">
        <v>264</v>
      </c>
    </row>
    <row r="58" s="301" customFormat="true" ht="13.5" hidden="false" customHeight="true" outlineLevel="0" collapsed="false">
      <c r="A58" s="348"/>
      <c r="B58" s="364" t="s">
        <v>163</v>
      </c>
      <c r="C58" s="365"/>
      <c r="D58" s="351"/>
      <c r="E58" s="352" t="str">
        <f aca="false">IF(D58*BC58,D58*BC58," ")</f>
        <v> </v>
      </c>
      <c r="F58" s="353"/>
      <c r="G58" s="351"/>
      <c r="H58" s="352" t="str">
        <f aca="false">IF(G58*BC58,G58*BC58," ")</f>
        <v> </v>
      </c>
      <c r="I58" s="354"/>
      <c r="J58" s="351"/>
      <c r="K58" s="352" t="str">
        <f aca="false">IF(J58*BC58,J58*BC58," ")</f>
        <v> </v>
      </c>
      <c r="L58" s="354"/>
      <c r="M58" s="355" t="str">
        <f aca="false">IF(D58+G58+J58,D58+G58+J58," ")</f>
        <v> </v>
      </c>
      <c r="N58" s="356" t="n">
        <f aca="false">SUM(K58,H58,E58)</f>
        <v>0</v>
      </c>
      <c r="O58" s="357"/>
      <c r="P58" s="351"/>
      <c r="Q58" s="352" t="str">
        <f aca="false">IF(P58*BC58,P58*BC58," ")</f>
        <v> </v>
      </c>
      <c r="R58" s="354"/>
      <c r="S58" s="351"/>
      <c r="T58" s="352" t="str">
        <f aca="false">IF(S58*BC58,S58*BC58," ")</f>
        <v> </v>
      </c>
      <c r="U58" s="354"/>
      <c r="V58" s="351"/>
      <c r="W58" s="352" t="str">
        <f aca="false">IF(V58*BC58,V58*BC58," ")</f>
        <v> </v>
      </c>
      <c r="X58" s="354"/>
      <c r="Y58" s="355" t="str">
        <f aca="false">IF(P58+S58+V58,P58+S58+V58," ")</f>
        <v> </v>
      </c>
      <c r="Z58" s="356" t="n">
        <f aca="false">SUM(W58,T58,Q58)</f>
        <v>0</v>
      </c>
      <c r="AA58" s="357"/>
      <c r="AB58" s="351"/>
      <c r="AC58" s="352" t="str">
        <f aca="false">IF(AB58*BC58,AB58*BC58," ")</f>
        <v> </v>
      </c>
      <c r="AD58" s="353"/>
      <c r="AE58" s="351"/>
      <c r="AF58" s="352" t="str">
        <f aca="false">IF(AE58*BC58,AE58*BC58," ")</f>
        <v> </v>
      </c>
      <c r="AG58" s="354"/>
      <c r="AH58" s="351"/>
      <c r="AI58" s="352" t="str">
        <f aca="false">IF(AH58*BC58,AH58*BC58," ")</f>
        <v> </v>
      </c>
      <c r="AJ58" s="353"/>
      <c r="AK58" s="355" t="str">
        <f aca="false">IF(AB58+AE58+AH58,AB58+AE58+AH58," ")</f>
        <v> </v>
      </c>
      <c r="AL58" s="356" t="n">
        <f aca="false">SUM(AI58,AF58,AC58)</f>
        <v>0</v>
      </c>
      <c r="AM58" s="357"/>
      <c r="AN58" s="351"/>
      <c r="AO58" s="352" t="str">
        <f aca="false">IF(AN58*BC58,AN58*BC58," ")</f>
        <v> </v>
      </c>
      <c r="AP58" s="353"/>
      <c r="AQ58" s="358"/>
      <c r="AR58" s="352" t="str">
        <f aca="false">IF(AQ58*BC58,AQ58*BC58," ")</f>
        <v> </v>
      </c>
      <c r="AS58" s="354"/>
      <c r="AT58" s="351"/>
      <c r="AU58" s="352" t="str">
        <f aca="false">IF(AT58*BC58,AT58*BC58," ")</f>
        <v> </v>
      </c>
      <c r="AV58" s="354"/>
      <c r="AW58" s="355" t="str">
        <f aca="false">IF(AN58+AQ58+AT58,AN58+AQ58+AT58," ")</f>
        <v> </v>
      </c>
      <c r="AX58" s="356" t="n">
        <f aca="false">SUM(AU58,AR58,AO58)</f>
        <v>0</v>
      </c>
      <c r="AY58" s="359"/>
      <c r="AZ58" s="382" t="n">
        <f aca="false">D58+G58+J58+P58+S58+V58+AB58+AE58+AH58+AN58+AQ58+AT58</f>
        <v>0</v>
      </c>
      <c r="BA58" s="361" t="n">
        <f aca="false">N58+Z58+AL58+AX58</f>
        <v>0</v>
      </c>
      <c r="BB58" s="362"/>
      <c r="BC58" s="296" t="n">
        <v>264</v>
      </c>
    </row>
    <row r="59" s="301" customFormat="true" ht="14.25" hidden="false" customHeight="true" outlineLevel="0" collapsed="false">
      <c r="A59" s="367"/>
      <c r="B59" s="368" t="s">
        <v>164</v>
      </c>
      <c r="C59" s="369"/>
      <c r="D59" s="370"/>
      <c r="E59" s="352" t="str">
        <f aca="false">IF(D59*BC59,D59*BC59," ")</f>
        <v> </v>
      </c>
      <c r="F59" s="371"/>
      <c r="G59" s="370"/>
      <c r="H59" s="352" t="str">
        <f aca="false">IF(G59*BC59,G59*BC59," ")</f>
        <v> </v>
      </c>
      <c r="I59" s="372"/>
      <c r="J59" s="373"/>
      <c r="K59" s="352" t="str">
        <f aca="false">IF(J59*BC59,J59*BC59," ")</f>
        <v> </v>
      </c>
      <c r="L59" s="374"/>
      <c r="M59" s="355" t="str">
        <f aca="false">IF(D59+G59+J59,D59+G59+J59," ")</f>
        <v> </v>
      </c>
      <c r="N59" s="356" t="n">
        <f aca="false">SUM(K59,H59,E59)</f>
        <v>0</v>
      </c>
      <c r="O59" s="375"/>
      <c r="P59" s="370"/>
      <c r="Q59" s="352" t="str">
        <f aca="false">IF(P59*BC59,P59*BC59," ")</f>
        <v> </v>
      </c>
      <c r="R59" s="372"/>
      <c r="S59" s="370"/>
      <c r="T59" s="352" t="str">
        <f aca="false">IF(S59*BC59,S59*BC59," ")</f>
        <v> </v>
      </c>
      <c r="U59" s="372"/>
      <c r="V59" s="373"/>
      <c r="W59" s="352" t="str">
        <f aca="false">IF(V59*BC59,V59*BC59," ")</f>
        <v> </v>
      </c>
      <c r="X59" s="374"/>
      <c r="Y59" s="355" t="str">
        <f aca="false">IF(P59+S59+V59,P59+S59+V59," ")</f>
        <v> </v>
      </c>
      <c r="Z59" s="356" t="n">
        <f aca="false">SUM(W59,T59,Q59)</f>
        <v>0</v>
      </c>
      <c r="AA59" s="375"/>
      <c r="AB59" s="370" t="n">
        <v>1</v>
      </c>
      <c r="AC59" s="352" t="n">
        <f aca="false">IF(AB59*BC59,AB59*BC59," ")</f>
        <v>110</v>
      </c>
      <c r="AD59" s="371"/>
      <c r="AE59" s="370"/>
      <c r="AF59" s="352" t="str">
        <f aca="false">IF(AE59*BC59,AE59*BC59," ")</f>
        <v> </v>
      </c>
      <c r="AG59" s="372"/>
      <c r="AH59" s="373"/>
      <c r="AI59" s="352" t="str">
        <f aca="false">IF(AH59*BC59,AH59*BC59," ")</f>
        <v> </v>
      </c>
      <c r="AJ59" s="376"/>
      <c r="AK59" s="355" t="n">
        <f aca="false">IF(AB59+AE59+AH59,AB59+AE59+AH59," ")</f>
        <v>1</v>
      </c>
      <c r="AL59" s="356" t="n">
        <f aca="false">SUM(AI59,AF59,AC59)</f>
        <v>110</v>
      </c>
      <c r="AM59" s="375"/>
      <c r="AN59" s="370"/>
      <c r="AO59" s="352" t="str">
        <f aca="false">IF(AN59*BC59,AN59*BC59," ")</f>
        <v> </v>
      </c>
      <c r="AP59" s="371"/>
      <c r="AQ59" s="377"/>
      <c r="AR59" s="352" t="str">
        <f aca="false">IF(AQ59*BC59,AQ59*BC59," ")</f>
        <v> </v>
      </c>
      <c r="AS59" s="372"/>
      <c r="AT59" s="373" t="n">
        <v>1</v>
      </c>
      <c r="AU59" s="352" t="n">
        <f aca="false">IF(AT59*BC59,AT59*BC59," ")</f>
        <v>110</v>
      </c>
      <c r="AV59" s="374"/>
      <c r="AW59" s="355" t="n">
        <f aca="false">IF(AN59+AQ59+AT59,AN59+AQ59+AT59," ")</f>
        <v>1</v>
      </c>
      <c r="AX59" s="356" t="n">
        <f aca="false">SUM(AU59,AR59,AO59)</f>
        <v>110</v>
      </c>
      <c r="AY59" s="378"/>
      <c r="AZ59" s="382" t="n">
        <f aca="false">D59+G59+J59+P59+S59+V59+AB59+AE59+AH59+AN59+AQ59+AT59</f>
        <v>2</v>
      </c>
      <c r="BA59" s="339" t="n">
        <f aca="false">N59+Z59+AL59+AX59</f>
        <v>220</v>
      </c>
      <c r="BB59" s="379"/>
      <c r="BC59" s="296" t="n">
        <v>110</v>
      </c>
    </row>
    <row r="60" s="301" customFormat="true" ht="13.5" hidden="false" customHeight="true" outlineLevel="0" collapsed="false">
      <c r="A60" s="310" t="n">
        <v>2</v>
      </c>
      <c r="B60" s="331" t="s">
        <v>54</v>
      </c>
      <c r="C60" s="332"/>
      <c r="D60" s="333" t="n">
        <f aca="false">SUM(D61:D65)</f>
        <v>0</v>
      </c>
      <c r="E60" s="334" t="n">
        <f aca="false">SUM(E61:E65)</f>
        <v>0</v>
      </c>
      <c r="F60" s="335"/>
      <c r="G60" s="333" t="n">
        <f aca="false">SUM(G61:G65)</f>
        <v>0</v>
      </c>
      <c r="H60" s="334" t="n">
        <f aca="false">SUM(H61:H65)</f>
        <v>0</v>
      </c>
      <c r="I60" s="313"/>
      <c r="J60" s="333" t="n">
        <f aca="false">SUM(J61:J65)</f>
        <v>0</v>
      </c>
      <c r="K60" s="334" t="n">
        <f aca="false">SUM(K61:K65)</f>
        <v>0</v>
      </c>
      <c r="L60" s="336"/>
      <c r="M60" s="333" t="n">
        <f aca="false">SUM(M61:M65)</f>
        <v>0</v>
      </c>
      <c r="N60" s="337" t="n">
        <f aca="false">SUM(N61:N65)</f>
        <v>0</v>
      </c>
      <c r="O60" s="335"/>
      <c r="P60" s="333" t="n">
        <f aca="false">SUM(P61:P65)</f>
        <v>0</v>
      </c>
      <c r="Q60" s="334" t="n">
        <f aca="false">SUM(Q61:Q65)</f>
        <v>0</v>
      </c>
      <c r="R60" s="313"/>
      <c r="S60" s="333" t="n">
        <f aca="false">SUM(S61:S65)</f>
        <v>0</v>
      </c>
      <c r="T60" s="334" t="n">
        <f aca="false">SUM(T61:T65)</f>
        <v>0</v>
      </c>
      <c r="U60" s="313"/>
      <c r="V60" s="333" t="n">
        <f aca="false">SUM(V61:V65)</f>
        <v>0</v>
      </c>
      <c r="W60" s="334" t="n">
        <f aca="false">SUM(W61:W65)</f>
        <v>0</v>
      </c>
      <c r="X60" s="336"/>
      <c r="Y60" s="333" t="n">
        <f aca="false">SUM(Y61:Y65)</f>
        <v>0</v>
      </c>
      <c r="Z60" s="337" t="n">
        <f aca="false">SUM(Z61:Z65)</f>
        <v>0</v>
      </c>
      <c r="AA60" s="335"/>
      <c r="AB60" s="333" t="n">
        <f aca="false">SUM(AB61:AB65)</f>
        <v>0</v>
      </c>
      <c r="AC60" s="334" t="n">
        <f aca="false">SUM(AC61:AC65)</f>
        <v>0</v>
      </c>
      <c r="AD60" s="335"/>
      <c r="AE60" s="333" t="n">
        <f aca="false">SUM(AE61:AE65)</f>
        <v>2</v>
      </c>
      <c r="AF60" s="334" t="n">
        <f aca="false">SUM(AF61:AF65)</f>
        <v>132</v>
      </c>
      <c r="AG60" s="313"/>
      <c r="AH60" s="333" t="n">
        <f aca="false">SUM(AH61:AH65)</f>
        <v>1</v>
      </c>
      <c r="AI60" s="334" t="n">
        <f aca="false">SUM(AI61:AI65)</f>
        <v>264</v>
      </c>
      <c r="AJ60" s="347"/>
      <c r="AK60" s="333" t="n">
        <f aca="false">SUM(AK61:AK65)</f>
        <v>3</v>
      </c>
      <c r="AL60" s="337" t="n">
        <f aca="false">SUM(AL61:AL65)</f>
        <v>396</v>
      </c>
      <c r="AM60" s="335"/>
      <c r="AN60" s="333" t="n">
        <f aca="false">SUM(AN61:AN65)</f>
        <v>2</v>
      </c>
      <c r="AO60" s="334" t="n">
        <f aca="false">SUM(AO61:AO65)</f>
        <v>132</v>
      </c>
      <c r="AP60" s="335"/>
      <c r="AQ60" s="380" t="n">
        <f aca="false">SUM(AQ61:AQ65)</f>
        <v>2</v>
      </c>
      <c r="AR60" s="334" t="n">
        <f aca="false">SUM(AR61:AR65)</f>
        <v>528</v>
      </c>
      <c r="AS60" s="313"/>
      <c r="AT60" s="333" t="n">
        <f aca="false">SUM(AT61:AT65)</f>
        <v>2</v>
      </c>
      <c r="AU60" s="334" t="n">
        <f aca="false">SUM(AU61:AU65)</f>
        <v>132</v>
      </c>
      <c r="AV60" s="336"/>
      <c r="AW60" s="333" t="n">
        <f aca="false">SUM(AW61:AW65)</f>
        <v>6</v>
      </c>
      <c r="AX60" s="337" t="n">
        <f aca="false">SUM(AX61:AX65)</f>
        <v>792</v>
      </c>
      <c r="AY60" s="313"/>
      <c r="AZ60" s="381" t="n">
        <f aca="false">D60+G60+J60+P60+S60+V60+AB60+AE60+AH60+AN60+AQ60+AT60</f>
        <v>9</v>
      </c>
      <c r="BA60" s="346" t="n">
        <f aca="false">N60+Z60+AL60+AX60</f>
        <v>1188</v>
      </c>
      <c r="BB60" s="347"/>
      <c r="BC60" s="315"/>
      <c r="BD60" s="317"/>
      <c r="BE60" s="317"/>
      <c r="BF60" s="317"/>
      <c r="BG60" s="317"/>
      <c r="BH60" s="317"/>
      <c r="BI60" s="317"/>
      <c r="BJ60" s="317"/>
      <c r="BK60" s="317"/>
      <c r="BL60" s="317"/>
      <c r="BM60" s="317"/>
    </row>
    <row r="61" s="301" customFormat="true" ht="13.5" hidden="false" customHeight="true" outlineLevel="0" collapsed="false">
      <c r="A61" s="348"/>
      <c r="B61" s="349" t="s">
        <v>160</v>
      </c>
      <c r="C61" s="350"/>
      <c r="D61" s="351"/>
      <c r="E61" s="352" t="str">
        <f aca="false">IF(D61*BC61,D61*BC61," ")</f>
        <v> </v>
      </c>
      <c r="F61" s="353"/>
      <c r="G61" s="351"/>
      <c r="H61" s="352" t="str">
        <f aca="false">IF(G61*BC61,G61*BC61," ")</f>
        <v> </v>
      </c>
      <c r="I61" s="354"/>
      <c r="J61" s="351"/>
      <c r="K61" s="352" t="str">
        <f aca="false">IF(J61*BC61,J61*BC61," ")</f>
        <v> </v>
      </c>
      <c r="L61" s="354"/>
      <c r="M61" s="355" t="str">
        <f aca="false">IF(D61+G61+J61,D61+G61+J61," ")</f>
        <v> </v>
      </c>
      <c r="N61" s="356" t="n">
        <f aca="false">SUM(K61,H61,E61)</f>
        <v>0</v>
      </c>
      <c r="O61" s="357"/>
      <c r="P61" s="351"/>
      <c r="Q61" s="352" t="str">
        <f aca="false">IF(P61*BC61,P61*BC61," ")</f>
        <v> </v>
      </c>
      <c r="R61" s="354"/>
      <c r="S61" s="351"/>
      <c r="T61" s="352" t="str">
        <f aca="false">IF(S61*BC61,S61*BC61," ")</f>
        <v> </v>
      </c>
      <c r="U61" s="354"/>
      <c r="V61" s="351"/>
      <c r="W61" s="352" t="str">
        <f aca="false">IF(V61*BC61,V61*BC61," ")</f>
        <v> </v>
      </c>
      <c r="X61" s="354"/>
      <c r="Y61" s="355" t="str">
        <f aca="false">IF(P61+S61+V61,P61+S61+V61," ")</f>
        <v> </v>
      </c>
      <c r="Z61" s="356" t="n">
        <f aca="false">SUM(W61,T61,Q61)</f>
        <v>0</v>
      </c>
      <c r="AA61" s="357"/>
      <c r="AB61" s="351"/>
      <c r="AC61" s="352" t="str">
        <f aca="false">IF(AB61*BC61,AB61*BC61," ")</f>
        <v> </v>
      </c>
      <c r="AD61" s="353"/>
      <c r="AE61" s="351"/>
      <c r="AF61" s="352" t="str">
        <f aca="false">IF(AE61*BC61,AE61*BC61," ")</f>
        <v> </v>
      </c>
      <c r="AG61" s="354"/>
      <c r="AH61" s="351"/>
      <c r="AI61" s="352" t="str">
        <f aca="false">IF(AH61*BC61,AH61*BC61," ")</f>
        <v> </v>
      </c>
      <c r="AJ61" s="353"/>
      <c r="AK61" s="355" t="str">
        <f aca="false">IF(AB61+AE61+AH61,AB61+AE61+AH61," ")</f>
        <v> </v>
      </c>
      <c r="AL61" s="356" t="n">
        <f aca="false">SUM(AI61,AF61,AC61)</f>
        <v>0</v>
      </c>
      <c r="AM61" s="357"/>
      <c r="AN61" s="351"/>
      <c r="AO61" s="352" t="str">
        <f aca="false">IF(AN61*BC61,AN61*BC61," ")</f>
        <v> </v>
      </c>
      <c r="AP61" s="353"/>
      <c r="AQ61" s="358"/>
      <c r="AR61" s="352" t="str">
        <f aca="false">IF(AQ61*BC61,AQ61*BC61," ")</f>
        <v> </v>
      </c>
      <c r="AS61" s="354"/>
      <c r="AT61" s="351"/>
      <c r="AU61" s="352" t="str">
        <f aca="false">IF(AT61*BC61,AT61*BC61," ")</f>
        <v> </v>
      </c>
      <c r="AV61" s="354"/>
      <c r="AW61" s="355" t="str">
        <f aca="false">IF(AN61+AQ61+AT61,AN61+AQ61+AT61," ")</f>
        <v> </v>
      </c>
      <c r="AX61" s="356" t="n">
        <f aca="false">SUM(AU61,AR61,AO61)</f>
        <v>0</v>
      </c>
      <c r="AY61" s="359"/>
      <c r="AZ61" s="382" t="n">
        <f aca="false">D61+G61+J61+P61+S61+V61+AB61+AE61+AH61+AN61+AQ61+AT61</f>
        <v>0</v>
      </c>
      <c r="BA61" s="361" t="n">
        <f aca="false">N61+Z61+AL61+AX61</f>
        <v>0</v>
      </c>
      <c r="BB61" s="362"/>
      <c r="BC61" s="296" t="n">
        <v>264</v>
      </c>
    </row>
    <row r="62" s="301" customFormat="true" ht="13.5" hidden="false" customHeight="true" outlineLevel="0" collapsed="false">
      <c r="A62" s="348"/>
      <c r="B62" s="364" t="s">
        <v>161</v>
      </c>
      <c r="C62" s="365"/>
      <c r="D62" s="351"/>
      <c r="E62" s="352" t="str">
        <f aca="false">IF(D62*BC62,D62*BC62," ")</f>
        <v> </v>
      </c>
      <c r="F62" s="353"/>
      <c r="G62" s="351"/>
      <c r="H62" s="352" t="str">
        <f aca="false">IF(G62*BC62,G62*BC62," ")</f>
        <v> </v>
      </c>
      <c r="I62" s="354"/>
      <c r="J62" s="351"/>
      <c r="K62" s="352" t="str">
        <f aca="false">IF(J62*BC62,J62*BC62," ")</f>
        <v> </v>
      </c>
      <c r="L62" s="354"/>
      <c r="M62" s="355" t="str">
        <f aca="false">IF(D62+G62+J62,D62+G62+J62," ")</f>
        <v> </v>
      </c>
      <c r="N62" s="356" t="n">
        <f aca="false">SUM(K62,H62,E62)</f>
        <v>0</v>
      </c>
      <c r="O62" s="357"/>
      <c r="P62" s="351"/>
      <c r="Q62" s="352" t="str">
        <f aca="false">IF(P62*BC62,P62*BC62," ")</f>
        <v> </v>
      </c>
      <c r="R62" s="354"/>
      <c r="S62" s="351"/>
      <c r="T62" s="352" t="str">
        <f aca="false">IF(S62*BC62,S62*BC62," ")</f>
        <v> </v>
      </c>
      <c r="U62" s="354"/>
      <c r="V62" s="351"/>
      <c r="W62" s="352" t="str">
        <f aca="false">IF(V62*BC62,V62*BC62," ")</f>
        <v> </v>
      </c>
      <c r="X62" s="354"/>
      <c r="Y62" s="355" t="str">
        <f aca="false">IF(P62+S62+V62,P62+S62+V62," ")</f>
        <v> </v>
      </c>
      <c r="Z62" s="356" t="n">
        <f aca="false">SUM(W62,T62,Q62)</f>
        <v>0</v>
      </c>
      <c r="AA62" s="357"/>
      <c r="AB62" s="351"/>
      <c r="AC62" s="352" t="str">
        <f aca="false">IF(AB62*BC62,AB62*BC62," ")</f>
        <v> </v>
      </c>
      <c r="AD62" s="353"/>
      <c r="AE62" s="351" t="n">
        <v>2</v>
      </c>
      <c r="AF62" s="352" t="n">
        <f aca="false">IF(AE62*BC62,AE62*BC62," ")</f>
        <v>132</v>
      </c>
      <c r="AG62" s="354"/>
      <c r="AH62" s="351"/>
      <c r="AI62" s="352" t="str">
        <f aca="false">IF(AH62*BC62,AH62*BC62," ")</f>
        <v> </v>
      </c>
      <c r="AJ62" s="353"/>
      <c r="AK62" s="355" t="n">
        <f aca="false">IF(AB62+AE62+AH62,AB62+AE62+AH62," ")</f>
        <v>2</v>
      </c>
      <c r="AL62" s="356" t="n">
        <f aca="false">SUM(AI62,AF62,AC62)</f>
        <v>132</v>
      </c>
      <c r="AM62" s="357"/>
      <c r="AN62" s="351" t="n">
        <v>2</v>
      </c>
      <c r="AO62" s="352" t="n">
        <f aca="false">IF(AN62*BC62,AN62*BC62," ")</f>
        <v>132</v>
      </c>
      <c r="AP62" s="353"/>
      <c r="AQ62" s="358"/>
      <c r="AR62" s="352" t="str">
        <f aca="false">IF(AQ62*BC62,AQ62*BC62," ")</f>
        <v> </v>
      </c>
      <c r="AS62" s="354"/>
      <c r="AT62" s="351" t="n">
        <v>2</v>
      </c>
      <c r="AU62" s="352" t="n">
        <f aca="false">IF(AT62*BC62,AT62*BC62," ")</f>
        <v>132</v>
      </c>
      <c r="AV62" s="354"/>
      <c r="AW62" s="355" t="n">
        <f aca="false">IF(AN62+AQ62+AT62,AN62+AQ62+AT62," ")</f>
        <v>4</v>
      </c>
      <c r="AX62" s="356" t="n">
        <f aca="false">SUM(AU62,AR62,AO62)</f>
        <v>264</v>
      </c>
      <c r="AY62" s="359"/>
      <c r="AZ62" s="382" t="n">
        <f aca="false">D62+G62+J62+P62+S62+V62+AB62+AE62+AH62+AN62+AQ62+AT62</f>
        <v>6</v>
      </c>
      <c r="BA62" s="366" t="n">
        <f aca="false">N62+Z62+AL62+AX62</f>
        <v>396</v>
      </c>
      <c r="BB62" s="362"/>
      <c r="BC62" s="296" t="n">
        <v>66</v>
      </c>
    </row>
    <row r="63" s="301" customFormat="true" ht="14.25" hidden="false" customHeight="true" outlineLevel="0" collapsed="false">
      <c r="A63" s="348"/>
      <c r="B63" s="364" t="s">
        <v>162</v>
      </c>
      <c r="C63" s="365"/>
      <c r="D63" s="351"/>
      <c r="E63" s="352" t="str">
        <f aca="false">IF(D63*BC63,D63*BC63," ")</f>
        <v> </v>
      </c>
      <c r="F63" s="353"/>
      <c r="G63" s="351"/>
      <c r="H63" s="352" t="str">
        <f aca="false">IF(G63*BC63,G63*BC63," ")</f>
        <v> </v>
      </c>
      <c r="I63" s="354"/>
      <c r="J63" s="351"/>
      <c r="K63" s="352" t="str">
        <f aca="false">IF(J63*BC63,J63*BC63," ")</f>
        <v> </v>
      </c>
      <c r="L63" s="354"/>
      <c r="M63" s="355" t="str">
        <f aca="false">IF(D63+G63+J63,D63+G63+J63," ")</f>
        <v> </v>
      </c>
      <c r="N63" s="356" t="n">
        <f aca="false">SUM(K63,H63,E63)</f>
        <v>0</v>
      </c>
      <c r="O63" s="357"/>
      <c r="P63" s="351"/>
      <c r="Q63" s="352" t="str">
        <f aca="false">IF(P63*BC63,P63*BC63," ")</f>
        <v> </v>
      </c>
      <c r="R63" s="354"/>
      <c r="S63" s="351"/>
      <c r="T63" s="352" t="str">
        <f aca="false">IF(S63*BC63,S63*BC63," ")</f>
        <v> </v>
      </c>
      <c r="U63" s="354"/>
      <c r="V63" s="351"/>
      <c r="W63" s="352" t="str">
        <f aca="false">IF(V63*BC63,V63*BC63," ")</f>
        <v> </v>
      </c>
      <c r="X63" s="354"/>
      <c r="Y63" s="355" t="str">
        <f aca="false">IF(P63+S63+V63,P63+S63+V63," ")</f>
        <v> </v>
      </c>
      <c r="Z63" s="356" t="n">
        <f aca="false">SUM(W63,T63,Q63)</f>
        <v>0</v>
      </c>
      <c r="AA63" s="357"/>
      <c r="AB63" s="351"/>
      <c r="AC63" s="352" t="str">
        <f aca="false">IF(AB63*BC63,AB63*BC63," ")</f>
        <v> </v>
      </c>
      <c r="AD63" s="353"/>
      <c r="AE63" s="351"/>
      <c r="AF63" s="352" t="str">
        <f aca="false">IF(AE63*BC63,AE63*BC63," ")</f>
        <v> </v>
      </c>
      <c r="AG63" s="354"/>
      <c r="AH63" s="351"/>
      <c r="AI63" s="352" t="str">
        <f aca="false">IF(AH63*BC63,AH63*BC63," ")</f>
        <v> </v>
      </c>
      <c r="AJ63" s="353"/>
      <c r="AK63" s="355" t="str">
        <f aca="false">IF(AB63+AE63+AH63,AB63+AE63+AH63," ")</f>
        <v> </v>
      </c>
      <c r="AL63" s="356" t="n">
        <f aca="false">SUM(AI63,AF63,AC63)</f>
        <v>0</v>
      </c>
      <c r="AM63" s="357"/>
      <c r="AN63" s="351"/>
      <c r="AO63" s="352" t="str">
        <f aca="false">IF(AN63*BC63,AN63*BC63," ")</f>
        <v> </v>
      </c>
      <c r="AP63" s="353"/>
      <c r="AQ63" s="358"/>
      <c r="AR63" s="352" t="str">
        <f aca="false">IF(AQ63*BC63,AQ63*BC63," ")</f>
        <v> </v>
      </c>
      <c r="AS63" s="354"/>
      <c r="AT63" s="351"/>
      <c r="AU63" s="352" t="str">
        <f aca="false">IF(AT63*BC63,AT63*BC63," ")</f>
        <v> </v>
      </c>
      <c r="AV63" s="354"/>
      <c r="AW63" s="355" t="str">
        <f aca="false">IF(AN63+AQ63+AT63,AN63+AQ63+AT63," ")</f>
        <v> </v>
      </c>
      <c r="AX63" s="356" t="n">
        <f aca="false">SUM(AU63,AR63,AO63)</f>
        <v>0</v>
      </c>
      <c r="AY63" s="359"/>
      <c r="AZ63" s="382" t="n">
        <f aca="false">D63+G63+J63+P63+S63+V63+AB63+AE63+AH63+AN63+AQ63+AT63</f>
        <v>0</v>
      </c>
      <c r="BA63" s="361" t="n">
        <f aca="false">N63+Z63+AL63+AX63</f>
        <v>0</v>
      </c>
      <c r="BB63" s="362"/>
      <c r="BC63" s="296" t="n">
        <v>264</v>
      </c>
    </row>
    <row r="64" s="301" customFormat="true" ht="13.5" hidden="false" customHeight="true" outlineLevel="0" collapsed="false">
      <c r="A64" s="348"/>
      <c r="B64" s="364" t="s">
        <v>163</v>
      </c>
      <c r="C64" s="365"/>
      <c r="D64" s="351"/>
      <c r="E64" s="352" t="str">
        <f aca="false">IF(D64*BC64,D64*BC64," ")</f>
        <v> </v>
      </c>
      <c r="F64" s="353"/>
      <c r="G64" s="351"/>
      <c r="H64" s="352" t="str">
        <f aca="false">IF(G64*BC64,G64*BC64," ")</f>
        <v> </v>
      </c>
      <c r="I64" s="354"/>
      <c r="J64" s="351"/>
      <c r="K64" s="352" t="str">
        <f aca="false">IF(J64*BC64,J64*BC64," ")</f>
        <v> </v>
      </c>
      <c r="L64" s="354"/>
      <c r="M64" s="355" t="str">
        <f aca="false">IF(D64+G64+J64,D64+G64+J64," ")</f>
        <v> </v>
      </c>
      <c r="N64" s="356" t="n">
        <f aca="false">SUM(K64,H64,E64)</f>
        <v>0</v>
      </c>
      <c r="O64" s="357"/>
      <c r="P64" s="351"/>
      <c r="Q64" s="352" t="str">
        <f aca="false">IF(P64*BC64,P64*BC64," ")</f>
        <v> </v>
      </c>
      <c r="R64" s="354"/>
      <c r="S64" s="351"/>
      <c r="T64" s="352" t="str">
        <f aca="false">IF(S64*BC64,S64*BC64," ")</f>
        <v> </v>
      </c>
      <c r="U64" s="354"/>
      <c r="V64" s="351"/>
      <c r="W64" s="352" t="str">
        <f aca="false">IF(V64*BC64,V64*BC64," ")</f>
        <v> </v>
      </c>
      <c r="X64" s="354"/>
      <c r="Y64" s="355" t="str">
        <f aca="false">IF(P64+S64+V64,P64+S64+V64," ")</f>
        <v> </v>
      </c>
      <c r="Z64" s="356" t="n">
        <f aca="false">SUM(W64,T64,Q64)</f>
        <v>0</v>
      </c>
      <c r="AA64" s="357"/>
      <c r="AB64" s="351"/>
      <c r="AC64" s="352" t="str">
        <f aca="false">IF(AB64*BC64,AB64*BC64," ")</f>
        <v> </v>
      </c>
      <c r="AD64" s="353"/>
      <c r="AE64" s="351"/>
      <c r="AF64" s="352" t="str">
        <f aca="false">IF(AE64*BC64,AE64*BC64," ")</f>
        <v> </v>
      </c>
      <c r="AG64" s="354"/>
      <c r="AH64" s="351" t="n">
        <v>1</v>
      </c>
      <c r="AI64" s="352" t="n">
        <f aca="false">IF(AH64*BC64,AH64*BC64," ")</f>
        <v>264</v>
      </c>
      <c r="AJ64" s="353"/>
      <c r="AK64" s="355" t="n">
        <f aca="false">IF(AB64+AE64+AH64,AB64+AE64+AH64," ")</f>
        <v>1</v>
      </c>
      <c r="AL64" s="356" t="n">
        <f aca="false">SUM(AI64,AF64,AC64)</f>
        <v>264</v>
      </c>
      <c r="AM64" s="357"/>
      <c r="AN64" s="351"/>
      <c r="AO64" s="352" t="str">
        <f aca="false">IF(AN64*BC64,AN64*BC64," ")</f>
        <v> </v>
      </c>
      <c r="AP64" s="353"/>
      <c r="AQ64" s="358" t="n">
        <v>2</v>
      </c>
      <c r="AR64" s="352" t="n">
        <f aca="false">IF(AQ64*BC64,AQ64*BC64," ")</f>
        <v>528</v>
      </c>
      <c r="AS64" s="354"/>
      <c r="AT64" s="351"/>
      <c r="AU64" s="352" t="str">
        <f aca="false">IF(AT64*BC64,AT64*BC64," ")</f>
        <v> </v>
      </c>
      <c r="AV64" s="354"/>
      <c r="AW64" s="355" t="n">
        <f aca="false">IF(AN64+AQ64+AT64,AN64+AQ64+AT64," ")</f>
        <v>2</v>
      </c>
      <c r="AX64" s="356" t="n">
        <f aca="false">SUM(AU64,AR64,AO64)</f>
        <v>528</v>
      </c>
      <c r="AY64" s="359"/>
      <c r="AZ64" s="382" t="n">
        <f aca="false">D64+G64+J64+P64+S64+V64+AB64+AE64+AH64+AN64+AQ64+AT64</f>
        <v>3</v>
      </c>
      <c r="BA64" s="361" t="n">
        <f aca="false">N64+Z64+AL64+AX64</f>
        <v>792</v>
      </c>
      <c r="BB64" s="362"/>
      <c r="BC64" s="296" t="n">
        <v>264</v>
      </c>
    </row>
    <row r="65" s="301" customFormat="true" ht="13.5" hidden="false" customHeight="true" outlineLevel="0" collapsed="false">
      <c r="A65" s="367"/>
      <c r="B65" s="368" t="s">
        <v>164</v>
      </c>
      <c r="C65" s="369"/>
      <c r="D65" s="383"/>
      <c r="E65" s="384" t="str">
        <f aca="false">IF(D65*BC65,D65*BC65," ")</f>
        <v> </v>
      </c>
      <c r="F65" s="385"/>
      <c r="G65" s="383"/>
      <c r="H65" s="384" t="str">
        <f aca="false">IF(G65*BC65,G65*BC65," ")</f>
        <v> </v>
      </c>
      <c r="I65" s="386"/>
      <c r="J65" s="387"/>
      <c r="K65" s="384" t="str">
        <f aca="false">IF(J65*BC65,J65*BC65," ")</f>
        <v> </v>
      </c>
      <c r="L65" s="388"/>
      <c r="M65" s="355" t="str">
        <f aca="false">IF(D65+G65+J65,D65+G65+J65," ")</f>
        <v> </v>
      </c>
      <c r="N65" s="356" t="n">
        <f aca="false">SUM(K65,H65,E65)</f>
        <v>0</v>
      </c>
      <c r="O65" s="389"/>
      <c r="P65" s="383"/>
      <c r="Q65" s="384" t="str">
        <f aca="false">IF(P65*BC65,P65*BC65," ")</f>
        <v> </v>
      </c>
      <c r="R65" s="386"/>
      <c r="S65" s="383"/>
      <c r="T65" s="384" t="str">
        <f aca="false">IF(S65*BC65,S65*BC65," ")</f>
        <v> </v>
      </c>
      <c r="U65" s="386"/>
      <c r="V65" s="387"/>
      <c r="W65" s="384" t="str">
        <f aca="false">IF(V65*BC65,V65*BC65," ")</f>
        <v> </v>
      </c>
      <c r="X65" s="388"/>
      <c r="Y65" s="355" t="str">
        <f aca="false">IF(P65+S65+V65,P65+S65+V65," ")</f>
        <v> </v>
      </c>
      <c r="Z65" s="356" t="n">
        <f aca="false">SUM(W65,T65,Q65)</f>
        <v>0</v>
      </c>
      <c r="AA65" s="389"/>
      <c r="AB65" s="383"/>
      <c r="AC65" s="384" t="str">
        <f aca="false">IF(AB65*BC65,AB65*BC65," ")</f>
        <v> </v>
      </c>
      <c r="AD65" s="385"/>
      <c r="AE65" s="383"/>
      <c r="AF65" s="384" t="str">
        <f aca="false">IF(AE65*BC65,AE65*BC65," ")</f>
        <v> </v>
      </c>
      <c r="AG65" s="386"/>
      <c r="AH65" s="387"/>
      <c r="AI65" s="384" t="str">
        <f aca="false">IF(AH65*BC65,AH65*BC65," ")</f>
        <v> </v>
      </c>
      <c r="AJ65" s="390"/>
      <c r="AK65" s="355" t="str">
        <f aca="false">IF(AB65+AE65+AH65,AB65+AE65+AH65," ")</f>
        <v> </v>
      </c>
      <c r="AL65" s="356" t="n">
        <f aca="false">SUM(AI65,AF65,AC65)</f>
        <v>0</v>
      </c>
      <c r="AM65" s="389"/>
      <c r="AN65" s="383"/>
      <c r="AO65" s="384" t="str">
        <f aca="false">IF(AN65*BC65,AN65*BC65," ")</f>
        <v> </v>
      </c>
      <c r="AP65" s="385"/>
      <c r="AQ65" s="391"/>
      <c r="AR65" s="384" t="str">
        <f aca="false">IF(AQ65*BC65,AQ65*BC65," ")</f>
        <v> </v>
      </c>
      <c r="AS65" s="386"/>
      <c r="AT65" s="387"/>
      <c r="AU65" s="384" t="str">
        <f aca="false">IF(AT65*BC65,AT65*BC65," ")</f>
        <v> </v>
      </c>
      <c r="AV65" s="388"/>
      <c r="AW65" s="355" t="str">
        <f aca="false">IF(AN65+AQ65+AT65,AN65+AQ65+AT65," ")</f>
        <v> </v>
      </c>
      <c r="AX65" s="356" t="n">
        <f aca="false">SUM(AU65,AR65,AO65)</f>
        <v>0</v>
      </c>
      <c r="AY65" s="392"/>
      <c r="AZ65" s="382" t="n">
        <f aca="false">D65+G65+J65+P65+S65+V65+AB65+AE65+AH65+AN65+AQ65+AT65</f>
        <v>0</v>
      </c>
      <c r="BA65" s="339" t="n">
        <f aca="false">N65+Z65+AL65+AX65</f>
        <v>0</v>
      </c>
      <c r="BB65" s="324"/>
      <c r="BC65" s="296" t="n">
        <v>110</v>
      </c>
    </row>
    <row r="66" s="301" customFormat="true" ht="13.5" hidden="false" customHeight="true" outlineLevel="0" collapsed="false">
      <c r="A66" s="310" t="n">
        <v>3</v>
      </c>
      <c r="B66" s="331" t="s">
        <v>63</v>
      </c>
      <c r="C66" s="332"/>
      <c r="D66" s="338" t="n">
        <f aca="false">SUM(D67:D71)</f>
        <v>2</v>
      </c>
      <c r="E66" s="339" t="n">
        <f aca="false">SUM(E67:E71)</f>
        <v>528</v>
      </c>
      <c r="F66" s="342"/>
      <c r="G66" s="338" t="n">
        <f aca="false">SUM(G67:G71)</f>
        <v>4</v>
      </c>
      <c r="H66" s="339" t="n">
        <f aca="false">SUM(H67:H71)</f>
        <v>660</v>
      </c>
      <c r="I66" s="344"/>
      <c r="J66" s="338" t="n">
        <f aca="false">SUM(J67:J71)</f>
        <v>2</v>
      </c>
      <c r="K66" s="339" t="n">
        <f aca="false">SUM(K67:K71)</f>
        <v>330</v>
      </c>
      <c r="L66" s="340"/>
      <c r="M66" s="333" t="n">
        <f aca="false">SUM(M67:M71)</f>
        <v>8</v>
      </c>
      <c r="N66" s="337" t="n">
        <f aca="false">SUM(N67:N71)</f>
        <v>1518</v>
      </c>
      <c r="O66" s="342"/>
      <c r="P66" s="338" t="n">
        <f aca="false">SUM(P67:P71)</f>
        <v>2</v>
      </c>
      <c r="Q66" s="339" t="n">
        <f aca="false">SUM(Q67:Q71)</f>
        <v>528</v>
      </c>
      <c r="R66" s="344"/>
      <c r="S66" s="338" t="n">
        <f aca="false">SUM(S67:S71)</f>
        <v>3</v>
      </c>
      <c r="T66" s="339" t="n">
        <f aca="false">SUM(T67:T71)</f>
        <v>440</v>
      </c>
      <c r="U66" s="344"/>
      <c r="V66" s="338" t="n">
        <f aca="false">SUM(V67:V71)</f>
        <v>4</v>
      </c>
      <c r="W66" s="339" t="n">
        <f aca="false">SUM(W67:W71)</f>
        <v>660</v>
      </c>
      <c r="X66" s="340"/>
      <c r="Y66" s="333" t="n">
        <f aca="false">SUM(Y67:Y71)</f>
        <v>9</v>
      </c>
      <c r="Z66" s="337" t="n">
        <f aca="false">SUM(Z67:Z71)</f>
        <v>1628</v>
      </c>
      <c r="AA66" s="342"/>
      <c r="AB66" s="338" t="n">
        <f aca="false">SUM(AB67:AB71)</f>
        <v>4</v>
      </c>
      <c r="AC66" s="339" t="n">
        <f aca="false">SUM(AC67:AC71)</f>
        <v>858</v>
      </c>
      <c r="AD66" s="342"/>
      <c r="AE66" s="338" t="n">
        <f aca="false">SUM(AE67:AE71)</f>
        <v>2</v>
      </c>
      <c r="AF66" s="339" t="n">
        <f aca="false">SUM(AF67:AF71)</f>
        <v>528</v>
      </c>
      <c r="AG66" s="344"/>
      <c r="AH66" s="338" t="n">
        <f aca="false">SUM(AH67:AH71)</f>
        <v>2</v>
      </c>
      <c r="AI66" s="339" t="n">
        <f aca="false">SUM(AI67:AI71)</f>
        <v>528</v>
      </c>
      <c r="AJ66" s="341"/>
      <c r="AK66" s="333" t="n">
        <f aca="false">SUM(AK67:AK71)</f>
        <v>8</v>
      </c>
      <c r="AL66" s="337" t="n">
        <f aca="false">SUM(AL67:AL71)</f>
        <v>1914</v>
      </c>
      <c r="AM66" s="342"/>
      <c r="AN66" s="338" t="n">
        <f aca="false">SUM(AN67:AN71)</f>
        <v>2</v>
      </c>
      <c r="AO66" s="339" t="n">
        <f aca="false">SUM(AO67:AO71)</f>
        <v>330</v>
      </c>
      <c r="AP66" s="342"/>
      <c r="AQ66" s="343" t="n">
        <f aca="false">SUM(AQ67:AQ71)</f>
        <v>2</v>
      </c>
      <c r="AR66" s="339" t="n">
        <f aca="false">SUM(AR67:AR71)</f>
        <v>330</v>
      </c>
      <c r="AS66" s="344"/>
      <c r="AT66" s="338" t="n">
        <f aca="false">SUM(AT67:AT71)</f>
        <v>2</v>
      </c>
      <c r="AU66" s="339" t="n">
        <f aca="false">SUM(AU67:AU71)</f>
        <v>528</v>
      </c>
      <c r="AV66" s="340"/>
      <c r="AW66" s="333" t="n">
        <f aca="false">SUM(AW67:AW71)</f>
        <v>6</v>
      </c>
      <c r="AX66" s="337" t="n">
        <f aca="false">SUM(AX67:AX71)</f>
        <v>1188</v>
      </c>
      <c r="AY66" s="342"/>
      <c r="AZ66" s="381" t="n">
        <f aca="false">D66+G66+J66+P66+S66+V66+AB66+AE66+AH66+AN66+AQ66+AT66</f>
        <v>31</v>
      </c>
      <c r="BA66" s="346" t="n">
        <f aca="false">N66+Z66+AL66+AX66</f>
        <v>6248</v>
      </c>
      <c r="BB66" s="341"/>
      <c r="BC66" s="315"/>
      <c r="BD66" s="317"/>
      <c r="BE66" s="317"/>
      <c r="BF66" s="317"/>
      <c r="BG66" s="317"/>
      <c r="BH66" s="317"/>
      <c r="BI66" s="317"/>
      <c r="BJ66" s="317"/>
      <c r="BK66" s="317"/>
      <c r="BL66" s="317"/>
      <c r="BM66" s="317"/>
    </row>
    <row r="67" s="301" customFormat="true" ht="13.5" hidden="false" customHeight="true" outlineLevel="0" collapsed="false">
      <c r="A67" s="348"/>
      <c r="B67" s="349" t="s">
        <v>160</v>
      </c>
      <c r="C67" s="350"/>
      <c r="D67" s="351" t="n">
        <v>1</v>
      </c>
      <c r="E67" s="352" t="n">
        <f aca="false">IF(D67*BC67,D67*BC67," ")</f>
        <v>264</v>
      </c>
      <c r="F67" s="353"/>
      <c r="G67" s="351"/>
      <c r="H67" s="352" t="str">
        <f aca="false">IF(G67*BC67,G67*BC67," ")</f>
        <v> </v>
      </c>
      <c r="I67" s="354"/>
      <c r="J67" s="351"/>
      <c r="K67" s="352" t="str">
        <f aca="false">IF(J67*BC67,J67*BC67," ")</f>
        <v> </v>
      </c>
      <c r="L67" s="354"/>
      <c r="M67" s="355" t="n">
        <f aca="false">IF(D67+G67+J67,D67+G67+J67," ")</f>
        <v>1</v>
      </c>
      <c r="N67" s="356" t="n">
        <f aca="false">SUM(K67,H67,E67)</f>
        <v>264</v>
      </c>
      <c r="O67" s="357"/>
      <c r="P67" s="351" t="n">
        <v>2</v>
      </c>
      <c r="Q67" s="352" t="n">
        <f aca="false">IF(P67*BC67,P67*BC67," ")</f>
        <v>528</v>
      </c>
      <c r="R67" s="354"/>
      <c r="S67" s="351" t="n">
        <v>1</v>
      </c>
      <c r="T67" s="352" t="n">
        <f aca="false">IF(S67*BC67,S67*BC67," ")</f>
        <v>264</v>
      </c>
      <c r="U67" s="354"/>
      <c r="V67" s="351"/>
      <c r="W67" s="352" t="str">
        <f aca="false">IF(V67*BC67,V67*BC67," ")</f>
        <v> </v>
      </c>
      <c r="X67" s="354"/>
      <c r="Y67" s="355" t="n">
        <f aca="false">IF(P67+S67+V67,P67+S67+V67," ")</f>
        <v>3</v>
      </c>
      <c r="Z67" s="356" t="n">
        <f aca="false">SUM(W67,T67,Q67)</f>
        <v>792</v>
      </c>
      <c r="AA67" s="357"/>
      <c r="AB67" s="351"/>
      <c r="AC67" s="352" t="str">
        <f aca="false">IF(AB67*BC67,AB67*BC67," ")</f>
        <v> </v>
      </c>
      <c r="AD67" s="353"/>
      <c r="AE67" s="351" t="n">
        <v>2</v>
      </c>
      <c r="AF67" s="352" t="n">
        <f aca="false">IF(AE67*BC67,AE67*BC67," ")</f>
        <v>528</v>
      </c>
      <c r="AG67" s="354"/>
      <c r="AH67" s="351"/>
      <c r="AI67" s="352" t="str">
        <f aca="false">IF(AH67*BC67,AH67*BC67," ")</f>
        <v> </v>
      </c>
      <c r="AJ67" s="353"/>
      <c r="AK67" s="355" t="n">
        <f aca="false">IF(AB67+AE67+AH67,AB67+AE67+AH67," ")</f>
        <v>2</v>
      </c>
      <c r="AL67" s="356" t="n">
        <f aca="false">SUM(AI67,AF67,AC67)</f>
        <v>528</v>
      </c>
      <c r="AM67" s="357"/>
      <c r="AN67" s="351" t="n">
        <v>1</v>
      </c>
      <c r="AO67" s="352" t="n">
        <f aca="false">IF(AN67*BC67,AN67*BC67," ")</f>
        <v>264</v>
      </c>
      <c r="AP67" s="353"/>
      <c r="AQ67" s="358" t="n">
        <v>1</v>
      </c>
      <c r="AR67" s="352" t="n">
        <f aca="false">IF(AQ67*BC67,AQ67*BC67," ")</f>
        <v>264</v>
      </c>
      <c r="AS67" s="354"/>
      <c r="AT67" s="351" t="n">
        <v>1</v>
      </c>
      <c r="AU67" s="352" t="n">
        <f aca="false">IF(AT67*BC67,AT67*BC67," ")</f>
        <v>264</v>
      </c>
      <c r="AV67" s="354"/>
      <c r="AW67" s="355" t="n">
        <f aca="false">IF(AN67+AQ67+AT67,AN67+AQ67+AT67," ")</f>
        <v>3</v>
      </c>
      <c r="AX67" s="356" t="n">
        <f aca="false">SUM(AU67,AR67,AO67)</f>
        <v>792</v>
      </c>
      <c r="AY67" s="357"/>
      <c r="AZ67" s="382" t="n">
        <f aca="false">D67+G67+J67+P67+S67+V67+AB67+AE67+AH67+AN67+AQ67+AT67</f>
        <v>9</v>
      </c>
      <c r="BA67" s="361" t="n">
        <f aca="false">N67+Z67+AL67+AX67</f>
        <v>2376</v>
      </c>
      <c r="BB67" s="362"/>
      <c r="BC67" s="296" t="n">
        <v>264</v>
      </c>
    </row>
    <row r="68" s="301" customFormat="true" ht="13.5" hidden="false" customHeight="true" outlineLevel="0" collapsed="false">
      <c r="A68" s="348"/>
      <c r="B68" s="364" t="s">
        <v>161</v>
      </c>
      <c r="C68" s="365"/>
      <c r="D68" s="351"/>
      <c r="E68" s="352" t="str">
        <f aca="false">IF(D68*BC68,D68*BC68," ")</f>
        <v> </v>
      </c>
      <c r="F68" s="353"/>
      <c r="G68" s="351" t="n">
        <v>2</v>
      </c>
      <c r="H68" s="352" t="n">
        <f aca="false">IF(G68*BC68,G68*BC68," ")</f>
        <v>132</v>
      </c>
      <c r="I68" s="354"/>
      <c r="J68" s="351" t="n">
        <v>1</v>
      </c>
      <c r="K68" s="352" t="n">
        <f aca="false">IF(J68*BC68,J68*BC68," ")</f>
        <v>66</v>
      </c>
      <c r="L68" s="354"/>
      <c r="M68" s="355" t="n">
        <f aca="false">IF(D68+G68+J68,D68+G68+J68," ")</f>
        <v>3</v>
      </c>
      <c r="N68" s="356" t="n">
        <f aca="false">SUM(K68,H68,E68)</f>
        <v>198</v>
      </c>
      <c r="O68" s="357"/>
      <c r="P68" s="351"/>
      <c r="Q68" s="352" t="str">
        <f aca="false">IF(P68*BC68,P68*BC68," ")</f>
        <v> </v>
      </c>
      <c r="R68" s="354"/>
      <c r="S68" s="351" t="n">
        <v>1</v>
      </c>
      <c r="T68" s="352" t="n">
        <f aca="false">IF(S68*BC68,S68*BC68," ")</f>
        <v>66</v>
      </c>
      <c r="U68" s="354"/>
      <c r="V68" s="351" t="n">
        <v>2</v>
      </c>
      <c r="W68" s="352" t="n">
        <f aca="false">IF(V68*BC68,V68*BC68," ")</f>
        <v>132</v>
      </c>
      <c r="X68" s="354"/>
      <c r="Y68" s="355" t="n">
        <f aca="false">IF(P68+S68+V68,P68+S68+V68," ")</f>
        <v>3</v>
      </c>
      <c r="Z68" s="356" t="n">
        <f aca="false">SUM(W68,T68,Q68)</f>
        <v>198</v>
      </c>
      <c r="AA68" s="357"/>
      <c r="AB68" s="351" t="n">
        <v>1</v>
      </c>
      <c r="AC68" s="352" t="n">
        <f aca="false">IF(AB68*BC68,AB68*BC68," ")</f>
        <v>66</v>
      </c>
      <c r="AD68" s="353"/>
      <c r="AE68" s="351"/>
      <c r="AF68" s="352" t="str">
        <f aca="false">IF(AE68*BC68,AE68*BC68," ")</f>
        <v> </v>
      </c>
      <c r="AG68" s="354"/>
      <c r="AH68" s="351"/>
      <c r="AI68" s="352" t="str">
        <f aca="false">IF(AH68*BC68,AH68*BC68," ")</f>
        <v> </v>
      </c>
      <c r="AJ68" s="353"/>
      <c r="AK68" s="355" t="n">
        <f aca="false">IF(AB68+AE68+AH68,AB68+AE68+AH68," ")</f>
        <v>1</v>
      </c>
      <c r="AL68" s="356" t="n">
        <f aca="false">SUM(AI68,AF68,AC68)</f>
        <v>66</v>
      </c>
      <c r="AM68" s="357"/>
      <c r="AN68" s="351" t="n">
        <v>1</v>
      </c>
      <c r="AO68" s="352" t="n">
        <f aca="false">IF(AN68*BC68,AN68*BC68," ")</f>
        <v>66</v>
      </c>
      <c r="AP68" s="353"/>
      <c r="AQ68" s="358" t="n">
        <v>1</v>
      </c>
      <c r="AR68" s="352" t="n">
        <f aca="false">IF(AQ68*BC68,AQ68*BC68," ")</f>
        <v>66</v>
      </c>
      <c r="AS68" s="354"/>
      <c r="AT68" s="351"/>
      <c r="AU68" s="352" t="str">
        <f aca="false">IF(AT68*BC68,AT68*BC68," ")</f>
        <v> </v>
      </c>
      <c r="AV68" s="354"/>
      <c r="AW68" s="355" t="n">
        <f aca="false">IF(AN68+AQ68+AT68,AN68+AQ68+AT68," ")</f>
        <v>2</v>
      </c>
      <c r="AX68" s="356" t="n">
        <f aca="false">SUM(AU68,AR68,AO68)</f>
        <v>132</v>
      </c>
      <c r="AY68" s="357"/>
      <c r="AZ68" s="382" t="n">
        <f aca="false">D68+G68+J68+P68+S68+V68+AB68+AE68+AH68+AN68+AQ68+AT68</f>
        <v>9</v>
      </c>
      <c r="BA68" s="366" t="n">
        <f aca="false">N68+Z68+AL68+AX68</f>
        <v>594</v>
      </c>
      <c r="BB68" s="362"/>
      <c r="BC68" s="296" t="n">
        <v>66</v>
      </c>
    </row>
    <row r="69" s="301" customFormat="true" ht="14.25" hidden="false" customHeight="true" outlineLevel="0" collapsed="false">
      <c r="A69" s="348"/>
      <c r="B69" s="364" t="s">
        <v>162</v>
      </c>
      <c r="C69" s="365"/>
      <c r="D69" s="351"/>
      <c r="E69" s="352" t="str">
        <f aca="false">IF(D69*BC69,D69*BC69," ")</f>
        <v> </v>
      </c>
      <c r="F69" s="353"/>
      <c r="G69" s="351" t="n">
        <v>1</v>
      </c>
      <c r="H69" s="352" t="n">
        <f aca="false">IF(G69*BC69,G69*BC69," ")</f>
        <v>264</v>
      </c>
      <c r="I69" s="354"/>
      <c r="J69" s="351" t="n">
        <v>1</v>
      </c>
      <c r="K69" s="352" t="n">
        <f aca="false">IF(J69*BC69,J69*BC69," ")</f>
        <v>264</v>
      </c>
      <c r="L69" s="354"/>
      <c r="M69" s="355" t="n">
        <f aca="false">IF(D69+G69+J69,D69+G69+J69," ")</f>
        <v>2</v>
      </c>
      <c r="N69" s="356" t="n">
        <f aca="false">SUM(K69,H69,E69)</f>
        <v>528</v>
      </c>
      <c r="O69" s="357"/>
      <c r="P69" s="351"/>
      <c r="Q69" s="352" t="str">
        <f aca="false">IF(P69*BC69,P69*BC69," ")</f>
        <v> </v>
      </c>
      <c r="R69" s="354"/>
      <c r="S69" s="351"/>
      <c r="T69" s="352" t="str">
        <f aca="false">IF(S69*BC69,S69*BC69," ")</f>
        <v> </v>
      </c>
      <c r="U69" s="354"/>
      <c r="V69" s="351" t="n">
        <v>1</v>
      </c>
      <c r="W69" s="352" t="n">
        <f aca="false">IF(V69*BC69,V69*BC69," ")</f>
        <v>264</v>
      </c>
      <c r="X69" s="354"/>
      <c r="Y69" s="355" t="n">
        <f aca="false">IF(P69+S69+V69,P69+S69+V69," ")</f>
        <v>1</v>
      </c>
      <c r="Z69" s="356" t="n">
        <f aca="false">SUM(W69,T69,Q69)</f>
        <v>264</v>
      </c>
      <c r="AA69" s="357"/>
      <c r="AB69" s="351" t="n">
        <v>1</v>
      </c>
      <c r="AC69" s="352" t="n">
        <f aca="false">IF(AB69*BC69,AB69*BC69," ")</f>
        <v>264</v>
      </c>
      <c r="AD69" s="353"/>
      <c r="AE69" s="351"/>
      <c r="AF69" s="352" t="str">
        <f aca="false">IF(AE69*BC69,AE69*BC69," ")</f>
        <v> </v>
      </c>
      <c r="AG69" s="354"/>
      <c r="AH69" s="351" t="n">
        <v>1</v>
      </c>
      <c r="AI69" s="352" t="n">
        <f aca="false">IF(AH69*BC69,AH69*BC69," ")</f>
        <v>264</v>
      </c>
      <c r="AJ69" s="353"/>
      <c r="AK69" s="355" t="n">
        <f aca="false">IF(AB69+AE69+AH69,AB69+AE69+AH69," ")</f>
        <v>2</v>
      </c>
      <c r="AL69" s="356" t="n">
        <f aca="false">SUM(AI69,AF69,AC69)</f>
        <v>528</v>
      </c>
      <c r="AM69" s="357"/>
      <c r="AN69" s="351"/>
      <c r="AO69" s="352" t="str">
        <f aca="false">IF(AN69*BC69,AN69*BC69," ")</f>
        <v> </v>
      </c>
      <c r="AP69" s="353"/>
      <c r="AQ69" s="358"/>
      <c r="AR69" s="352" t="str">
        <f aca="false">IF(AQ69*BC69,AQ69*BC69," ")</f>
        <v> </v>
      </c>
      <c r="AS69" s="354"/>
      <c r="AT69" s="351" t="n">
        <v>1</v>
      </c>
      <c r="AU69" s="352" t="n">
        <f aca="false">IF(AT69*BC69,AT69*BC69," ")</f>
        <v>264</v>
      </c>
      <c r="AV69" s="354"/>
      <c r="AW69" s="355" t="n">
        <f aca="false">IF(AN69+AQ69+AT69,AN69+AQ69+AT69," ")</f>
        <v>1</v>
      </c>
      <c r="AX69" s="356" t="n">
        <f aca="false">SUM(AU69,AR69,AO69)</f>
        <v>264</v>
      </c>
      <c r="AY69" s="357"/>
      <c r="AZ69" s="382" t="n">
        <f aca="false">D69+G69+J69+P69+S69+V69+AB69+AE69+AH69+AN69+AQ69+AT69</f>
        <v>6</v>
      </c>
      <c r="BA69" s="361" t="n">
        <f aca="false">N69+Z69+AL69+AX69</f>
        <v>1584</v>
      </c>
      <c r="BB69" s="362"/>
      <c r="BC69" s="296" t="n">
        <v>264</v>
      </c>
    </row>
    <row r="70" s="301" customFormat="true" ht="13.5" hidden="false" customHeight="true" outlineLevel="0" collapsed="false">
      <c r="A70" s="348"/>
      <c r="B70" s="364" t="s">
        <v>163</v>
      </c>
      <c r="C70" s="365"/>
      <c r="D70" s="351" t="n">
        <v>1</v>
      </c>
      <c r="E70" s="352" t="n">
        <f aca="false">IF(D70*BC70,D70*BC70," ")</f>
        <v>264</v>
      </c>
      <c r="F70" s="353"/>
      <c r="G70" s="351" t="n">
        <v>1</v>
      </c>
      <c r="H70" s="352" t="n">
        <f aca="false">IF(G70*BC70,G70*BC70," ")</f>
        <v>264</v>
      </c>
      <c r="I70" s="354"/>
      <c r="J70" s="351"/>
      <c r="K70" s="352" t="str">
        <f aca="false">IF(J70*BC70,J70*BC70," ")</f>
        <v> </v>
      </c>
      <c r="L70" s="354"/>
      <c r="M70" s="355" t="n">
        <f aca="false">IF(D70+G70+J70,D70+G70+J70," ")</f>
        <v>2</v>
      </c>
      <c r="N70" s="356" t="n">
        <f aca="false">SUM(K70,H70,E70)</f>
        <v>528</v>
      </c>
      <c r="O70" s="357"/>
      <c r="P70" s="351"/>
      <c r="Q70" s="352" t="str">
        <f aca="false">IF(P70*BC70,P70*BC70," ")</f>
        <v> </v>
      </c>
      <c r="R70" s="354"/>
      <c r="S70" s="351"/>
      <c r="T70" s="352" t="str">
        <f aca="false">IF(S70*BC70,S70*BC70," ")</f>
        <v> </v>
      </c>
      <c r="U70" s="354"/>
      <c r="V70" s="351" t="n">
        <v>1</v>
      </c>
      <c r="W70" s="352" t="n">
        <f aca="false">IF(V70*BC70,V70*BC70," ")</f>
        <v>264</v>
      </c>
      <c r="X70" s="354"/>
      <c r="Y70" s="355" t="n">
        <f aca="false">IF(P70+S70+V70,P70+S70+V70," ")</f>
        <v>1</v>
      </c>
      <c r="Z70" s="356" t="n">
        <f aca="false">SUM(W70,T70,Q70)</f>
        <v>264</v>
      </c>
      <c r="AA70" s="357"/>
      <c r="AB70" s="351" t="n">
        <v>2</v>
      </c>
      <c r="AC70" s="352" t="n">
        <f aca="false">IF(AB70*BC70,AB70*BC70," ")</f>
        <v>528</v>
      </c>
      <c r="AD70" s="353"/>
      <c r="AE70" s="351"/>
      <c r="AF70" s="352" t="str">
        <f aca="false">IF(AE70*BC70,AE70*BC70," ")</f>
        <v> </v>
      </c>
      <c r="AG70" s="354"/>
      <c r="AH70" s="351" t="n">
        <v>1</v>
      </c>
      <c r="AI70" s="352" t="n">
        <f aca="false">IF(AH70*BC70,AH70*BC70," ")</f>
        <v>264</v>
      </c>
      <c r="AJ70" s="353"/>
      <c r="AK70" s="355" t="n">
        <f aca="false">IF(AB70+AE70+AH70,AB70+AE70+AH70," ")</f>
        <v>3</v>
      </c>
      <c r="AL70" s="356" t="n">
        <f aca="false">SUM(AI70,AF70,AC70)</f>
        <v>792</v>
      </c>
      <c r="AM70" s="357"/>
      <c r="AN70" s="351"/>
      <c r="AO70" s="352" t="str">
        <f aca="false">IF(AN70*BC70,AN70*BC70," ")</f>
        <v> </v>
      </c>
      <c r="AP70" s="353"/>
      <c r="AQ70" s="358"/>
      <c r="AR70" s="352" t="str">
        <f aca="false">IF(AQ70*BC70,AQ70*BC70," ")</f>
        <v> </v>
      </c>
      <c r="AS70" s="354"/>
      <c r="AT70" s="351"/>
      <c r="AU70" s="352" t="str">
        <f aca="false">IF(AT70*BC70,AT70*BC70," ")</f>
        <v> </v>
      </c>
      <c r="AV70" s="354"/>
      <c r="AW70" s="355" t="str">
        <f aca="false">IF(AN70+AQ70+AT70,AN70+AQ70+AT70," ")</f>
        <v> </v>
      </c>
      <c r="AX70" s="356" t="n">
        <f aca="false">SUM(AU70,AR70,AO70)</f>
        <v>0</v>
      </c>
      <c r="AY70" s="357"/>
      <c r="AZ70" s="382" t="n">
        <f aca="false">D70+G70+J70+P70+S70+V70+AB70+AE70+AH70+AN70+AQ70+AT70</f>
        <v>6</v>
      </c>
      <c r="BA70" s="361" t="n">
        <f aca="false">N70+Z70+AL70+AX70</f>
        <v>1584</v>
      </c>
      <c r="BB70" s="362"/>
      <c r="BC70" s="296" t="n">
        <v>264</v>
      </c>
    </row>
    <row r="71" s="301" customFormat="true" ht="13.5" hidden="false" customHeight="true" outlineLevel="0" collapsed="false">
      <c r="A71" s="367"/>
      <c r="B71" s="368" t="s">
        <v>164</v>
      </c>
      <c r="C71" s="369"/>
      <c r="D71" s="370"/>
      <c r="E71" s="352" t="str">
        <f aca="false">IF(D71*BC71,D71*BC71," ")</f>
        <v> </v>
      </c>
      <c r="F71" s="371"/>
      <c r="G71" s="370"/>
      <c r="H71" s="384" t="str">
        <f aca="false">IF(G71*BC71,G71*BC71," ")</f>
        <v> </v>
      </c>
      <c r="I71" s="372"/>
      <c r="J71" s="373"/>
      <c r="K71" s="384" t="str">
        <f aca="false">IF(J71*BC71,J71*BC71," ")</f>
        <v> </v>
      </c>
      <c r="L71" s="374"/>
      <c r="M71" s="355" t="str">
        <f aca="false">IF(D71+G71+J71,D71+G71+J71," ")</f>
        <v> </v>
      </c>
      <c r="N71" s="356" t="n">
        <f aca="false">SUM(K71,H71,E71)</f>
        <v>0</v>
      </c>
      <c r="O71" s="375"/>
      <c r="P71" s="370"/>
      <c r="Q71" s="384" t="str">
        <f aca="false">IF(P71*BC71,P71*BC71," ")</f>
        <v> </v>
      </c>
      <c r="R71" s="372"/>
      <c r="S71" s="370" t="n">
        <v>1</v>
      </c>
      <c r="T71" s="352" t="n">
        <f aca="false">IF(S71*BC71,S71*BC71," ")</f>
        <v>110</v>
      </c>
      <c r="U71" s="372"/>
      <c r="V71" s="373"/>
      <c r="W71" s="352" t="str">
        <f aca="false">IF(V71*BC71,V71*BC71," ")</f>
        <v> </v>
      </c>
      <c r="X71" s="374"/>
      <c r="Y71" s="355" t="n">
        <f aca="false">IF(P71+S71+V71,P71+S71+V71," ")</f>
        <v>1</v>
      </c>
      <c r="Z71" s="356" t="n">
        <f aca="false">SUM(W71,T71,Q71)</f>
        <v>110</v>
      </c>
      <c r="AA71" s="375"/>
      <c r="AB71" s="370"/>
      <c r="AC71" s="384" t="str">
        <f aca="false">IF(AB71*BC71,AB71*BC71," ")</f>
        <v> </v>
      </c>
      <c r="AD71" s="371"/>
      <c r="AE71" s="370"/>
      <c r="AF71" s="352" t="str">
        <f aca="false">IF(AE71*BC71,AE71*BC71," ")</f>
        <v> </v>
      </c>
      <c r="AG71" s="372"/>
      <c r="AH71" s="373"/>
      <c r="AI71" s="384" t="str">
        <f aca="false">IF(AH71*BC71,AH71*BC71," ")</f>
        <v> </v>
      </c>
      <c r="AJ71" s="376"/>
      <c r="AK71" s="355" t="str">
        <f aca="false">IF(AB71+AE71+AH71,AB71+AE71+AH71," ")</f>
        <v> </v>
      </c>
      <c r="AL71" s="356" t="n">
        <f aca="false">SUM(AI71,AF71,AC71)</f>
        <v>0</v>
      </c>
      <c r="AM71" s="375"/>
      <c r="AN71" s="370"/>
      <c r="AO71" s="352" t="str">
        <f aca="false">IF(AN71*BC71,AN71*BC71," ")</f>
        <v> </v>
      </c>
      <c r="AP71" s="371"/>
      <c r="AQ71" s="377"/>
      <c r="AR71" s="384" t="str">
        <f aca="false">IF(AQ71*BC71,AQ71*BC71," ")</f>
        <v> </v>
      </c>
      <c r="AS71" s="372"/>
      <c r="AT71" s="373"/>
      <c r="AU71" s="384" t="str">
        <f aca="false">IF(AT71*BC71,AT71*BC71," ")</f>
        <v> </v>
      </c>
      <c r="AV71" s="374"/>
      <c r="AW71" s="355" t="str">
        <f aca="false">IF(AN71+AQ71+AT71,AN71+AQ71+AT71," ")</f>
        <v> </v>
      </c>
      <c r="AX71" s="356" t="n">
        <f aca="false">SUM(AU71,AR71,AO71)</f>
        <v>0</v>
      </c>
      <c r="AY71" s="375"/>
      <c r="AZ71" s="431" t="n">
        <f aca="false">D71+G71+J71+P71+S71+V71+AB71+AE71+AH71+AN71+AQ71+AT71</f>
        <v>1</v>
      </c>
      <c r="BA71" s="339" t="n">
        <f aca="false">N71+Z71+AL71+AX71</f>
        <v>110</v>
      </c>
      <c r="BB71" s="379"/>
      <c r="BC71" s="296" t="n">
        <v>110</v>
      </c>
    </row>
    <row r="72" s="301" customFormat="true" ht="13.5" hidden="false" customHeight="true" outlineLevel="0" collapsed="false">
      <c r="A72" s="393" t="n">
        <v>4</v>
      </c>
      <c r="B72" s="394" t="s">
        <v>168</v>
      </c>
      <c r="C72" s="332"/>
      <c r="D72" s="333" t="n">
        <f aca="false">SUM(D73:D77)</f>
        <v>0</v>
      </c>
      <c r="E72" s="334" t="n">
        <f aca="false">SUM(E73:E77)</f>
        <v>0</v>
      </c>
      <c r="F72" s="335"/>
      <c r="G72" s="333" t="n">
        <f aca="false">SUM(G73:G77)</f>
        <v>0</v>
      </c>
      <c r="H72" s="339" t="n">
        <f aca="false">SUM(H73:H77)</f>
        <v>0</v>
      </c>
      <c r="I72" s="313"/>
      <c r="J72" s="333" t="n">
        <f aca="false">SUM(J73:J77)</f>
        <v>0</v>
      </c>
      <c r="K72" s="339" t="n">
        <f aca="false">SUM(K73:K77)</f>
        <v>0</v>
      </c>
      <c r="L72" s="336"/>
      <c r="M72" s="333" t="n">
        <f aca="false">SUM(M73:M77)</f>
        <v>0</v>
      </c>
      <c r="N72" s="337" t="n">
        <f aca="false">SUM(N73:N77)</f>
        <v>0</v>
      </c>
      <c r="O72" s="335"/>
      <c r="P72" s="333" t="n">
        <f aca="false">SUM(P73:P77)</f>
        <v>1</v>
      </c>
      <c r="Q72" s="339" t="n">
        <f aca="false">SUM(Q73:Q77)</f>
        <v>264</v>
      </c>
      <c r="R72" s="313"/>
      <c r="S72" s="333" t="n">
        <f aca="false">SUM(S73:S77)</f>
        <v>0</v>
      </c>
      <c r="T72" s="334" t="n">
        <f aca="false">SUM(T73:T77)</f>
        <v>0</v>
      </c>
      <c r="U72" s="313"/>
      <c r="V72" s="333" t="n">
        <f aca="false">SUM(V73:V77)</f>
        <v>0</v>
      </c>
      <c r="W72" s="334" t="n">
        <f aca="false">SUM(W73:W77)</f>
        <v>0</v>
      </c>
      <c r="X72" s="336"/>
      <c r="Y72" s="333" t="n">
        <f aca="false">SUM(Y73:Y77)</f>
        <v>1</v>
      </c>
      <c r="Z72" s="337" t="n">
        <f aca="false">SUM(Z73:Z77)</f>
        <v>264</v>
      </c>
      <c r="AA72" s="335"/>
      <c r="AB72" s="333" t="n">
        <f aca="false">SUM(AB73:AB77)</f>
        <v>1</v>
      </c>
      <c r="AC72" s="339" t="n">
        <f aca="false">SUM(AC73:AC77)</f>
        <v>66</v>
      </c>
      <c r="AD72" s="335"/>
      <c r="AE72" s="333" t="n">
        <f aca="false">SUM(AE73:AE77)</f>
        <v>1</v>
      </c>
      <c r="AF72" s="334" t="n">
        <f aca="false">SUM(AF73:AF77)</f>
        <v>66</v>
      </c>
      <c r="AG72" s="313"/>
      <c r="AH72" s="333" t="n">
        <f aca="false">SUM(AH73:AH77)</f>
        <v>1</v>
      </c>
      <c r="AI72" s="339" t="n">
        <f aca="false">SUM(AI73:AI77)</f>
        <v>264</v>
      </c>
      <c r="AJ72" s="347"/>
      <c r="AK72" s="333" t="n">
        <f aca="false">SUM(AK73:AK77)</f>
        <v>3</v>
      </c>
      <c r="AL72" s="337" t="n">
        <f aca="false">SUM(AL73:AL77)</f>
        <v>396</v>
      </c>
      <c r="AM72" s="335"/>
      <c r="AN72" s="333" t="n">
        <f aca="false">SUM(AN73:AN77)</f>
        <v>0</v>
      </c>
      <c r="AO72" s="334" t="n">
        <f aca="false">SUM(AO73:AO77)</f>
        <v>0</v>
      </c>
      <c r="AP72" s="335"/>
      <c r="AQ72" s="380" t="n">
        <f aca="false">SUM(AQ73:AQ77)</f>
        <v>0</v>
      </c>
      <c r="AR72" s="339" t="n">
        <f aca="false">SUM(AR73:AR77)</f>
        <v>0</v>
      </c>
      <c r="AS72" s="313"/>
      <c r="AT72" s="333" t="n">
        <f aca="false">SUM(AT73:AT77)</f>
        <v>0</v>
      </c>
      <c r="AU72" s="339" t="n">
        <f aca="false">SUM(AU73:AU77)</f>
        <v>0</v>
      </c>
      <c r="AV72" s="336"/>
      <c r="AW72" s="333" t="n">
        <f aca="false">SUM(AW73:AW77)</f>
        <v>0</v>
      </c>
      <c r="AX72" s="337" t="n">
        <f aca="false">SUM(AX73:AX77)</f>
        <v>0</v>
      </c>
      <c r="AY72" s="335"/>
      <c r="AZ72" s="432" t="n">
        <f aca="false">D72+G72+J72+P72+S72+V72+AB72+AE72+AH72+AN72+AQ72+AT72</f>
        <v>4</v>
      </c>
      <c r="BA72" s="346" t="n">
        <f aca="false">N72+Z72+AL72+AX72</f>
        <v>660</v>
      </c>
      <c r="BB72" s="347"/>
      <c r="BC72" s="315"/>
      <c r="BD72" s="317"/>
      <c r="BE72" s="317"/>
      <c r="BF72" s="317"/>
      <c r="BG72" s="317"/>
      <c r="BH72" s="317"/>
      <c r="BI72" s="317"/>
      <c r="BJ72" s="317"/>
      <c r="BK72" s="317"/>
      <c r="BL72" s="317"/>
      <c r="BM72" s="317"/>
    </row>
    <row r="73" s="301" customFormat="true" ht="13.5" hidden="false" customHeight="true" outlineLevel="0" collapsed="false">
      <c r="A73" s="348"/>
      <c r="B73" s="349" t="s">
        <v>160</v>
      </c>
      <c r="C73" s="350"/>
      <c r="D73" s="351"/>
      <c r="E73" s="352" t="str">
        <f aca="false">IF(D73*BC73,D73*BC73," ")</f>
        <v> </v>
      </c>
      <c r="F73" s="353"/>
      <c r="G73" s="351"/>
      <c r="H73" s="352" t="str">
        <f aca="false">IF(G73*BC73,G73*BC73," ")</f>
        <v> </v>
      </c>
      <c r="I73" s="354"/>
      <c r="J73" s="351"/>
      <c r="K73" s="352" t="str">
        <f aca="false">IF(J73*BC73,J73*BC73," ")</f>
        <v> </v>
      </c>
      <c r="L73" s="354"/>
      <c r="M73" s="355" t="str">
        <f aca="false">IF(D73+G73+J73,D73+G73+J73," ")</f>
        <v> </v>
      </c>
      <c r="N73" s="356" t="n">
        <f aca="false">SUM(K73,H73,E73)</f>
        <v>0</v>
      </c>
      <c r="O73" s="357"/>
      <c r="P73" s="351"/>
      <c r="Q73" s="352" t="str">
        <f aca="false">IF(P73*BC73,P73*BC73," ")</f>
        <v> </v>
      </c>
      <c r="R73" s="354"/>
      <c r="S73" s="351"/>
      <c r="T73" s="352" t="str">
        <f aca="false">IF(S73*BC73,S73*BC73," ")</f>
        <v> </v>
      </c>
      <c r="U73" s="354"/>
      <c r="V73" s="351"/>
      <c r="W73" s="352" t="str">
        <f aca="false">IF(V73*BC73,V73*BC73," ")</f>
        <v> </v>
      </c>
      <c r="X73" s="354"/>
      <c r="Y73" s="355" t="str">
        <f aca="false">IF(P73+S73+V73,P73+S73+V73," ")</f>
        <v> </v>
      </c>
      <c r="Z73" s="356" t="n">
        <f aca="false">SUM(W73,T73,Q73)</f>
        <v>0</v>
      </c>
      <c r="AA73" s="357"/>
      <c r="AB73" s="351"/>
      <c r="AC73" s="352" t="str">
        <f aca="false">IF(AB73*BC73,AB73*BC73," ")</f>
        <v> </v>
      </c>
      <c r="AD73" s="353"/>
      <c r="AE73" s="351"/>
      <c r="AF73" s="352" t="str">
        <f aca="false">IF(AE73*BC73,AE73*BC73," ")</f>
        <v> </v>
      </c>
      <c r="AG73" s="354"/>
      <c r="AH73" s="351"/>
      <c r="AI73" s="352" t="str">
        <f aca="false">IF(AH73*BC73,AH73*BC73," ")</f>
        <v> </v>
      </c>
      <c r="AJ73" s="353"/>
      <c r="AK73" s="355" t="str">
        <f aca="false">IF(AB73+AE73+AH73,AB73+AE73+AH73," ")</f>
        <v> </v>
      </c>
      <c r="AL73" s="356" t="n">
        <f aca="false">SUM(AI73,AF73,AC73)</f>
        <v>0</v>
      </c>
      <c r="AM73" s="357"/>
      <c r="AN73" s="351"/>
      <c r="AO73" s="352" t="str">
        <f aca="false">IF(AN73*BC73,AN73*BC73," ")</f>
        <v> </v>
      </c>
      <c r="AP73" s="353"/>
      <c r="AQ73" s="358"/>
      <c r="AR73" s="352" t="str">
        <f aca="false">IF(AQ73*BC73,AQ73*BC73," ")</f>
        <v> </v>
      </c>
      <c r="AS73" s="354"/>
      <c r="AT73" s="351"/>
      <c r="AU73" s="352" t="str">
        <f aca="false">IF(AT73*BC73,AT73*BC73," ")</f>
        <v> </v>
      </c>
      <c r="AV73" s="354"/>
      <c r="AW73" s="355" t="str">
        <f aca="false">IF(AN73+AQ73+AT73,AN73+AQ73+AT73," ")</f>
        <v> </v>
      </c>
      <c r="AX73" s="356" t="n">
        <f aca="false">SUM(AU73,AR73,AO73)</f>
        <v>0</v>
      </c>
      <c r="AY73" s="357"/>
      <c r="AZ73" s="431" t="n">
        <f aca="false">D73+G73+J73+P73+S73+V73+AB73+AE73+AH73+AN73+AQ73+AT73</f>
        <v>0</v>
      </c>
      <c r="BA73" s="361" t="n">
        <f aca="false">N73+Z73+AL73+AX73</f>
        <v>0</v>
      </c>
      <c r="BB73" s="362"/>
      <c r="BC73" s="296" t="n">
        <v>264</v>
      </c>
    </row>
    <row r="74" s="301" customFormat="true" ht="13.5" hidden="false" customHeight="true" outlineLevel="0" collapsed="false">
      <c r="A74" s="348"/>
      <c r="B74" s="364" t="s">
        <v>161</v>
      </c>
      <c r="C74" s="365"/>
      <c r="D74" s="351"/>
      <c r="E74" s="352" t="str">
        <f aca="false">IF(D74*BC74,D74*BC74," ")</f>
        <v> </v>
      </c>
      <c r="F74" s="353"/>
      <c r="G74" s="351"/>
      <c r="H74" s="352" t="str">
        <f aca="false">IF(G74*BC74,G74*BC74," ")</f>
        <v> </v>
      </c>
      <c r="I74" s="354"/>
      <c r="J74" s="351"/>
      <c r="K74" s="352" t="str">
        <f aca="false">IF(J74*BC74,J74*BC74," ")</f>
        <v> </v>
      </c>
      <c r="L74" s="354"/>
      <c r="M74" s="355" t="str">
        <f aca="false">IF(D74+G74+J74,D74+G74+J74," ")</f>
        <v> </v>
      </c>
      <c r="N74" s="356" t="n">
        <f aca="false">SUM(K74,H74,E74)</f>
        <v>0</v>
      </c>
      <c r="O74" s="357"/>
      <c r="P74" s="351"/>
      <c r="Q74" s="352" t="str">
        <f aca="false">IF(P74*BC74,P74*BC74," ")</f>
        <v> </v>
      </c>
      <c r="R74" s="354"/>
      <c r="S74" s="351"/>
      <c r="T74" s="352" t="str">
        <f aca="false">IF(S74*BC74,S74*BC74," ")</f>
        <v> </v>
      </c>
      <c r="U74" s="354"/>
      <c r="V74" s="351"/>
      <c r="W74" s="352" t="str">
        <f aca="false">IF(V74*BC74,V74*BC74," ")</f>
        <v> </v>
      </c>
      <c r="X74" s="354"/>
      <c r="Y74" s="355" t="str">
        <f aca="false">IF(P74+S74+V74,P74+S74+V74," ")</f>
        <v> </v>
      </c>
      <c r="Z74" s="356" t="n">
        <f aca="false">SUM(W74,T74,Q74)</f>
        <v>0</v>
      </c>
      <c r="AA74" s="357"/>
      <c r="AB74" s="351" t="n">
        <v>1</v>
      </c>
      <c r="AC74" s="352" t="n">
        <f aca="false">IF(AB74*BC74,AB74*BC74," ")</f>
        <v>66</v>
      </c>
      <c r="AD74" s="353"/>
      <c r="AE74" s="351" t="n">
        <v>1</v>
      </c>
      <c r="AF74" s="352" t="n">
        <f aca="false">IF(AE74*BC74,AE74*BC74," ")</f>
        <v>66</v>
      </c>
      <c r="AG74" s="354"/>
      <c r="AH74" s="351"/>
      <c r="AI74" s="352" t="str">
        <f aca="false">IF(AH74*BC74,AH74*BC74," ")</f>
        <v> </v>
      </c>
      <c r="AJ74" s="353"/>
      <c r="AK74" s="355" t="n">
        <f aca="false">IF(AB74+AE74+AH74,AB74+AE74+AH74," ")</f>
        <v>2</v>
      </c>
      <c r="AL74" s="356" t="n">
        <f aca="false">SUM(AI74,AF74,AC74)</f>
        <v>132</v>
      </c>
      <c r="AM74" s="357"/>
      <c r="AN74" s="351"/>
      <c r="AO74" s="352" t="str">
        <f aca="false">IF(AN74*BC74,AN74*BC74," ")</f>
        <v> </v>
      </c>
      <c r="AP74" s="353"/>
      <c r="AQ74" s="358"/>
      <c r="AR74" s="352" t="str">
        <f aca="false">IF(AQ74*BC74,AQ74*BC74," ")</f>
        <v> </v>
      </c>
      <c r="AS74" s="354"/>
      <c r="AT74" s="351"/>
      <c r="AU74" s="352" t="str">
        <f aca="false">IF(AT74*BC74,AT74*BC74," ")</f>
        <v> </v>
      </c>
      <c r="AV74" s="354"/>
      <c r="AW74" s="355" t="str">
        <f aca="false">IF(AN74+AQ74+AT74,AN74+AQ74+AT74," ")</f>
        <v> </v>
      </c>
      <c r="AX74" s="356" t="n">
        <f aca="false">SUM(AU74,AR74,AO74)</f>
        <v>0</v>
      </c>
      <c r="AY74" s="357"/>
      <c r="AZ74" s="431" t="n">
        <f aca="false">D74+G74+J74+P74+S74+V74+AB74+AE74+AH74+AN74+AQ74+AT74</f>
        <v>2</v>
      </c>
      <c r="BA74" s="366" t="n">
        <f aca="false">N74+Z74+AL74+AX74</f>
        <v>132</v>
      </c>
      <c r="BB74" s="362"/>
      <c r="BC74" s="296" t="n">
        <v>66</v>
      </c>
    </row>
    <row r="75" s="301" customFormat="true" ht="14.25" hidden="false" customHeight="true" outlineLevel="0" collapsed="false">
      <c r="A75" s="348"/>
      <c r="B75" s="364" t="s">
        <v>162</v>
      </c>
      <c r="C75" s="365"/>
      <c r="D75" s="351"/>
      <c r="E75" s="352" t="str">
        <f aca="false">IF(D75*BC75,D75*BC75," ")</f>
        <v> </v>
      </c>
      <c r="F75" s="353"/>
      <c r="G75" s="351"/>
      <c r="H75" s="352" t="str">
        <f aca="false">IF(G75*BC75,G75*BC75," ")</f>
        <v> </v>
      </c>
      <c r="I75" s="354"/>
      <c r="J75" s="351"/>
      <c r="K75" s="352" t="str">
        <f aca="false">IF(J75*BC75,J75*BC75," ")</f>
        <v> </v>
      </c>
      <c r="L75" s="354"/>
      <c r="M75" s="355" t="str">
        <f aca="false">IF(D75+G75+J75,D75+G75+J75," ")</f>
        <v> </v>
      </c>
      <c r="N75" s="356" t="n">
        <f aca="false">SUM(K75,H75,E75)</f>
        <v>0</v>
      </c>
      <c r="O75" s="357"/>
      <c r="P75" s="351" t="n">
        <v>1</v>
      </c>
      <c r="Q75" s="352" t="n">
        <f aca="false">IF(P75*BC75,P75*BC75," ")</f>
        <v>264</v>
      </c>
      <c r="R75" s="354"/>
      <c r="S75" s="351"/>
      <c r="T75" s="352" t="str">
        <f aca="false">IF(S75*BC75,S75*BC75," ")</f>
        <v> </v>
      </c>
      <c r="U75" s="354"/>
      <c r="V75" s="351"/>
      <c r="W75" s="352" t="str">
        <f aca="false">IF(V75*BC75,V75*BC75," ")</f>
        <v> </v>
      </c>
      <c r="X75" s="354"/>
      <c r="Y75" s="355" t="n">
        <f aca="false">IF(P75+S75+V75,P75+S75+V75," ")</f>
        <v>1</v>
      </c>
      <c r="Z75" s="356" t="n">
        <f aca="false">SUM(W75,T75,Q75)</f>
        <v>264</v>
      </c>
      <c r="AA75" s="357"/>
      <c r="AB75" s="351"/>
      <c r="AC75" s="352" t="str">
        <f aca="false">IF(AB75*BC75,AB75*BC75," ")</f>
        <v> </v>
      </c>
      <c r="AD75" s="353"/>
      <c r="AE75" s="351"/>
      <c r="AF75" s="352" t="str">
        <f aca="false">IF(AE75*BC75,AE75*BC75," ")</f>
        <v> </v>
      </c>
      <c r="AG75" s="354"/>
      <c r="AH75" s="351" t="n">
        <v>1</v>
      </c>
      <c r="AI75" s="352" t="n">
        <f aca="false">IF(AH75*BC75,AH75*BC75," ")</f>
        <v>264</v>
      </c>
      <c r="AJ75" s="353"/>
      <c r="AK75" s="355" t="n">
        <f aca="false">IF(AB75+AE75+AH75,AB75+AE75+AH75," ")</f>
        <v>1</v>
      </c>
      <c r="AL75" s="356" t="n">
        <f aca="false">SUM(AI75,AF75,AC75)</f>
        <v>264</v>
      </c>
      <c r="AM75" s="357"/>
      <c r="AN75" s="351"/>
      <c r="AO75" s="352" t="str">
        <f aca="false">IF(AN75*BC75,AN75*BC75," ")</f>
        <v> </v>
      </c>
      <c r="AP75" s="353"/>
      <c r="AQ75" s="358"/>
      <c r="AR75" s="352" t="str">
        <f aca="false">IF(AQ75*BC75,AQ75*BC75," ")</f>
        <v> </v>
      </c>
      <c r="AS75" s="354"/>
      <c r="AT75" s="351"/>
      <c r="AU75" s="352" t="str">
        <f aca="false">IF(AT75*BC75,AT75*BC75," ")</f>
        <v> </v>
      </c>
      <c r="AV75" s="354"/>
      <c r="AW75" s="355" t="str">
        <f aca="false">IF(AN75+AQ75+AT75,AN75+AQ75+AT75," ")</f>
        <v> </v>
      </c>
      <c r="AX75" s="356" t="n">
        <f aca="false">SUM(AU75,AR75,AO75)</f>
        <v>0</v>
      </c>
      <c r="AY75" s="357"/>
      <c r="AZ75" s="431" t="n">
        <f aca="false">D75+G75+J75+P75+S75+V75+AB75+AE75+AH75+AN75+AQ75+AT75</f>
        <v>2</v>
      </c>
      <c r="BA75" s="361" t="n">
        <f aca="false">N75+Z75+AL75+AX75</f>
        <v>528</v>
      </c>
      <c r="BB75" s="362"/>
      <c r="BC75" s="296" t="n">
        <v>264</v>
      </c>
    </row>
    <row r="76" s="301" customFormat="true" ht="13.5" hidden="false" customHeight="true" outlineLevel="0" collapsed="false">
      <c r="A76" s="348"/>
      <c r="B76" s="364" t="s">
        <v>163</v>
      </c>
      <c r="C76" s="365"/>
      <c r="D76" s="351"/>
      <c r="E76" s="352" t="str">
        <f aca="false">IF(D76*BC76,D76*BC76," ")</f>
        <v> </v>
      </c>
      <c r="F76" s="353"/>
      <c r="G76" s="351"/>
      <c r="H76" s="352" t="str">
        <f aca="false">IF(G76*BC76,G76*BC76," ")</f>
        <v> </v>
      </c>
      <c r="I76" s="354"/>
      <c r="J76" s="351"/>
      <c r="K76" s="352" t="str">
        <f aca="false">IF(J76*BC76,J76*BC76," ")</f>
        <v> </v>
      </c>
      <c r="L76" s="354"/>
      <c r="M76" s="355" t="str">
        <f aca="false">IF(D76+G76+J76,D76+G76+J76," ")</f>
        <v> </v>
      </c>
      <c r="N76" s="356" t="n">
        <f aca="false">SUM(K76,H76,E76)</f>
        <v>0</v>
      </c>
      <c r="O76" s="357"/>
      <c r="P76" s="351"/>
      <c r="Q76" s="352" t="str">
        <f aca="false">IF(P76*BC76,P76*BC76," ")</f>
        <v> </v>
      </c>
      <c r="R76" s="354"/>
      <c r="S76" s="351"/>
      <c r="T76" s="352" t="str">
        <f aca="false">IF(S76*BC76,S76*BC76," ")</f>
        <v> </v>
      </c>
      <c r="U76" s="354"/>
      <c r="V76" s="351"/>
      <c r="W76" s="352" t="str">
        <f aca="false">IF(V76*BC76,V76*BC76," ")</f>
        <v> </v>
      </c>
      <c r="X76" s="354"/>
      <c r="Y76" s="355" t="str">
        <f aca="false">IF(P76+S76+V76,P76+S76+V76," ")</f>
        <v> </v>
      </c>
      <c r="Z76" s="356" t="n">
        <f aca="false">SUM(W76,T76,Q76)</f>
        <v>0</v>
      </c>
      <c r="AA76" s="357"/>
      <c r="AB76" s="351"/>
      <c r="AC76" s="352" t="str">
        <f aca="false">IF(AB76*BC76,AB76*BC76," ")</f>
        <v> </v>
      </c>
      <c r="AD76" s="353"/>
      <c r="AE76" s="351"/>
      <c r="AF76" s="352" t="str">
        <f aca="false">IF(AE76*BC76,AE76*BC76," ")</f>
        <v> </v>
      </c>
      <c r="AG76" s="354"/>
      <c r="AH76" s="351"/>
      <c r="AI76" s="352" t="str">
        <f aca="false">IF(AH76*BC76,AH76*BC76," ")</f>
        <v> </v>
      </c>
      <c r="AJ76" s="353"/>
      <c r="AK76" s="355" t="str">
        <f aca="false">IF(AB76+AE76+AH76,AB76+AE76+AH76," ")</f>
        <v> </v>
      </c>
      <c r="AL76" s="356" t="n">
        <f aca="false">SUM(AI76,AF76,AC76)</f>
        <v>0</v>
      </c>
      <c r="AM76" s="357"/>
      <c r="AN76" s="351"/>
      <c r="AO76" s="352" t="str">
        <f aca="false">IF(AN76*BC76,AN76*BC76," ")</f>
        <v> </v>
      </c>
      <c r="AP76" s="353"/>
      <c r="AQ76" s="358"/>
      <c r="AR76" s="352" t="str">
        <f aca="false">IF(AQ76*BC76,AQ76*BC76," ")</f>
        <v> </v>
      </c>
      <c r="AS76" s="354"/>
      <c r="AT76" s="351"/>
      <c r="AU76" s="352" t="str">
        <f aca="false">IF(AT76*BC76,AT76*BC76," ")</f>
        <v> </v>
      </c>
      <c r="AV76" s="354"/>
      <c r="AW76" s="355" t="str">
        <f aca="false">IF(AN76+AQ76+AT76,AN76+AQ76+AT76," ")</f>
        <v> </v>
      </c>
      <c r="AX76" s="356" t="n">
        <f aca="false">SUM(AU76,AR76,AO76)</f>
        <v>0</v>
      </c>
      <c r="AY76" s="357"/>
      <c r="AZ76" s="431" t="n">
        <f aca="false">D76+G76+J76+P76+S76+V76+AB76+AE76+AH76+AN76+AQ76+AT76</f>
        <v>0</v>
      </c>
      <c r="BA76" s="361" t="n">
        <f aca="false">N76+Z76+AL76+AX76</f>
        <v>0</v>
      </c>
      <c r="BB76" s="362"/>
      <c r="BC76" s="296" t="n">
        <v>264</v>
      </c>
    </row>
    <row r="77" s="301" customFormat="true" ht="13.5" hidden="false" customHeight="true" outlineLevel="0" collapsed="false">
      <c r="A77" s="367"/>
      <c r="B77" s="368" t="s">
        <v>164</v>
      </c>
      <c r="C77" s="369"/>
      <c r="D77" s="383"/>
      <c r="E77" s="384" t="str">
        <f aca="false">IF(D77*BC77,D77*BC77," ")</f>
        <v> </v>
      </c>
      <c r="F77" s="385"/>
      <c r="G77" s="383"/>
      <c r="H77" s="384" t="str">
        <f aca="false">IF(G77*BC77,G77*BC77," ")</f>
        <v> </v>
      </c>
      <c r="I77" s="386"/>
      <c r="J77" s="387"/>
      <c r="K77" s="384" t="str">
        <f aca="false">IF(J77*BC77,J77*BC77," ")</f>
        <v> </v>
      </c>
      <c r="L77" s="388"/>
      <c r="M77" s="396" t="str">
        <f aca="false">IF(D77+G77+J77,D77+G77+J77," ")</f>
        <v> </v>
      </c>
      <c r="N77" s="397" t="n">
        <f aca="false">SUM(K77,H77,E77)</f>
        <v>0</v>
      </c>
      <c r="O77" s="389"/>
      <c r="P77" s="383"/>
      <c r="Q77" s="384" t="str">
        <f aca="false">IF(P77*BC77,P77*BC77," ")</f>
        <v> </v>
      </c>
      <c r="R77" s="386"/>
      <c r="S77" s="383"/>
      <c r="T77" s="384" t="str">
        <f aca="false">IF(S77*BC77,S77*BC77," ")</f>
        <v> </v>
      </c>
      <c r="U77" s="386"/>
      <c r="V77" s="387"/>
      <c r="W77" s="384" t="str">
        <f aca="false">IF(V77*BC77,V77*BC77," ")</f>
        <v> </v>
      </c>
      <c r="X77" s="388"/>
      <c r="Y77" s="396" t="str">
        <f aca="false">IF(P77+S77+V77,P77+S77+V77," ")</f>
        <v> </v>
      </c>
      <c r="Z77" s="397" t="n">
        <f aca="false">SUM(W77,T77,Q77)</f>
        <v>0</v>
      </c>
      <c r="AA77" s="389"/>
      <c r="AB77" s="383"/>
      <c r="AC77" s="384" t="str">
        <f aca="false">IF(AB77*BC77,AB77*BC77," ")</f>
        <v> </v>
      </c>
      <c r="AD77" s="385"/>
      <c r="AE77" s="383"/>
      <c r="AF77" s="384" t="str">
        <f aca="false">IF(AE77*BC77,AE77*BC77," ")</f>
        <v> </v>
      </c>
      <c r="AG77" s="386"/>
      <c r="AH77" s="387"/>
      <c r="AI77" s="384" t="str">
        <f aca="false">IF(AH77*BC77,AH77*BC77," ")</f>
        <v> </v>
      </c>
      <c r="AJ77" s="390"/>
      <c r="AK77" s="396" t="str">
        <f aca="false">IF(AB77+AE77+AH77,AB77+AE77+AH77," ")</f>
        <v> </v>
      </c>
      <c r="AL77" s="397" t="n">
        <f aca="false">SUM(AI77,AF77,AC77)</f>
        <v>0</v>
      </c>
      <c r="AM77" s="389"/>
      <c r="AN77" s="383"/>
      <c r="AO77" s="384" t="str">
        <f aca="false">IF(AN77*BC77,AN77*BC77," ")</f>
        <v> </v>
      </c>
      <c r="AP77" s="385"/>
      <c r="AQ77" s="391"/>
      <c r="AR77" s="384" t="str">
        <f aca="false">IF(AQ77*BC77,AQ77*BC77," ")</f>
        <v> </v>
      </c>
      <c r="AS77" s="386"/>
      <c r="AT77" s="387"/>
      <c r="AU77" s="384" t="str">
        <f aca="false">IF(AT77*BC77,AT77*BC77," ")</f>
        <v> </v>
      </c>
      <c r="AV77" s="388"/>
      <c r="AW77" s="396" t="str">
        <f aca="false">IF(AN77+AQ77+AT77,AN77+AQ77+AT77," ")</f>
        <v> </v>
      </c>
      <c r="AX77" s="397" t="n">
        <f aca="false">SUM(AU77,AR77,AO77)</f>
        <v>0</v>
      </c>
      <c r="AY77" s="389"/>
      <c r="AZ77" s="433" t="n">
        <f aca="false">D77+G77+J77+P77+S77+V77+AB77+AE77+AH77+AN77+AQ77+AT77</f>
        <v>0</v>
      </c>
      <c r="BA77" s="434" t="n">
        <f aca="false">N77+Z77+AL77+AX77</f>
        <v>0</v>
      </c>
      <c r="BB77" s="324"/>
      <c r="BC77" s="296" t="n">
        <v>110</v>
      </c>
    </row>
    <row r="78" s="301" customFormat="true" ht="13.5" hidden="true" customHeight="true" outlineLevel="0" collapsed="false">
      <c r="A78" s="310" t="n">
        <v>5</v>
      </c>
      <c r="B78" s="331" t="s">
        <v>55</v>
      </c>
      <c r="C78" s="395"/>
      <c r="D78" s="338" t="n">
        <f aca="false">SUM(D79:D83)</f>
        <v>0</v>
      </c>
      <c r="E78" s="339" t="n">
        <f aca="false">SUM(E79:E83)</f>
        <v>0</v>
      </c>
      <c r="F78" s="342"/>
      <c r="G78" s="338" t="n">
        <f aca="false">SUM(G79:G83)</f>
        <v>0</v>
      </c>
      <c r="H78" s="339" t="n">
        <f aca="false">SUM(H79:H83)</f>
        <v>0</v>
      </c>
      <c r="I78" s="344"/>
      <c r="J78" s="338" t="n">
        <f aca="false">SUM(J79:J83)</f>
        <v>0</v>
      </c>
      <c r="K78" s="339" t="n">
        <f aca="false">SUM(K79:K83)</f>
        <v>0</v>
      </c>
      <c r="L78" s="340"/>
      <c r="M78" s="333" t="n">
        <f aca="false">SUM(M79:M83)</f>
        <v>0</v>
      </c>
      <c r="N78" s="337" t="n">
        <f aca="false">SUM(N79:N83)</f>
        <v>0</v>
      </c>
      <c r="O78" s="342"/>
      <c r="P78" s="338" t="n">
        <f aca="false">SUM(P79:P83)</f>
        <v>0</v>
      </c>
      <c r="Q78" s="339" t="n">
        <f aca="false">SUM(Q79:Q83)</f>
        <v>0</v>
      </c>
      <c r="R78" s="344"/>
      <c r="S78" s="338" t="n">
        <f aca="false">SUM(S79:S83)</f>
        <v>0</v>
      </c>
      <c r="T78" s="339" t="n">
        <f aca="false">SUM(T79:T83)</f>
        <v>0</v>
      </c>
      <c r="U78" s="344"/>
      <c r="V78" s="338" t="n">
        <f aca="false">SUM(V79:V83)</f>
        <v>0</v>
      </c>
      <c r="W78" s="339" t="n">
        <f aca="false">SUM(W79:W83)</f>
        <v>0</v>
      </c>
      <c r="X78" s="340"/>
      <c r="Y78" s="333" t="n">
        <f aca="false">SUM(Y79:Y83)</f>
        <v>0</v>
      </c>
      <c r="Z78" s="337" t="n">
        <f aca="false">SUM(Z79:Z83)</f>
        <v>0</v>
      </c>
      <c r="AA78" s="342"/>
      <c r="AB78" s="338" t="n">
        <f aca="false">SUM(AB79:AB83)</f>
        <v>0</v>
      </c>
      <c r="AC78" s="339" t="n">
        <f aca="false">SUM(AC79:AC83)</f>
        <v>0</v>
      </c>
      <c r="AD78" s="342"/>
      <c r="AE78" s="338" t="n">
        <f aca="false">SUM(AE79:AE83)</f>
        <v>0</v>
      </c>
      <c r="AF78" s="339" t="n">
        <f aca="false">SUM(AF79:AF83)</f>
        <v>0</v>
      </c>
      <c r="AG78" s="344"/>
      <c r="AH78" s="338" t="n">
        <f aca="false">SUM(AH79:AH83)</f>
        <v>0</v>
      </c>
      <c r="AI78" s="339" t="n">
        <f aca="false">SUM(AI79:AI83)</f>
        <v>0</v>
      </c>
      <c r="AJ78" s="341"/>
      <c r="AK78" s="333" t="n">
        <f aca="false">SUM(AK79:AK83)</f>
        <v>0</v>
      </c>
      <c r="AL78" s="337" t="n">
        <f aca="false">SUM(AL79:AL83)</f>
        <v>0</v>
      </c>
      <c r="AM78" s="342"/>
      <c r="AN78" s="338" t="n">
        <f aca="false">SUM(AN79:AN83)</f>
        <v>0</v>
      </c>
      <c r="AO78" s="339" t="n">
        <f aca="false">SUM(AO79:AO83)</f>
        <v>0</v>
      </c>
      <c r="AP78" s="342"/>
      <c r="AQ78" s="343" t="n">
        <f aca="false">SUM(AQ79:AQ83)</f>
        <v>0</v>
      </c>
      <c r="AR78" s="339" t="n">
        <f aca="false">SUM(AR79:AR83)</f>
        <v>0</v>
      </c>
      <c r="AS78" s="344"/>
      <c r="AT78" s="338" t="n">
        <f aca="false">SUM(AT79:AT83)</f>
        <v>0</v>
      </c>
      <c r="AU78" s="339" t="n">
        <f aca="false">SUM(AU79:AU83)</f>
        <v>0</v>
      </c>
      <c r="AV78" s="340"/>
      <c r="AW78" s="333" t="n">
        <f aca="false">SUM(AW79:AW83)</f>
        <v>0</v>
      </c>
      <c r="AX78" s="337" t="n">
        <f aca="false">SUM(AX79:AX83)</f>
        <v>0</v>
      </c>
      <c r="AY78" s="342"/>
      <c r="AZ78" s="381" t="n">
        <f aca="false">D78+G78+J78+P78+S78+V78+AB78+AE78+AH78+AN78+AQ78+AT78</f>
        <v>0</v>
      </c>
      <c r="BA78" s="346" t="n">
        <f aca="false">N78+Z78+AL78+AX78</f>
        <v>0</v>
      </c>
      <c r="BB78" s="341"/>
      <c r="BC78" s="315"/>
      <c r="BD78" s="317"/>
      <c r="BE78" s="317"/>
      <c r="BF78" s="317"/>
      <c r="BG78" s="317"/>
      <c r="BH78" s="317"/>
      <c r="BI78" s="317"/>
      <c r="BJ78" s="317"/>
      <c r="BK78" s="317"/>
      <c r="BL78" s="317"/>
      <c r="BM78" s="317"/>
    </row>
    <row r="79" s="301" customFormat="true" ht="13.5" hidden="true" customHeight="true" outlineLevel="0" collapsed="false">
      <c r="A79" s="348"/>
      <c r="B79" s="349" t="s">
        <v>160</v>
      </c>
      <c r="C79" s="350"/>
      <c r="D79" s="351"/>
      <c r="E79" s="352" t="str">
        <f aca="false">IF(D79*BC79,D79*BC79," ")</f>
        <v> </v>
      </c>
      <c r="F79" s="353"/>
      <c r="G79" s="351"/>
      <c r="H79" s="352" t="str">
        <f aca="false">IF(G79*BC79,G79*BC79," ")</f>
        <v> </v>
      </c>
      <c r="I79" s="354"/>
      <c r="J79" s="351"/>
      <c r="K79" s="352" t="str">
        <f aca="false">IF(J79*BC79,J79*BC79," ")</f>
        <v> </v>
      </c>
      <c r="L79" s="354"/>
      <c r="M79" s="355" t="str">
        <f aca="false">IF(D79+G79+J79,D79+G79+J79," ")</f>
        <v> </v>
      </c>
      <c r="N79" s="356" t="n">
        <f aca="false">SUM(K79,H79,E79)</f>
        <v>0</v>
      </c>
      <c r="O79" s="357"/>
      <c r="P79" s="351"/>
      <c r="Q79" s="352" t="str">
        <f aca="false">IF(P79*BC79,P79*BC79," ")</f>
        <v> </v>
      </c>
      <c r="R79" s="354"/>
      <c r="S79" s="351"/>
      <c r="T79" s="352" t="str">
        <f aca="false">IF(S79*BC79,S79*BC79," ")</f>
        <v> </v>
      </c>
      <c r="U79" s="354"/>
      <c r="V79" s="351"/>
      <c r="W79" s="352" t="str">
        <f aca="false">IF(V79*BC79,V79*BC79," ")</f>
        <v> </v>
      </c>
      <c r="X79" s="354"/>
      <c r="Y79" s="355" t="str">
        <f aca="false">IF(P79+S79+V79,P79+S79+V79," ")</f>
        <v> </v>
      </c>
      <c r="Z79" s="356" t="n">
        <f aca="false">SUM(W79,T79,Q79)</f>
        <v>0</v>
      </c>
      <c r="AA79" s="357"/>
      <c r="AB79" s="351"/>
      <c r="AC79" s="352" t="str">
        <f aca="false">IF(AB79*BC79,AB79*BC79," ")</f>
        <v> </v>
      </c>
      <c r="AD79" s="353"/>
      <c r="AE79" s="351"/>
      <c r="AF79" s="352" t="str">
        <f aca="false">IF(AE79*BC79,AE79*BC79," ")</f>
        <v> </v>
      </c>
      <c r="AG79" s="354"/>
      <c r="AH79" s="351"/>
      <c r="AI79" s="352" t="str">
        <f aca="false">IF(AH79*BC79,AH79*BC79," ")</f>
        <v> </v>
      </c>
      <c r="AJ79" s="353"/>
      <c r="AK79" s="355" t="str">
        <f aca="false">IF(AB79+AE79+AH79,AB79+AE79+AH79," ")</f>
        <v> </v>
      </c>
      <c r="AL79" s="356" t="n">
        <f aca="false">SUM(AI79,AF79,AC79)</f>
        <v>0</v>
      </c>
      <c r="AM79" s="357"/>
      <c r="AN79" s="351"/>
      <c r="AO79" s="352" t="str">
        <f aca="false">IF(AN79*BC79,AN79*BC79," ")</f>
        <v> </v>
      </c>
      <c r="AP79" s="353"/>
      <c r="AQ79" s="358"/>
      <c r="AR79" s="352" t="str">
        <f aca="false">IF(AQ79*BC79,AQ79*BC79," ")</f>
        <v> </v>
      </c>
      <c r="AS79" s="354"/>
      <c r="AT79" s="351"/>
      <c r="AU79" s="352" t="str">
        <f aca="false">IF(AT79*BC79,AT79*BC79," ")</f>
        <v> </v>
      </c>
      <c r="AV79" s="354"/>
      <c r="AW79" s="355" t="str">
        <f aca="false">IF(AN79+AQ79+AT79,AN79+AQ79+AT79," ")</f>
        <v> </v>
      </c>
      <c r="AX79" s="356" t="n">
        <f aca="false">SUM(AU79,AR79,AO79)</f>
        <v>0</v>
      </c>
      <c r="AY79" s="357"/>
      <c r="AZ79" s="382" t="n">
        <f aca="false">D79+G79+J79+P79+S79+V79+AB79+AE79+AH79+AN79+AQ79+AT79</f>
        <v>0</v>
      </c>
      <c r="BA79" s="361" t="n">
        <f aca="false">N79+Z79+AL79+AX79</f>
        <v>0</v>
      </c>
      <c r="BB79" s="362"/>
      <c r="BC79" s="296" t="n">
        <v>264</v>
      </c>
    </row>
    <row r="80" s="301" customFormat="true" ht="13.5" hidden="true" customHeight="true" outlineLevel="0" collapsed="false">
      <c r="A80" s="348"/>
      <c r="B80" s="364" t="s">
        <v>161</v>
      </c>
      <c r="C80" s="365"/>
      <c r="D80" s="351"/>
      <c r="E80" s="352" t="str">
        <f aca="false">IF(D80*BC80,D80*BC80," ")</f>
        <v> </v>
      </c>
      <c r="F80" s="353"/>
      <c r="G80" s="351"/>
      <c r="H80" s="352" t="str">
        <f aca="false">IF(G80*BC80,G80*BC80," ")</f>
        <v> </v>
      </c>
      <c r="I80" s="354"/>
      <c r="J80" s="351"/>
      <c r="K80" s="352" t="str">
        <f aca="false">IF(J80*BC80,J80*BC80," ")</f>
        <v> </v>
      </c>
      <c r="L80" s="354"/>
      <c r="M80" s="355" t="str">
        <f aca="false">IF(D80+G80+J80,D80+G80+J80," ")</f>
        <v> </v>
      </c>
      <c r="N80" s="356" t="n">
        <f aca="false">SUM(K80,H80,E80)</f>
        <v>0</v>
      </c>
      <c r="O80" s="357"/>
      <c r="P80" s="351"/>
      <c r="Q80" s="352" t="str">
        <f aca="false">IF(P80*BC80,P80*BC80," ")</f>
        <v> </v>
      </c>
      <c r="R80" s="354"/>
      <c r="S80" s="351"/>
      <c r="T80" s="352" t="str">
        <f aca="false">IF(S80*BC80,S80*BC80," ")</f>
        <v> </v>
      </c>
      <c r="U80" s="354"/>
      <c r="V80" s="351"/>
      <c r="W80" s="352" t="str">
        <f aca="false">IF(V80*BC80,V80*BC80," ")</f>
        <v> </v>
      </c>
      <c r="X80" s="354"/>
      <c r="Y80" s="355" t="str">
        <f aca="false">IF(P80+S80+V80,P80+S80+V80," ")</f>
        <v> </v>
      </c>
      <c r="Z80" s="356" t="n">
        <f aca="false">SUM(W80,T80,Q80)</f>
        <v>0</v>
      </c>
      <c r="AA80" s="357"/>
      <c r="AB80" s="351"/>
      <c r="AC80" s="352" t="str">
        <f aca="false">IF(AB80*BC80,AB80*BC80," ")</f>
        <v> </v>
      </c>
      <c r="AD80" s="353"/>
      <c r="AE80" s="351"/>
      <c r="AF80" s="352" t="str">
        <f aca="false">IF(AE80*BC80,AE80*BC80," ")</f>
        <v> </v>
      </c>
      <c r="AG80" s="354"/>
      <c r="AH80" s="351"/>
      <c r="AI80" s="352" t="str">
        <f aca="false">IF(AH80*BC80,AH80*BC80," ")</f>
        <v> </v>
      </c>
      <c r="AJ80" s="353"/>
      <c r="AK80" s="355" t="str">
        <f aca="false">IF(AB80+AE80+AH80,AB80+AE80+AH80," ")</f>
        <v> </v>
      </c>
      <c r="AL80" s="356" t="n">
        <f aca="false">SUM(AI80,AF80,AC80)</f>
        <v>0</v>
      </c>
      <c r="AM80" s="357"/>
      <c r="AN80" s="351"/>
      <c r="AO80" s="352" t="str">
        <f aca="false">IF(AN80*BC80,AN80*BC80," ")</f>
        <v> </v>
      </c>
      <c r="AP80" s="353"/>
      <c r="AQ80" s="358"/>
      <c r="AR80" s="352" t="str">
        <f aca="false">IF(AQ80*BC80,AQ80*BC80," ")</f>
        <v> </v>
      </c>
      <c r="AS80" s="354"/>
      <c r="AT80" s="351"/>
      <c r="AU80" s="352" t="str">
        <f aca="false">IF(AT80*BC80,AT80*BC80," ")</f>
        <v> </v>
      </c>
      <c r="AV80" s="354"/>
      <c r="AW80" s="355" t="str">
        <f aca="false">IF(AN80+AQ80+AT80,AN80+AQ80+AT80," ")</f>
        <v> </v>
      </c>
      <c r="AX80" s="356" t="n">
        <f aca="false">SUM(AU80,AR80,AO80)</f>
        <v>0</v>
      </c>
      <c r="AY80" s="357"/>
      <c r="AZ80" s="382" t="n">
        <f aca="false">D80+G80+J80+P80+S80+V80+AB80+AE80+AH80+AN80+AQ80+AT80</f>
        <v>0</v>
      </c>
      <c r="BA80" s="366" t="n">
        <f aca="false">N80+Z80+AL80+AX80</f>
        <v>0</v>
      </c>
      <c r="BB80" s="362"/>
      <c r="BC80" s="296" t="n">
        <v>66</v>
      </c>
    </row>
    <row r="81" s="301" customFormat="true" ht="14.25" hidden="true" customHeight="true" outlineLevel="0" collapsed="false">
      <c r="A81" s="348"/>
      <c r="B81" s="364" t="s">
        <v>162</v>
      </c>
      <c r="C81" s="365"/>
      <c r="D81" s="351"/>
      <c r="E81" s="352" t="str">
        <f aca="false">IF(D81*BC81,D81*BC81," ")</f>
        <v> </v>
      </c>
      <c r="F81" s="353"/>
      <c r="G81" s="351"/>
      <c r="H81" s="352" t="str">
        <f aca="false">IF(G81*BC81,G81*BC81," ")</f>
        <v> </v>
      </c>
      <c r="I81" s="354"/>
      <c r="J81" s="351"/>
      <c r="K81" s="352" t="str">
        <f aca="false">IF(J81*BC81,J81*BC81," ")</f>
        <v> </v>
      </c>
      <c r="L81" s="354"/>
      <c r="M81" s="355" t="str">
        <f aca="false">IF(D81+G81+J81,D81+G81+J81," ")</f>
        <v> </v>
      </c>
      <c r="N81" s="356" t="n">
        <f aca="false">SUM(K81,H81,E81)</f>
        <v>0</v>
      </c>
      <c r="O81" s="357"/>
      <c r="P81" s="351"/>
      <c r="Q81" s="352" t="str">
        <f aca="false">IF(P81*BC81,P81*BC81," ")</f>
        <v> </v>
      </c>
      <c r="R81" s="354"/>
      <c r="S81" s="351"/>
      <c r="T81" s="352" t="str">
        <f aca="false">IF(S81*BC81,S81*BC81," ")</f>
        <v> </v>
      </c>
      <c r="U81" s="354"/>
      <c r="V81" s="351"/>
      <c r="W81" s="352" t="str">
        <f aca="false">IF(V81*BC81,V81*BC81," ")</f>
        <v> </v>
      </c>
      <c r="X81" s="354"/>
      <c r="Y81" s="355" t="str">
        <f aca="false">IF(P81+S81+V81,P81+S81+V81," ")</f>
        <v> </v>
      </c>
      <c r="Z81" s="356" t="n">
        <f aca="false">SUM(W81,T81,Q81)</f>
        <v>0</v>
      </c>
      <c r="AA81" s="357"/>
      <c r="AB81" s="351"/>
      <c r="AC81" s="352" t="str">
        <f aca="false">IF(AB81*BC81,AB81*BC81," ")</f>
        <v> </v>
      </c>
      <c r="AD81" s="353"/>
      <c r="AE81" s="351"/>
      <c r="AF81" s="352" t="str">
        <f aca="false">IF(AE81*BC81,AE81*BC81," ")</f>
        <v> </v>
      </c>
      <c r="AG81" s="354"/>
      <c r="AH81" s="351"/>
      <c r="AI81" s="352" t="str">
        <f aca="false">IF(AH81*BC81,AH81*BC81," ")</f>
        <v> </v>
      </c>
      <c r="AJ81" s="353"/>
      <c r="AK81" s="355" t="str">
        <f aca="false">IF(AB81+AE81+AH81,AB81+AE81+AH81," ")</f>
        <v> </v>
      </c>
      <c r="AL81" s="356" t="n">
        <f aca="false">SUM(AI81,AF81,AC81)</f>
        <v>0</v>
      </c>
      <c r="AM81" s="357"/>
      <c r="AN81" s="351"/>
      <c r="AO81" s="352" t="str">
        <f aca="false">IF(AN81*BC81,AN81*BC81," ")</f>
        <v> </v>
      </c>
      <c r="AP81" s="353"/>
      <c r="AQ81" s="358"/>
      <c r="AR81" s="352" t="str">
        <f aca="false">IF(AQ81*BC81,AQ81*BC81," ")</f>
        <v> </v>
      </c>
      <c r="AS81" s="354"/>
      <c r="AT81" s="351"/>
      <c r="AU81" s="352" t="str">
        <f aca="false">IF(AT81*BC81,AT81*BC81," ")</f>
        <v> </v>
      </c>
      <c r="AV81" s="354"/>
      <c r="AW81" s="355" t="str">
        <f aca="false">IF(AN81+AQ81+AT81,AN81+AQ81+AT81," ")</f>
        <v> </v>
      </c>
      <c r="AX81" s="356" t="n">
        <f aca="false">SUM(AU81,AR81,AO81)</f>
        <v>0</v>
      </c>
      <c r="AY81" s="357"/>
      <c r="AZ81" s="382" t="n">
        <f aca="false">D81+G81+J81+P81+S81+V81+AB81+AE81+AH81+AN81+AQ81+AT81</f>
        <v>0</v>
      </c>
      <c r="BA81" s="361" t="n">
        <f aca="false">N81+Z81+AL81+AX81</f>
        <v>0</v>
      </c>
      <c r="BB81" s="362"/>
      <c r="BC81" s="296" t="n">
        <v>264</v>
      </c>
    </row>
    <row r="82" s="301" customFormat="true" ht="13.5" hidden="true" customHeight="true" outlineLevel="0" collapsed="false">
      <c r="A82" s="348"/>
      <c r="B82" s="364" t="s">
        <v>163</v>
      </c>
      <c r="C82" s="365"/>
      <c r="D82" s="351"/>
      <c r="E82" s="352" t="str">
        <f aca="false">IF(D82*BC82,D82*BC82," ")</f>
        <v> </v>
      </c>
      <c r="F82" s="353"/>
      <c r="G82" s="351"/>
      <c r="H82" s="352" t="str">
        <f aca="false">IF(G82*BC82,G82*BC82," ")</f>
        <v> </v>
      </c>
      <c r="I82" s="354"/>
      <c r="J82" s="351"/>
      <c r="K82" s="352" t="str">
        <f aca="false">IF(J82*BC82,J82*BC82," ")</f>
        <v> </v>
      </c>
      <c r="L82" s="354"/>
      <c r="M82" s="355" t="str">
        <f aca="false">IF(D82+G82+J82,D82+G82+J82," ")</f>
        <v> </v>
      </c>
      <c r="N82" s="356" t="n">
        <f aca="false">SUM(K82,H82,E82)</f>
        <v>0</v>
      </c>
      <c r="O82" s="357"/>
      <c r="P82" s="351"/>
      <c r="Q82" s="352" t="str">
        <f aca="false">IF(P82*BC82,P82*BC82," ")</f>
        <v> </v>
      </c>
      <c r="R82" s="354"/>
      <c r="S82" s="351"/>
      <c r="T82" s="352" t="str">
        <f aca="false">IF(S82*BC82,S82*BC82," ")</f>
        <v> </v>
      </c>
      <c r="U82" s="354"/>
      <c r="V82" s="351"/>
      <c r="W82" s="352" t="str">
        <f aca="false">IF(V82*BC82,V82*BC82," ")</f>
        <v> </v>
      </c>
      <c r="X82" s="354"/>
      <c r="Y82" s="355" t="str">
        <f aca="false">IF(P82+S82+V82,P82+S82+V82," ")</f>
        <v> </v>
      </c>
      <c r="Z82" s="356" t="n">
        <f aca="false">SUM(W82,T82,Q82)</f>
        <v>0</v>
      </c>
      <c r="AA82" s="357"/>
      <c r="AB82" s="351"/>
      <c r="AC82" s="352" t="str">
        <f aca="false">IF(AB82*BC82,AB82*BC82," ")</f>
        <v> </v>
      </c>
      <c r="AD82" s="353"/>
      <c r="AE82" s="351"/>
      <c r="AF82" s="352" t="str">
        <f aca="false">IF(AE82*BC82,AE82*BC82," ")</f>
        <v> </v>
      </c>
      <c r="AG82" s="354"/>
      <c r="AH82" s="351"/>
      <c r="AI82" s="352" t="str">
        <f aca="false">IF(AH82*BC82,AH82*BC82," ")</f>
        <v> </v>
      </c>
      <c r="AJ82" s="353"/>
      <c r="AK82" s="355" t="str">
        <f aca="false">IF(AB82+AE82+AH82,AB82+AE82+AH82," ")</f>
        <v> </v>
      </c>
      <c r="AL82" s="356" t="n">
        <f aca="false">SUM(AI82,AF82,AC82)</f>
        <v>0</v>
      </c>
      <c r="AM82" s="357"/>
      <c r="AN82" s="351"/>
      <c r="AO82" s="352" t="str">
        <f aca="false">IF(AN82*BC82,AN82*BC82," ")</f>
        <v> </v>
      </c>
      <c r="AP82" s="353"/>
      <c r="AQ82" s="358"/>
      <c r="AR82" s="352" t="str">
        <f aca="false">IF(AQ82*BC82,AQ82*BC82," ")</f>
        <v> </v>
      </c>
      <c r="AS82" s="354"/>
      <c r="AT82" s="351"/>
      <c r="AU82" s="352" t="str">
        <f aca="false">IF(AT82*BC82,AT82*BC82," ")</f>
        <v> </v>
      </c>
      <c r="AV82" s="354"/>
      <c r="AW82" s="355" t="str">
        <f aca="false">IF(AN82+AQ82+AT82,AN82+AQ82+AT82," ")</f>
        <v> </v>
      </c>
      <c r="AX82" s="356" t="n">
        <f aca="false">SUM(AU82,AR82,AO82)</f>
        <v>0</v>
      </c>
      <c r="AY82" s="357"/>
      <c r="AZ82" s="382" t="n">
        <f aca="false">D82+G82+J82+P82+S82+V82+AB82+AE82+AH82+AN82+AQ82+AT82</f>
        <v>0</v>
      </c>
      <c r="BA82" s="361" t="n">
        <f aca="false">N82+Z82+AL82+AX82</f>
        <v>0</v>
      </c>
      <c r="BB82" s="362"/>
      <c r="BC82" s="296" t="n">
        <v>264</v>
      </c>
    </row>
    <row r="83" s="301" customFormat="true" ht="13.5" hidden="true" customHeight="true" outlineLevel="0" collapsed="false">
      <c r="A83" s="367"/>
      <c r="B83" s="368" t="s">
        <v>164</v>
      </c>
      <c r="C83" s="369"/>
      <c r="D83" s="370"/>
      <c r="E83" s="352" t="str">
        <f aca="false">IF(D83*BC83,D83*BC83," ")</f>
        <v> </v>
      </c>
      <c r="F83" s="371"/>
      <c r="G83" s="370"/>
      <c r="H83" s="384" t="str">
        <f aca="false">IF(G83*BC83,G83*BC83," ")</f>
        <v> </v>
      </c>
      <c r="I83" s="372"/>
      <c r="J83" s="373"/>
      <c r="K83" s="384" t="str">
        <f aca="false">IF(J83*BC83,J83*BC83," ")</f>
        <v> </v>
      </c>
      <c r="L83" s="374"/>
      <c r="M83" s="355" t="str">
        <f aca="false">IF(D83+G83+J83,D83+G83+J83," ")</f>
        <v> </v>
      </c>
      <c r="N83" s="356" t="n">
        <f aca="false">SUM(K83,H83,E83)</f>
        <v>0</v>
      </c>
      <c r="O83" s="375"/>
      <c r="P83" s="370"/>
      <c r="Q83" s="384" t="str">
        <f aca="false">IF(P83*BC83,P83*BC83," ")</f>
        <v> </v>
      </c>
      <c r="R83" s="372"/>
      <c r="S83" s="370"/>
      <c r="T83" s="352" t="str">
        <f aca="false">IF(S83*BC83,S83*BC83," ")</f>
        <v> </v>
      </c>
      <c r="U83" s="372"/>
      <c r="V83" s="373"/>
      <c r="W83" s="352" t="str">
        <f aca="false">IF(V83*BC83,V83*BC83," ")</f>
        <v> </v>
      </c>
      <c r="X83" s="374"/>
      <c r="Y83" s="355" t="str">
        <f aca="false">IF(P83+S83+V83,P83+S83+V83," ")</f>
        <v> </v>
      </c>
      <c r="Z83" s="356" t="n">
        <f aca="false">SUM(W83,T83,Q83)</f>
        <v>0</v>
      </c>
      <c r="AA83" s="375"/>
      <c r="AB83" s="370"/>
      <c r="AC83" s="384" t="str">
        <f aca="false">IF(AB83*BC83,AB83*BC83," ")</f>
        <v> </v>
      </c>
      <c r="AD83" s="371"/>
      <c r="AE83" s="370"/>
      <c r="AF83" s="352" t="str">
        <f aca="false">IF(AE83*BC83,AE83*BC83," ")</f>
        <v> </v>
      </c>
      <c r="AG83" s="372"/>
      <c r="AH83" s="373"/>
      <c r="AI83" s="384" t="str">
        <f aca="false">IF(AH83*BC83,AH83*BC83," ")</f>
        <v> </v>
      </c>
      <c r="AJ83" s="376"/>
      <c r="AK83" s="355" t="str">
        <f aca="false">IF(AB83+AE83+AH83,AB83+AE83+AH83," ")</f>
        <v> </v>
      </c>
      <c r="AL83" s="356" t="n">
        <f aca="false">SUM(AI83,AF83,AC83)</f>
        <v>0</v>
      </c>
      <c r="AM83" s="375"/>
      <c r="AN83" s="370"/>
      <c r="AO83" s="352" t="str">
        <f aca="false">IF(AN83*BC83,AN83*BC83," ")</f>
        <v> </v>
      </c>
      <c r="AP83" s="371"/>
      <c r="AQ83" s="377"/>
      <c r="AR83" s="384" t="str">
        <f aca="false">IF(AQ83*BC83,AQ83*BC83," ")</f>
        <v> </v>
      </c>
      <c r="AS83" s="372"/>
      <c r="AT83" s="373"/>
      <c r="AU83" s="384" t="str">
        <f aca="false">IF(AT83*BC83,AT83*BC83," ")</f>
        <v> </v>
      </c>
      <c r="AV83" s="374"/>
      <c r="AW83" s="355" t="str">
        <f aca="false">IF(AN83+AQ83+AT83,AN83+AQ83+AT83," ")</f>
        <v> </v>
      </c>
      <c r="AX83" s="356" t="n">
        <f aca="false">SUM(AU83,AR83,AO83)</f>
        <v>0</v>
      </c>
      <c r="AY83" s="375"/>
      <c r="AZ83" s="382" t="n">
        <f aca="false">D83+G83+J83+P83+S83+V83+AB83+AE83+AH83+AN83+AQ83+AT83</f>
        <v>0</v>
      </c>
      <c r="BA83" s="339" t="n">
        <f aca="false">N83+Z83+AL83+AX83</f>
        <v>0</v>
      </c>
      <c r="BB83" s="379"/>
      <c r="BC83" s="296" t="n">
        <v>110</v>
      </c>
    </row>
    <row r="84" s="301" customFormat="true" ht="13.5" hidden="true" customHeight="true" outlineLevel="0" collapsed="false">
      <c r="A84" s="310" t="n">
        <v>6</v>
      </c>
      <c r="B84" s="331" t="s">
        <v>169</v>
      </c>
      <c r="C84" s="332"/>
      <c r="D84" s="333" t="n">
        <f aca="false">SUM(D85:D89)</f>
        <v>0</v>
      </c>
      <c r="E84" s="334" t="n">
        <f aca="false">SUM(E85:E89)</f>
        <v>0</v>
      </c>
      <c r="F84" s="335"/>
      <c r="G84" s="333" t="n">
        <f aca="false">SUM(G85:G89)</f>
        <v>0</v>
      </c>
      <c r="H84" s="339" t="n">
        <f aca="false">SUM(H85:H89)</f>
        <v>0</v>
      </c>
      <c r="I84" s="313"/>
      <c r="J84" s="333" t="n">
        <f aca="false">SUM(J85:J89)</f>
        <v>0</v>
      </c>
      <c r="K84" s="339" t="n">
        <f aca="false">SUM(K85:K89)</f>
        <v>0</v>
      </c>
      <c r="L84" s="336"/>
      <c r="M84" s="333" t="n">
        <f aca="false">SUM(M85:M89)</f>
        <v>0</v>
      </c>
      <c r="N84" s="337" t="n">
        <f aca="false">SUM(N85:N89)</f>
        <v>0</v>
      </c>
      <c r="O84" s="335"/>
      <c r="P84" s="333" t="n">
        <f aca="false">SUM(P85:P89)</f>
        <v>0</v>
      </c>
      <c r="Q84" s="339" t="n">
        <f aca="false">SUM(Q85:Q89)</f>
        <v>0</v>
      </c>
      <c r="R84" s="313"/>
      <c r="S84" s="333" t="n">
        <f aca="false">SUM(S85:S89)</f>
        <v>0</v>
      </c>
      <c r="T84" s="334" t="n">
        <f aca="false">SUM(T85:T89)</f>
        <v>0</v>
      </c>
      <c r="U84" s="313"/>
      <c r="V84" s="333" t="n">
        <f aca="false">SUM(V85:V89)</f>
        <v>0</v>
      </c>
      <c r="W84" s="334" t="n">
        <f aca="false">SUM(W85:W89)</f>
        <v>0</v>
      </c>
      <c r="X84" s="336"/>
      <c r="Y84" s="333" t="n">
        <f aca="false">SUM(Y85:Y89)</f>
        <v>0</v>
      </c>
      <c r="Z84" s="337" t="n">
        <f aca="false">SUM(Z85:Z89)</f>
        <v>0</v>
      </c>
      <c r="AA84" s="335"/>
      <c r="AB84" s="333" t="n">
        <f aca="false">SUM(AB85:AB89)</f>
        <v>0</v>
      </c>
      <c r="AC84" s="339" t="n">
        <f aca="false">SUM(AC85:AC89)</f>
        <v>0</v>
      </c>
      <c r="AD84" s="335"/>
      <c r="AE84" s="333" t="n">
        <f aca="false">SUM(AE85:AE89)</f>
        <v>0</v>
      </c>
      <c r="AF84" s="334" t="n">
        <f aca="false">SUM(AF85:AF89)</f>
        <v>0</v>
      </c>
      <c r="AG84" s="313"/>
      <c r="AH84" s="333" t="n">
        <f aca="false">SUM(AH85:AH89)</f>
        <v>0</v>
      </c>
      <c r="AI84" s="339" t="n">
        <f aca="false">SUM(AI85:AI89)</f>
        <v>0</v>
      </c>
      <c r="AJ84" s="347"/>
      <c r="AK84" s="333" t="n">
        <f aca="false">SUM(AK85:AK89)</f>
        <v>0</v>
      </c>
      <c r="AL84" s="337" t="n">
        <f aca="false">SUM(AL85:AL89)</f>
        <v>0</v>
      </c>
      <c r="AM84" s="335"/>
      <c r="AN84" s="333" t="n">
        <f aca="false">SUM(AN85:AN89)</f>
        <v>0</v>
      </c>
      <c r="AO84" s="334" t="n">
        <f aca="false">SUM(AO85:AO89)</f>
        <v>0</v>
      </c>
      <c r="AP84" s="335"/>
      <c r="AQ84" s="380" t="n">
        <f aca="false">SUM(AQ85:AQ89)</f>
        <v>0</v>
      </c>
      <c r="AR84" s="339" t="n">
        <f aca="false">SUM(AR85:AR89)</f>
        <v>0</v>
      </c>
      <c r="AS84" s="313"/>
      <c r="AT84" s="333" t="n">
        <f aca="false">SUM(AT85:AT89)</f>
        <v>0</v>
      </c>
      <c r="AU84" s="339" t="n">
        <f aca="false">SUM(AU85:AU89)</f>
        <v>0</v>
      </c>
      <c r="AV84" s="336"/>
      <c r="AW84" s="333" t="n">
        <f aca="false">SUM(AW85:AW89)</f>
        <v>0</v>
      </c>
      <c r="AX84" s="337" t="n">
        <f aca="false">SUM(AX85:AX89)</f>
        <v>0</v>
      </c>
      <c r="AY84" s="335"/>
      <c r="AZ84" s="381" t="n">
        <f aca="false">D84+G84+J84+P84+S84+V84+AB84+AE84+AH84+AN84+AQ84+AT84</f>
        <v>0</v>
      </c>
      <c r="BA84" s="346" t="n">
        <f aca="false">N84+Z84+AL84+AX84</f>
        <v>0</v>
      </c>
      <c r="BB84" s="347"/>
      <c r="BC84" s="315"/>
      <c r="BD84" s="317"/>
      <c r="BE84" s="317"/>
      <c r="BF84" s="317"/>
      <c r="BG84" s="317"/>
      <c r="BH84" s="317"/>
      <c r="BI84" s="317"/>
      <c r="BJ84" s="317"/>
      <c r="BK84" s="317"/>
      <c r="BL84" s="317"/>
      <c r="BM84" s="317"/>
    </row>
    <row r="85" s="301" customFormat="true" ht="13.5" hidden="true" customHeight="true" outlineLevel="0" collapsed="false">
      <c r="A85" s="348"/>
      <c r="B85" s="349" t="s">
        <v>160</v>
      </c>
      <c r="C85" s="350"/>
      <c r="D85" s="351"/>
      <c r="E85" s="352" t="str">
        <f aca="false">IF(D85*BC85,D85*BC85," ")</f>
        <v> </v>
      </c>
      <c r="F85" s="353"/>
      <c r="G85" s="351"/>
      <c r="H85" s="352" t="str">
        <f aca="false">IF(G85*BC85,G85*BC85," ")</f>
        <v> </v>
      </c>
      <c r="I85" s="354"/>
      <c r="J85" s="351"/>
      <c r="K85" s="352" t="str">
        <f aca="false">IF(J85*BC85,J85*BC85," ")</f>
        <v> </v>
      </c>
      <c r="L85" s="354"/>
      <c r="M85" s="355" t="str">
        <f aca="false">IF(D85+G85+J85,D85+G85+J85," ")</f>
        <v> </v>
      </c>
      <c r="N85" s="356" t="n">
        <f aca="false">SUM(K85,H85,E85)</f>
        <v>0</v>
      </c>
      <c r="O85" s="357"/>
      <c r="P85" s="351"/>
      <c r="Q85" s="352" t="str">
        <f aca="false">IF(P85*BC85,P85*BC85," ")</f>
        <v> </v>
      </c>
      <c r="R85" s="354"/>
      <c r="S85" s="351"/>
      <c r="T85" s="352" t="str">
        <f aca="false">IF(S85*BC85,S85*BC85," ")</f>
        <v> </v>
      </c>
      <c r="U85" s="354"/>
      <c r="V85" s="351"/>
      <c r="W85" s="352" t="str">
        <f aca="false">IF(V85*BC85,V85*BC85," ")</f>
        <v> </v>
      </c>
      <c r="X85" s="354"/>
      <c r="Y85" s="355" t="str">
        <f aca="false">IF(P85+S85+V85,P85+S85+V85," ")</f>
        <v> </v>
      </c>
      <c r="Z85" s="356" t="n">
        <f aca="false">SUM(W85,T85,Q85)</f>
        <v>0</v>
      </c>
      <c r="AA85" s="357"/>
      <c r="AB85" s="351"/>
      <c r="AC85" s="352" t="str">
        <f aca="false">IF(AB85*BC85,AB85*BC85," ")</f>
        <v> </v>
      </c>
      <c r="AD85" s="353"/>
      <c r="AE85" s="351"/>
      <c r="AF85" s="352" t="str">
        <f aca="false">IF(AE85*BC85,AE85*BC85," ")</f>
        <v> </v>
      </c>
      <c r="AG85" s="354"/>
      <c r="AH85" s="351"/>
      <c r="AI85" s="352" t="str">
        <f aca="false">IF(AH85*BC85,AH85*BC85," ")</f>
        <v> </v>
      </c>
      <c r="AJ85" s="353"/>
      <c r="AK85" s="355" t="str">
        <f aca="false">IF(AB85+AE85+AH85,AB85+AE85+AH85," ")</f>
        <v> </v>
      </c>
      <c r="AL85" s="356" t="n">
        <f aca="false">SUM(AI85,AF85,AC85)</f>
        <v>0</v>
      </c>
      <c r="AM85" s="357"/>
      <c r="AN85" s="351"/>
      <c r="AO85" s="352" t="str">
        <f aca="false">IF(AN85*BC85,AN85*BC85," ")</f>
        <v> </v>
      </c>
      <c r="AP85" s="353"/>
      <c r="AQ85" s="358"/>
      <c r="AR85" s="352" t="str">
        <f aca="false">IF(AQ85*BC85,AQ85*BC85," ")</f>
        <v> </v>
      </c>
      <c r="AS85" s="354"/>
      <c r="AT85" s="351"/>
      <c r="AU85" s="352" t="str">
        <f aca="false">IF(AT85*BC85,AT85*BC85," ")</f>
        <v> </v>
      </c>
      <c r="AV85" s="354"/>
      <c r="AW85" s="355" t="str">
        <f aca="false">IF(AN85+AQ85+AT85,AN85+AQ85+AT85," ")</f>
        <v> </v>
      </c>
      <c r="AX85" s="356" t="n">
        <f aca="false">SUM(AU85,AR85,AO85)</f>
        <v>0</v>
      </c>
      <c r="AY85" s="357"/>
      <c r="AZ85" s="382" t="n">
        <f aca="false">D85+G85+J85+P85+S85+V85+AB85+AE85+AH85+AN85+AQ85+AT85</f>
        <v>0</v>
      </c>
      <c r="BA85" s="361" t="n">
        <f aca="false">N85+Z85+AL85+AX85</f>
        <v>0</v>
      </c>
      <c r="BB85" s="362"/>
      <c r="BC85" s="296" t="n">
        <v>264</v>
      </c>
    </row>
    <row r="86" s="301" customFormat="true" ht="14.25" hidden="true" customHeight="true" outlineLevel="0" collapsed="false">
      <c r="A86" s="348"/>
      <c r="B86" s="364" t="s">
        <v>161</v>
      </c>
      <c r="C86" s="365"/>
      <c r="D86" s="351"/>
      <c r="E86" s="352" t="str">
        <f aca="false">IF(D86*BC86,D86*BC86," ")</f>
        <v> </v>
      </c>
      <c r="F86" s="353"/>
      <c r="G86" s="351"/>
      <c r="H86" s="352" t="str">
        <f aca="false">IF(G86*BC86,G86*BC86," ")</f>
        <v> </v>
      </c>
      <c r="I86" s="354"/>
      <c r="J86" s="351"/>
      <c r="K86" s="352" t="str">
        <f aca="false">IF(J86*BC86,J86*BC86," ")</f>
        <v> </v>
      </c>
      <c r="L86" s="354"/>
      <c r="M86" s="355" t="str">
        <f aca="false">IF(D86+G86+J86,D86+G86+J86," ")</f>
        <v> </v>
      </c>
      <c r="N86" s="356" t="n">
        <f aca="false">SUM(K86,H86,E86)</f>
        <v>0</v>
      </c>
      <c r="O86" s="357"/>
      <c r="P86" s="351"/>
      <c r="Q86" s="352" t="str">
        <f aca="false">IF(P86*BC86,P86*BC86," ")</f>
        <v> </v>
      </c>
      <c r="R86" s="354"/>
      <c r="S86" s="351"/>
      <c r="T86" s="352" t="str">
        <f aca="false">IF(S86*BC86,S86*BC86," ")</f>
        <v> </v>
      </c>
      <c r="U86" s="354"/>
      <c r="V86" s="351"/>
      <c r="W86" s="352" t="str">
        <f aca="false">IF(V86*BC86,V86*BC86," ")</f>
        <v> </v>
      </c>
      <c r="X86" s="354"/>
      <c r="Y86" s="355" t="str">
        <f aca="false">IF(P86+S86+V86,P86+S86+V86," ")</f>
        <v> </v>
      </c>
      <c r="Z86" s="356" t="n">
        <f aca="false">SUM(W86,T86,Q86)</f>
        <v>0</v>
      </c>
      <c r="AA86" s="357"/>
      <c r="AB86" s="351"/>
      <c r="AC86" s="352" t="str">
        <f aca="false">IF(AB86*BC86,AB86*BC86," ")</f>
        <v> </v>
      </c>
      <c r="AD86" s="353"/>
      <c r="AE86" s="351"/>
      <c r="AF86" s="352" t="str">
        <f aca="false">IF(AE86*BC86,AE86*BC86," ")</f>
        <v> </v>
      </c>
      <c r="AG86" s="354"/>
      <c r="AH86" s="351"/>
      <c r="AI86" s="352" t="str">
        <f aca="false">IF(AH86*BC86,AH86*BC86," ")</f>
        <v> </v>
      </c>
      <c r="AJ86" s="353"/>
      <c r="AK86" s="355" t="str">
        <f aca="false">IF(AB86+AE86+AH86,AB86+AE86+AH86," ")</f>
        <v> </v>
      </c>
      <c r="AL86" s="356" t="n">
        <f aca="false">SUM(AI86,AF86,AC86)</f>
        <v>0</v>
      </c>
      <c r="AM86" s="357"/>
      <c r="AN86" s="351"/>
      <c r="AO86" s="352" t="str">
        <f aca="false">IF(AN86*BC86,AN86*BC86," ")</f>
        <v> </v>
      </c>
      <c r="AP86" s="353"/>
      <c r="AQ86" s="358"/>
      <c r="AR86" s="352" t="str">
        <f aca="false">IF(AQ86*BC86,AQ86*BC86," ")</f>
        <v> </v>
      </c>
      <c r="AS86" s="354"/>
      <c r="AT86" s="351"/>
      <c r="AU86" s="352" t="str">
        <f aca="false">IF(AT86*BC86,AT86*BC86," ")</f>
        <v> </v>
      </c>
      <c r="AV86" s="354"/>
      <c r="AW86" s="355" t="str">
        <f aca="false">IF(AN86+AQ86+AT86,AN86+AQ86+AT86," ")</f>
        <v> </v>
      </c>
      <c r="AX86" s="356" t="n">
        <f aca="false">SUM(AU86,AR86,AO86)</f>
        <v>0</v>
      </c>
      <c r="AY86" s="357"/>
      <c r="AZ86" s="382" t="n">
        <f aca="false">D86+G86+J86+P86+S86+V86+AB86+AE86+AH86+AN86+AQ86+AT86</f>
        <v>0</v>
      </c>
      <c r="BA86" s="366" t="n">
        <f aca="false">N86+Z86+AL86+AX86</f>
        <v>0</v>
      </c>
      <c r="BB86" s="362"/>
      <c r="BC86" s="296" t="n">
        <v>66</v>
      </c>
    </row>
    <row r="87" s="301" customFormat="true" ht="13.5" hidden="true" customHeight="true" outlineLevel="0" collapsed="false">
      <c r="A87" s="348"/>
      <c r="B87" s="364" t="s">
        <v>162</v>
      </c>
      <c r="C87" s="365"/>
      <c r="D87" s="351"/>
      <c r="E87" s="352" t="str">
        <f aca="false">IF(D87*BC87,D87*BC87," ")</f>
        <v> </v>
      </c>
      <c r="F87" s="353"/>
      <c r="G87" s="351"/>
      <c r="H87" s="352" t="str">
        <f aca="false">IF(G87*BC87,G87*BC87," ")</f>
        <v> </v>
      </c>
      <c r="I87" s="354"/>
      <c r="J87" s="351"/>
      <c r="K87" s="352" t="str">
        <f aca="false">IF(J87*BC87,J87*BC87," ")</f>
        <v> </v>
      </c>
      <c r="L87" s="354"/>
      <c r="M87" s="355" t="str">
        <f aca="false">IF(D87+G87+J87,D87+G87+J87," ")</f>
        <v> </v>
      </c>
      <c r="N87" s="356" t="n">
        <f aca="false">SUM(K87,H87,E87)</f>
        <v>0</v>
      </c>
      <c r="O87" s="357"/>
      <c r="P87" s="351"/>
      <c r="Q87" s="352" t="str">
        <f aca="false">IF(P87*BC87,P87*BC87," ")</f>
        <v> </v>
      </c>
      <c r="R87" s="354"/>
      <c r="S87" s="351"/>
      <c r="T87" s="352" t="str">
        <f aca="false">IF(S87*BC87,S87*BC87," ")</f>
        <v> </v>
      </c>
      <c r="U87" s="354"/>
      <c r="V87" s="351"/>
      <c r="W87" s="352" t="str">
        <f aca="false">IF(V87*BC87,V87*BC87," ")</f>
        <v> </v>
      </c>
      <c r="X87" s="354"/>
      <c r="Y87" s="355" t="str">
        <f aca="false">IF(P87+S87+V87,P87+S87+V87," ")</f>
        <v> </v>
      </c>
      <c r="Z87" s="356" t="n">
        <f aca="false">SUM(W87,T87,Q87)</f>
        <v>0</v>
      </c>
      <c r="AA87" s="357"/>
      <c r="AB87" s="351"/>
      <c r="AC87" s="352" t="str">
        <f aca="false">IF(AB87*BC87,AB87*BC87," ")</f>
        <v> </v>
      </c>
      <c r="AD87" s="353"/>
      <c r="AE87" s="351"/>
      <c r="AF87" s="352" t="str">
        <f aca="false">IF(AE87*BC87,AE87*BC87," ")</f>
        <v> </v>
      </c>
      <c r="AG87" s="354"/>
      <c r="AH87" s="351"/>
      <c r="AI87" s="352" t="str">
        <f aca="false">IF(AH87*BC87,AH87*BC87," ")</f>
        <v> </v>
      </c>
      <c r="AJ87" s="353"/>
      <c r="AK87" s="355" t="str">
        <f aca="false">IF(AB87+AE87+AH87,AB87+AE87+AH87," ")</f>
        <v> </v>
      </c>
      <c r="AL87" s="356" t="n">
        <f aca="false">SUM(AI87,AF87,AC87)</f>
        <v>0</v>
      </c>
      <c r="AM87" s="357"/>
      <c r="AN87" s="351"/>
      <c r="AO87" s="352" t="str">
        <f aca="false">IF(AN87*BC87,AN87*BC87," ")</f>
        <v> </v>
      </c>
      <c r="AP87" s="353"/>
      <c r="AQ87" s="358"/>
      <c r="AR87" s="352" t="str">
        <f aca="false">IF(AQ87*BC87,AQ87*BC87," ")</f>
        <v> </v>
      </c>
      <c r="AS87" s="354"/>
      <c r="AT87" s="351"/>
      <c r="AU87" s="352" t="str">
        <f aca="false">IF(AT87*BC87,AT87*BC87," ")</f>
        <v> </v>
      </c>
      <c r="AV87" s="354"/>
      <c r="AW87" s="355" t="str">
        <f aca="false">IF(AN87+AQ87+AT87,AN87+AQ87+AT87," ")</f>
        <v> </v>
      </c>
      <c r="AX87" s="356" t="n">
        <f aca="false">SUM(AU87,AR87,AO87)</f>
        <v>0</v>
      </c>
      <c r="AY87" s="357"/>
      <c r="AZ87" s="382" t="n">
        <f aca="false">D87+G87+J87+P87+S87+V87+AB87+AE87+AH87+AN87+AQ87+AT87</f>
        <v>0</v>
      </c>
      <c r="BA87" s="361" t="n">
        <f aca="false">N87+Z87+AL87+AX87</f>
        <v>0</v>
      </c>
      <c r="BB87" s="362"/>
      <c r="BC87" s="296" t="n">
        <v>264</v>
      </c>
    </row>
    <row r="88" s="301" customFormat="true" ht="13.5" hidden="true" customHeight="true" outlineLevel="0" collapsed="false">
      <c r="A88" s="348"/>
      <c r="B88" s="364" t="s">
        <v>163</v>
      </c>
      <c r="C88" s="365"/>
      <c r="D88" s="351"/>
      <c r="E88" s="352" t="str">
        <f aca="false">IF(D88*BC88,D88*BC88," ")</f>
        <v> </v>
      </c>
      <c r="F88" s="353"/>
      <c r="G88" s="351"/>
      <c r="H88" s="352" t="str">
        <f aca="false">IF(G88*BC88,G88*BC88," ")</f>
        <v> </v>
      </c>
      <c r="I88" s="354"/>
      <c r="J88" s="351"/>
      <c r="K88" s="352" t="str">
        <f aca="false">IF(J88*BC88,J88*BC88," ")</f>
        <v> </v>
      </c>
      <c r="L88" s="354"/>
      <c r="M88" s="355" t="str">
        <f aca="false">IF(D88+G88+J88,D88+G88+J88," ")</f>
        <v> </v>
      </c>
      <c r="N88" s="356" t="n">
        <f aca="false">SUM(K88,H88,E88)</f>
        <v>0</v>
      </c>
      <c r="O88" s="357"/>
      <c r="P88" s="351"/>
      <c r="Q88" s="352" t="str">
        <f aca="false">IF(P88*BC88,P88*BC88," ")</f>
        <v> </v>
      </c>
      <c r="R88" s="354"/>
      <c r="S88" s="351"/>
      <c r="T88" s="352" t="str">
        <f aca="false">IF(S88*BC88,S88*BC88," ")</f>
        <v> </v>
      </c>
      <c r="U88" s="354"/>
      <c r="V88" s="351"/>
      <c r="W88" s="352" t="str">
        <f aca="false">IF(V88*BC88,V88*BC88," ")</f>
        <v> </v>
      </c>
      <c r="X88" s="354"/>
      <c r="Y88" s="355" t="str">
        <f aca="false">IF(P88+S88+V88,P88+S88+V88," ")</f>
        <v> </v>
      </c>
      <c r="Z88" s="356" t="n">
        <f aca="false">SUM(W88,T88,Q88)</f>
        <v>0</v>
      </c>
      <c r="AA88" s="357"/>
      <c r="AB88" s="351"/>
      <c r="AC88" s="352" t="str">
        <f aca="false">IF(AB88*BC88,AB88*BC88," ")</f>
        <v> </v>
      </c>
      <c r="AD88" s="353"/>
      <c r="AE88" s="351"/>
      <c r="AF88" s="352" t="str">
        <f aca="false">IF(AE88*BC88,AE88*BC88," ")</f>
        <v> </v>
      </c>
      <c r="AG88" s="354"/>
      <c r="AH88" s="351"/>
      <c r="AI88" s="352" t="str">
        <f aca="false">IF(AH88*BC88,AH88*BC88," ")</f>
        <v> </v>
      </c>
      <c r="AJ88" s="353"/>
      <c r="AK88" s="355" t="str">
        <f aca="false">IF(AB88+AE88+AH88,AB88+AE88+AH88," ")</f>
        <v> </v>
      </c>
      <c r="AL88" s="356" t="n">
        <f aca="false">SUM(AI88,AF88,AC88)</f>
        <v>0</v>
      </c>
      <c r="AM88" s="357"/>
      <c r="AN88" s="351"/>
      <c r="AO88" s="352" t="str">
        <f aca="false">IF(AN88*BC88,AN88*BC88," ")</f>
        <v> </v>
      </c>
      <c r="AP88" s="353"/>
      <c r="AQ88" s="358"/>
      <c r="AR88" s="352" t="str">
        <f aca="false">IF(AQ88*BC88,AQ88*BC88," ")</f>
        <v> </v>
      </c>
      <c r="AS88" s="354"/>
      <c r="AT88" s="351"/>
      <c r="AU88" s="352" t="str">
        <f aca="false">IF(AT88*BC88,AT88*BC88," ")</f>
        <v> </v>
      </c>
      <c r="AV88" s="354"/>
      <c r="AW88" s="355" t="str">
        <f aca="false">IF(AN88+AQ88+AT88,AN88+AQ88+AT88," ")</f>
        <v> </v>
      </c>
      <c r="AX88" s="356" t="n">
        <f aca="false">SUM(AU88,AR88,AO88)</f>
        <v>0</v>
      </c>
      <c r="AY88" s="357"/>
      <c r="AZ88" s="382" t="n">
        <f aca="false">D88+G88+J88+P88+S88+V88+AB88+AE88+AH88+AN88+AQ88+AT88</f>
        <v>0</v>
      </c>
      <c r="BA88" s="361" t="n">
        <f aca="false">N88+Z88+AL88+AX88</f>
        <v>0</v>
      </c>
      <c r="BB88" s="362"/>
      <c r="BC88" s="296" t="n">
        <v>264</v>
      </c>
    </row>
    <row r="89" s="301" customFormat="true" ht="12" hidden="true" customHeight="true" outlineLevel="0" collapsed="false">
      <c r="A89" s="367"/>
      <c r="B89" s="368" t="s">
        <v>164</v>
      </c>
      <c r="C89" s="369"/>
      <c r="D89" s="383"/>
      <c r="E89" s="352" t="str">
        <f aca="false">IF(D89*BC89,D89*BC89," ")</f>
        <v> </v>
      </c>
      <c r="F89" s="385"/>
      <c r="G89" s="383"/>
      <c r="H89" s="384" t="str">
        <f aca="false">IF(G89*BC89,G89*BC89," ")</f>
        <v> </v>
      </c>
      <c r="I89" s="386"/>
      <c r="J89" s="387"/>
      <c r="K89" s="384" t="str">
        <f aca="false">IF(J89*BC89,J89*BC89," ")</f>
        <v> </v>
      </c>
      <c r="L89" s="388"/>
      <c r="M89" s="355" t="str">
        <f aca="false">IF(D89+G89+J89,D89+G89+J89," ")</f>
        <v> </v>
      </c>
      <c r="N89" s="356" t="n">
        <f aca="false">SUM(K89,H89,E89)</f>
        <v>0</v>
      </c>
      <c r="O89" s="389"/>
      <c r="P89" s="383"/>
      <c r="Q89" s="384" t="str">
        <f aca="false">IF(P89*BC89,P89*BC89," ")</f>
        <v> </v>
      </c>
      <c r="R89" s="386"/>
      <c r="S89" s="383"/>
      <c r="T89" s="352" t="str">
        <f aca="false">IF(S89*BC89,S89*BC89," ")</f>
        <v> </v>
      </c>
      <c r="U89" s="386"/>
      <c r="V89" s="387"/>
      <c r="W89" s="352" t="str">
        <f aca="false">IF(V89*BC89,V89*BC89," ")</f>
        <v> </v>
      </c>
      <c r="X89" s="388"/>
      <c r="Y89" s="355" t="str">
        <f aca="false">IF(P89+S89+V89,P89+S89+V89," ")</f>
        <v> </v>
      </c>
      <c r="Z89" s="356" t="n">
        <f aca="false">SUM(W89,T89,Q89)</f>
        <v>0</v>
      </c>
      <c r="AA89" s="389"/>
      <c r="AB89" s="383"/>
      <c r="AC89" s="384" t="str">
        <f aca="false">IF(AB89*BC89,AB89*BC89," ")</f>
        <v> </v>
      </c>
      <c r="AD89" s="385"/>
      <c r="AE89" s="383"/>
      <c r="AF89" s="352" t="str">
        <f aca="false">IF(AE89*BC89,AE89*BC89," ")</f>
        <v> </v>
      </c>
      <c r="AG89" s="386"/>
      <c r="AH89" s="387"/>
      <c r="AI89" s="384" t="str">
        <f aca="false">IF(AH89*BC89,AH89*BC89," ")</f>
        <v> </v>
      </c>
      <c r="AJ89" s="390"/>
      <c r="AK89" s="355" t="str">
        <f aca="false">IF(AB89+AE89+AH89,AB89+AE89+AH89," ")</f>
        <v> </v>
      </c>
      <c r="AL89" s="356" t="n">
        <f aca="false">SUM(AI89,AF89,AC89)</f>
        <v>0</v>
      </c>
      <c r="AM89" s="389"/>
      <c r="AN89" s="383"/>
      <c r="AO89" s="352" t="str">
        <f aca="false">IF(AN89*BC89,AN89*BC89," ")</f>
        <v> </v>
      </c>
      <c r="AP89" s="385"/>
      <c r="AQ89" s="391"/>
      <c r="AR89" s="384" t="str">
        <f aca="false">IF(AQ89*BC89,AQ89*BC89," ")</f>
        <v> </v>
      </c>
      <c r="AS89" s="386"/>
      <c r="AT89" s="387"/>
      <c r="AU89" s="384" t="str">
        <f aca="false">IF(AT89*BC89,AT89*BC89," ")</f>
        <v> </v>
      </c>
      <c r="AV89" s="388"/>
      <c r="AW89" s="355" t="str">
        <f aca="false">IF(AN89+AQ89+AT89,AN89+AQ89+AT89," ")</f>
        <v> </v>
      </c>
      <c r="AX89" s="356" t="n">
        <f aca="false">SUM(AU89,AR89,AO89)</f>
        <v>0</v>
      </c>
      <c r="AY89" s="389"/>
      <c r="AZ89" s="382" t="n">
        <f aca="false">D89+G89+J89+P89+S89+V89+AB89+AE89+AH89+AN89+AQ89+AT89</f>
        <v>0</v>
      </c>
      <c r="BA89" s="339" t="n">
        <f aca="false">N89+Z89+AL89+AX89</f>
        <v>0</v>
      </c>
      <c r="BB89" s="324"/>
      <c r="BC89" s="296" t="n">
        <v>110</v>
      </c>
    </row>
    <row r="90" s="301" customFormat="true" ht="13.5" hidden="true" customHeight="true" outlineLevel="0" collapsed="false">
      <c r="A90" s="310" t="n">
        <v>7</v>
      </c>
      <c r="B90" s="331" t="s">
        <v>170</v>
      </c>
      <c r="C90" s="395"/>
      <c r="D90" s="333" t="n">
        <f aca="false">SUM(D91:D95)</f>
        <v>0</v>
      </c>
      <c r="E90" s="334" t="n">
        <f aca="false">SUM(E91:E95)</f>
        <v>0</v>
      </c>
      <c r="F90" s="335"/>
      <c r="G90" s="333" t="n">
        <f aca="false">SUM(G91:G95)</f>
        <v>0</v>
      </c>
      <c r="H90" s="339" t="n">
        <f aca="false">SUM(H91:H95)</f>
        <v>0</v>
      </c>
      <c r="I90" s="313"/>
      <c r="J90" s="333" t="n">
        <f aca="false">SUM(J91:J95)</f>
        <v>0</v>
      </c>
      <c r="K90" s="339" t="n">
        <f aca="false">SUM(K91:K95)</f>
        <v>0</v>
      </c>
      <c r="L90" s="336"/>
      <c r="M90" s="333" t="n">
        <f aca="false">SUM(M91:M95)</f>
        <v>0</v>
      </c>
      <c r="N90" s="337" t="n">
        <f aca="false">SUM(N91:N95)</f>
        <v>0</v>
      </c>
      <c r="O90" s="335"/>
      <c r="P90" s="333" t="n">
        <f aca="false">SUM(P91:P95)</f>
        <v>0</v>
      </c>
      <c r="Q90" s="339" t="n">
        <f aca="false">SUM(Q91:Q95)</f>
        <v>0</v>
      </c>
      <c r="R90" s="313"/>
      <c r="S90" s="333" t="n">
        <f aca="false">SUM(S91:S95)</f>
        <v>0</v>
      </c>
      <c r="T90" s="334" t="n">
        <f aca="false">SUM(T91:T95)</f>
        <v>0</v>
      </c>
      <c r="U90" s="313"/>
      <c r="V90" s="333" t="n">
        <f aca="false">SUM(V91:V95)</f>
        <v>0</v>
      </c>
      <c r="W90" s="334" t="n">
        <f aca="false">SUM(W91:W95)</f>
        <v>0</v>
      </c>
      <c r="X90" s="336"/>
      <c r="Y90" s="333" t="n">
        <f aca="false">SUM(Y91:Y95)</f>
        <v>0</v>
      </c>
      <c r="Z90" s="337" t="n">
        <f aca="false">SUM(Z91:Z95)</f>
        <v>0</v>
      </c>
      <c r="AA90" s="335"/>
      <c r="AB90" s="333" t="n">
        <f aca="false">SUM(AB91:AB95)</f>
        <v>0</v>
      </c>
      <c r="AC90" s="339" t="n">
        <f aca="false">SUM(AC91:AC95)</f>
        <v>0</v>
      </c>
      <c r="AD90" s="335"/>
      <c r="AE90" s="333" t="n">
        <f aca="false">SUM(AE91:AE95)</f>
        <v>0</v>
      </c>
      <c r="AF90" s="334" t="n">
        <f aca="false">SUM(AF91:AF95)</f>
        <v>0</v>
      </c>
      <c r="AG90" s="313"/>
      <c r="AH90" s="333" t="n">
        <f aca="false">SUM(AH91:AH95)</f>
        <v>0</v>
      </c>
      <c r="AI90" s="339" t="n">
        <f aca="false">SUM(AI91:AI95)</f>
        <v>0</v>
      </c>
      <c r="AJ90" s="347"/>
      <c r="AK90" s="333" t="n">
        <f aca="false">SUM(AK91:AK95)</f>
        <v>0</v>
      </c>
      <c r="AL90" s="337" t="n">
        <f aca="false">SUM(AL91:AL95)</f>
        <v>0</v>
      </c>
      <c r="AM90" s="335"/>
      <c r="AN90" s="333" t="n">
        <f aca="false">SUM(AN91:AN95)</f>
        <v>0</v>
      </c>
      <c r="AO90" s="334" t="n">
        <f aca="false">SUM(AO91:AO95)</f>
        <v>0</v>
      </c>
      <c r="AP90" s="335"/>
      <c r="AQ90" s="380" t="n">
        <f aca="false">SUM(AQ91:AQ95)</f>
        <v>0</v>
      </c>
      <c r="AR90" s="339" t="n">
        <f aca="false">SUM(AR91:AR95)</f>
        <v>0</v>
      </c>
      <c r="AS90" s="313"/>
      <c r="AT90" s="333" t="n">
        <f aca="false">SUM(AT91:AT95)</f>
        <v>0</v>
      </c>
      <c r="AU90" s="339" t="n">
        <f aca="false">SUM(AU91:AU95)</f>
        <v>0</v>
      </c>
      <c r="AV90" s="336"/>
      <c r="AW90" s="333" t="n">
        <f aca="false">SUM(AW91:AW95)</f>
        <v>0</v>
      </c>
      <c r="AX90" s="337" t="n">
        <f aca="false">SUM(AX91:AX95)</f>
        <v>0</v>
      </c>
      <c r="AY90" s="335"/>
      <c r="AZ90" s="381" t="n">
        <f aca="false">D90+G90+J90+P90+S90+V90+AB90+AE90+AH90+AN90+AQ90+AT90</f>
        <v>0</v>
      </c>
      <c r="BA90" s="346" t="n">
        <f aca="false">N90+Z90+AL90+AX90</f>
        <v>0</v>
      </c>
      <c r="BB90" s="347"/>
      <c r="BC90" s="315"/>
      <c r="BD90" s="317"/>
      <c r="BE90" s="317"/>
      <c r="BF90" s="317"/>
      <c r="BG90" s="317"/>
      <c r="BH90" s="317"/>
      <c r="BI90" s="317"/>
      <c r="BJ90" s="317"/>
      <c r="BK90" s="317"/>
      <c r="BL90" s="317"/>
      <c r="BM90" s="317"/>
    </row>
    <row r="91" customFormat="false" ht="13.5" hidden="true" customHeight="true" outlineLevel="0" collapsed="false">
      <c r="A91" s="348"/>
      <c r="B91" s="349" t="s">
        <v>160</v>
      </c>
      <c r="C91" s="350"/>
      <c r="D91" s="351"/>
      <c r="E91" s="352" t="str">
        <f aca="false">IF(D91*BC91,D91*BC91," ")</f>
        <v> </v>
      </c>
      <c r="F91" s="353"/>
      <c r="G91" s="351"/>
      <c r="H91" s="352" t="str">
        <f aca="false">IF(G91*BC91,G91*BC91," ")</f>
        <v> </v>
      </c>
      <c r="I91" s="354"/>
      <c r="J91" s="351"/>
      <c r="K91" s="352" t="str">
        <f aca="false">IF(J91*BC91,J91*BC91," ")</f>
        <v> </v>
      </c>
      <c r="L91" s="354"/>
      <c r="M91" s="355" t="str">
        <f aca="false">IF(D91+G91+J91,D91+G91+J91," ")</f>
        <v> </v>
      </c>
      <c r="N91" s="356" t="n">
        <f aca="false">SUM(K91,H91,E91)</f>
        <v>0</v>
      </c>
      <c r="O91" s="357"/>
      <c r="P91" s="351"/>
      <c r="Q91" s="352" t="str">
        <f aca="false">IF(P91*BC91,P91*BC91," ")</f>
        <v> </v>
      </c>
      <c r="R91" s="354"/>
      <c r="S91" s="351"/>
      <c r="T91" s="352" t="str">
        <f aca="false">IF(S91*BC91,S91*BC91," ")</f>
        <v> </v>
      </c>
      <c r="U91" s="354"/>
      <c r="V91" s="351"/>
      <c r="W91" s="352" t="str">
        <f aca="false">IF(V91*BC91,V91*BC91," ")</f>
        <v> </v>
      </c>
      <c r="X91" s="354"/>
      <c r="Y91" s="355" t="str">
        <f aca="false">IF(P91+S91+V91,P91+S91+V91," ")</f>
        <v> </v>
      </c>
      <c r="Z91" s="356" t="n">
        <f aca="false">SUM(W91,T91,Q91)</f>
        <v>0</v>
      </c>
      <c r="AA91" s="357"/>
      <c r="AB91" s="351"/>
      <c r="AC91" s="352" t="str">
        <f aca="false">IF(AB91*BC91,AB91*BC91," ")</f>
        <v> </v>
      </c>
      <c r="AD91" s="353"/>
      <c r="AE91" s="351"/>
      <c r="AF91" s="352" t="str">
        <f aca="false">IF(AE91*BC91,AE91*BC91," ")</f>
        <v> </v>
      </c>
      <c r="AG91" s="354"/>
      <c r="AH91" s="351"/>
      <c r="AI91" s="352" t="str">
        <f aca="false">IF(AH91*BC91,AH91*BC91," ")</f>
        <v> </v>
      </c>
      <c r="AJ91" s="353"/>
      <c r="AK91" s="355" t="str">
        <f aca="false">IF(AB91+AE91+AH91,AB91+AE91+AH91," ")</f>
        <v> </v>
      </c>
      <c r="AL91" s="356" t="n">
        <f aca="false">SUM(AI91,AF91,AC91)</f>
        <v>0</v>
      </c>
      <c r="AM91" s="357"/>
      <c r="AN91" s="351"/>
      <c r="AO91" s="352" t="str">
        <f aca="false">IF(AN91*BC91,AN91*BC91," ")</f>
        <v> </v>
      </c>
      <c r="AP91" s="353"/>
      <c r="AQ91" s="358"/>
      <c r="AR91" s="352" t="str">
        <f aca="false">IF(AQ91*BC91,AQ91*BC91," ")</f>
        <v> </v>
      </c>
      <c r="AS91" s="354"/>
      <c r="AT91" s="351"/>
      <c r="AU91" s="352" t="str">
        <f aca="false">IF(AT91*BC91,AT91*BC91," ")</f>
        <v> </v>
      </c>
      <c r="AV91" s="354"/>
      <c r="AW91" s="355" t="str">
        <f aca="false">IF(AN91+AQ91+AT91,AN91+AQ91+AT91," ")</f>
        <v> </v>
      </c>
      <c r="AX91" s="356" t="n">
        <f aca="false">SUM(AU91,AR91,AO91)</f>
        <v>0</v>
      </c>
      <c r="AY91" s="357"/>
      <c r="AZ91" s="382" t="n">
        <f aca="false">D91+G91+J91+P91+S91+V91+AB91+AE91+AH91+AN91+AQ91+AT91</f>
        <v>0</v>
      </c>
      <c r="BA91" s="361" t="n">
        <f aca="false">N91+Z91+AL91+AX91</f>
        <v>0</v>
      </c>
      <c r="BB91" s="362"/>
      <c r="BC91" s="296" t="n">
        <v>264</v>
      </c>
      <c r="BD91" s="301"/>
      <c r="BE91" s="301"/>
      <c r="BF91" s="301"/>
      <c r="BG91" s="301"/>
      <c r="BH91" s="301"/>
      <c r="BI91" s="301"/>
      <c r="BJ91" s="301"/>
      <c r="BK91" s="301"/>
      <c r="BL91" s="301"/>
      <c r="BM91" s="301"/>
    </row>
    <row r="92" customFormat="false" ht="14.25" hidden="true" customHeight="true" outlineLevel="0" collapsed="false">
      <c r="A92" s="348"/>
      <c r="B92" s="364" t="s">
        <v>161</v>
      </c>
      <c r="C92" s="365"/>
      <c r="D92" s="351"/>
      <c r="E92" s="352" t="str">
        <f aca="false">IF(D92*BC92,D92*BC92," ")</f>
        <v> </v>
      </c>
      <c r="F92" s="353"/>
      <c r="G92" s="351"/>
      <c r="H92" s="352" t="str">
        <f aca="false">IF(G92*BC92,G92*BC92," ")</f>
        <v> </v>
      </c>
      <c r="I92" s="354"/>
      <c r="J92" s="351"/>
      <c r="K92" s="352" t="str">
        <f aca="false">IF(J92*BC92,J92*BC92," ")</f>
        <v> </v>
      </c>
      <c r="L92" s="354"/>
      <c r="M92" s="355" t="str">
        <f aca="false">IF(D92+G92+J92,D92+G92+J92," ")</f>
        <v> </v>
      </c>
      <c r="N92" s="356" t="n">
        <f aca="false">SUM(K92,H92,E92)</f>
        <v>0</v>
      </c>
      <c r="O92" s="357"/>
      <c r="P92" s="351"/>
      <c r="Q92" s="352" t="str">
        <f aca="false">IF(P92*BC92,P92*BC92," ")</f>
        <v> </v>
      </c>
      <c r="R92" s="354"/>
      <c r="S92" s="351"/>
      <c r="T92" s="352" t="str">
        <f aca="false">IF(S92*BC92,S92*BC92," ")</f>
        <v> </v>
      </c>
      <c r="U92" s="354"/>
      <c r="V92" s="351"/>
      <c r="W92" s="352" t="str">
        <f aca="false">IF(V92*BC92,V92*BC92," ")</f>
        <v> </v>
      </c>
      <c r="X92" s="354"/>
      <c r="Y92" s="355" t="str">
        <f aca="false">IF(P92+S92+V92,P92+S92+V92," ")</f>
        <v> </v>
      </c>
      <c r="Z92" s="356" t="n">
        <f aca="false">SUM(W92,T92,Q92)</f>
        <v>0</v>
      </c>
      <c r="AA92" s="357"/>
      <c r="AB92" s="351"/>
      <c r="AC92" s="352" t="str">
        <f aca="false">IF(AB92*BC92,AB92*BC92," ")</f>
        <v> </v>
      </c>
      <c r="AD92" s="353"/>
      <c r="AE92" s="351"/>
      <c r="AF92" s="352" t="str">
        <f aca="false">IF(AE92*BC92,AE92*BC92," ")</f>
        <v> </v>
      </c>
      <c r="AG92" s="354"/>
      <c r="AH92" s="351"/>
      <c r="AI92" s="352" t="str">
        <f aca="false">IF(AH92*BC92,AH92*BC92," ")</f>
        <v> </v>
      </c>
      <c r="AJ92" s="353"/>
      <c r="AK92" s="355" t="str">
        <f aca="false">IF(AB92+AE92+AH92,AB92+AE92+AH92," ")</f>
        <v> </v>
      </c>
      <c r="AL92" s="356" t="n">
        <f aca="false">SUM(AI92,AF92,AC92)</f>
        <v>0</v>
      </c>
      <c r="AM92" s="357"/>
      <c r="AN92" s="351"/>
      <c r="AO92" s="352" t="str">
        <f aca="false">IF(AN92*BC92,AN92*BC92," ")</f>
        <v> </v>
      </c>
      <c r="AP92" s="353"/>
      <c r="AQ92" s="358"/>
      <c r="AR92" s="352" t="str">
        <f aca="false">IF(AQ92*BC92,AQ92*BC92," ")</f>
        <v> </v>
      </c>
      <c r="AS92" s="354"/>
      <c r="AT92" s="351"/>
      <c r="AU92" s="352" t="str">
        <f aca="false">IF(AT92*BC92,AT92*BC92," ")</f>
        <v> </v>
      </c>
      <c r="AV92" s="354"/>
      <c r="AW92" s="355" t="str">
        <f aca="false">IF(AN92+AQ92+AT92,AN92+AQ92+AT92," ")</f>
        <v> </v>
      </c>
      <c r="AX92" s="356" t="n">
        <f aca="false">SUM(AU92,AR92,AO92)</f>
        <v>0</v>
      </c>
      <c r="AY92" s="357"/>
      <c r="AZ92" s="382" t="n">
        <f aca="false">D92+G92+J92+P92+S92+V92+AB92+AE92+AH92+AN92+AQ92+AT92</f>
        <v>0</v>
      </c>
      <c r="BA92" s="366" t="n">
        <f aca="false">N92+Z92+AL92+AX92</f>
        <v>0</v>
      </c>
      <c r="BB92" s="362"/>
      <c r="BC92" s="296" t="n">
        <v>66</v>
      </c>
      <c r="BD92" s="301"/>
      <c r="BE92" s="301"/>
      <c r="BF92" s="301"/>
      <c r="BG92" s="301"/>
      <c r="BH92" s="301"/>
      <c r="BI92" s="301"/>
      <c r="BJ92" s="301"/>
      <c r="BK92" s="301"/>
      <c r="BL92" s="301"/>
      <c r="BM92" s="301"/>
    </row>
    <row r="93" customFormat="false" ht="14.25" hidden="true" customHeight="true" outlineLevel="0" collapsed="false">
      <c r="A93" s="348"/>
      <c r="B93" s="364" t="s">
        <v>162</v>
      </c>
      <c r="C93" s="365"/>
      <c r="D93" s="351"/>
      <c r="E93" s="352" t="str">
        <f aca="false">IF(D93*BC93,D93*BC93," ")</f>
        <v> </v>
      </c>
      <c r="F93" s="353"/>
      <c r="G93" s="351"/>
      <c r="H93" s="352" t="str">
        <f aca="false">IF(G93*BC93,G93*BC93," ")</f>
        <v> </v>
      </c>
      <c r="I93" s="354"/>
      <c r="J93" s="351"/>
      <c r="K93" s="352" t="str">
        <f aca="false">IF(J93*BC93,J93*BC93," ")</f>
        <v> </v>
      </c>
      <c r="L93" s="354"/>
      <c r="M93" s="355" t="str">
        <f aca="false">IF(D93+G93+J93,D93+G93+J93," ")</f>
        <v> </v>
      </c>
      <c r="N93" s="356" t="n">
        <f aca="false">SUM(K93,H93,E93)</f>
        <v>0</v>
      </c>
      <c r="O93" s="357"/>
      <c r="P93" s="351"/>
      <c r="Q93" s="352" t="str">
        <f aca="false">IF(P93*BC93,P93*BC93," ")</f>
        <v> </v>
      </c>
      <c r="R93" s="354"/>
      <c r="S93" s="351"/>
      <c r="T93" s="352" t="str">
        <f aca="false">IF(S93*BC93,S93*BC93," ")</f>
        <v> </v>
      </c>
      <c r="U93" s="354"/>
      <c r="V93" s="351"/>
      <c r="W93" s="352" t="str">
        <f aca="false">IF(V93*BC93,V93*BC93," ")</f>
        <v> </v>
      </c>
      <c r="X93" s="354"/>
      <c r="Y93" s="355" t="str">
        <f aca="false">IF(P93+S93+V93,P93+S93+V93," ")</f>
        <v> </v>
      </c>
      <c r="Z93" s="356" t="n">
        <f aca="false">SUM(W93,T93,Q93)</f>
        <v>0</v>
      </c>
      <c r="AA93" s="357"/>
      <c r="AB93" s="351"/>
      <c r="AC93" s="352" t="str">
        <f aca="false">IF(AB93*BC93,AB93*BC93," ")</f>
        <v> </v>
      </c>
      <c r="AD93" s="353"/>
      <c r="AE93" s="351"/>
      <c r="AF93" s="352" t="str">
        <f aca="false">IF(AE93*BC93,AE93*BC93," ")</f>
        <v> </v>
      </c>
      <c r="AG93" s="354"/>
      <c r="AH93" s="351"/>
      <c r="AI93" s="352" t="str">
        <f aca="false">IF(AH93*BC93,AH93*BC93," ")</f>
        <v> </v>
      </c>
      <c r="AJ93" s="353"/>
      <c r="AK93" s="355" t="str">
        <f aca="false">IF(AB93+AE93+AH93,AB93+AE93+AH93," ")</f>
        <v> </v>
      </c>
      <c r="AL93" s="356" t="n">
        <f aca="false">SUM(AI93,AF93,AC93)</f>
        <v>0</v>
      </c>
      <c r="AM93" s="357"/>
      <c r="AN93" s="351"/>
      <c r="AO93" s="352" t="str">
        <f aca="false">IF(AN93*BC93,AN93*BC93," ")</f>
        <v> </v>
      </c>
      <c r="AP93" s="353"/>
      <c r="AQ93" s="358"/>
      <c r="AR93" s="352" t="str">
        <f aca="false">IF(AQ93*BC93,AQ93*BC93," ")</f>
        <v> </v>
      </c>
      <c r="AS93" s="354"/>
      <c r="AT93" s="351"/>
      <c r="AU93" s="352" t="str">
        <f aca="false">IF(AT93*BC93,AT93*BC93," ")</f>
        <v> </v>
      </c>
      <c r="AV93" s="354"/>
      <c r="AW93" s="355" t="str">
        <f aca="false">IF(AN93+AQ93+AT93,AN93+AQ93+AT93," ")</f>
        <v> </v>
      </c>
      <c r="AX93" s="356" t="n">
        <f aca="false">SUM(AU93,AR93,AO93)</f>
        <v>0</v>
      </c>
      <c r="AY93" s="357"/>
      <c r="AZ93" s="382" t="n">
        <f aca="false">D93+G93+J93+P93+S93+V93+AB93+AE93+AH93+AN93+AQ93+AT93</f>
        <v>0</v>
      </c>
      <c r="BA93" s="361" t="n">
        <f aca="false">N93+Z93+AL93+AX93</f>
        <v>0</v>
      </c>
      <c r="BB93" s="362"/>
      <c r="BC93" s="296" t="n">
        <v>264</v>
      </c>
      <c r="BD93" s="301"/>
      <c r="BE93" s="301"/>
      <c r="BF93" s="301"/>
      <c r="BG93" s="301"/>
      <c r="BH93" s="301"/>
      <c r="BI93" s="301"/>
      <c r="BJ93" s="301"/>
      <c r="BK93" s="301"/>
      <c r="BL93" s="301"/>
      <c r="BM93" s="301"/>
    </row>
    <row r="94" customFormat="false" ht="13.5" hidden="true" customHeight="true" outlineLevel="0" collapsed="false">
      <c r="A94" s="348"/>
      <c r="B94" s="364" t="s">
        <v>163</v>
      </c>
      <c r="C94" s="365"/>
      <c r="D94" s="351"/>
      <c r="E94" s="352" t="str">
        <f aca="false">IF(D94*BC94,D94*BC94," ")</f>
        <v> </v>
      </c>
      <c r="F94" s="353"/>
      <c r="G94" s="351"/>
      <c r="H94" s="352" t="str">
        <f aca="false">IF(G94*BC94,G94*BC94," ")</f>
        <v> </v>
      </c>
      <c r="I94" s="354"/>
      <c r="J94" s="351"/>
      <c r="K94" s="352" t="str">
        <f aca="false">IF(J94*BC94,J94*BC94," ")</f>
        <v> </v>
      </c>
      <c r="L94" s="354"/>
      <c r="M94" s="355" t="str">
        <f aca="false">IF(D94+G94+J94,D94+G94+J94," ")</f>
        <v> </v>
      </c>
      <c r="N94" s="356" t="n">
        <f aca="false">SUM(K94,H94,E94)</f>
        <v>0</v>
      </c>
      <c r="O94" s="357"/>
      <c r="P94" s="351"/>
      <c r="Q94" s="352" t="str">
        <f aca="false">IF(P94*BC94,P94*BC94," ")</f>
        <v> </v>
      </c>
      <c r="R94" s="354"/>
      <c r="S94" s="351"/>
      <c r="T94" s="352" t="str">
        <f aca="false">IF(S94*BC94,S94*BC94," ")</f>
        <v> </v>
      </c>
      <c r="U94" s="354"/>
      <c r="V94" s="351"/>
      <c r="W94" s="352" t="str">
        <f aca="false">IF(V94*BC94,V94*BC94," ")</f>
        <v> </v>
      </c>
      <c r="X94" s="354"/>
      <c r="Y94" s="355" t="str">
        <f aca="false">IF(P94+S94+V94,P94+S94+V94," ")</f>
        <v> </v>
      </c>
      <c r="Z94" s="356" t="n">
        <f aca="false">SUM(W94,T94,Q94)</f>
        <v>0</v>
      </c>
      <c r="AA94" s="357"/>
      <c r="AB94" s="351"/>
      <c r="AC94" s="352" t="str">
        <f aca="false">IF(AB94*BC94,AB94*BC94," ")</f>
        <v> </v>
      </c>
      <c r="AD94" s="353"/>
      <c r="AE94" s="351"/>
      <c r="AF94" s="352" t="str">
        <f aca="false">IF(AE94*BC94,AE94*BC94," ")</f>
        <v> </v>
      </c>
      <c r="AG94" s="354"/>
      <c r="AH94" s="351"/>
      <c r="AI94" s="352" t="str">
        <f aca="false">IF(AH94*BC94,AH94*BC94," ")</f>
        <v> </v>
      </c>
      <c r="AJ94" s="353"/>
      <c r="AK94" s="355" t="str">
        <f aca="false">IF(AB94+AE94+AH94,AB94+AE94+AH94," ")</f>
        <v> </v>
      </c>
      <c r="AL94" s="356" t="n">
        <f aca="false">SUM(AI94,AF94,AC94)</f>
        <v>0</v>
      </c>
      <c r="AM94" s="357"/>
      <c r="AN94" s="351"/>
      <c r="AO94" s="352" t="str">
        <f aca="false">IF(AN94*BC94,AN94*BC94," ")</f>
        <v> </v>
      </c>
      <c r="AP94" s="353"/>
      <c r="AQ94" s="358"/>
      <c r="AR94" s="352" t="str">
        <f aca="false">IF(AQ94*BC94,AQ94*BC94," ")</f>
        <v> </v>
      </c>
      <c r="AS94" s="354"/>
      <c r="AT94" s="351"/>
      <c r="AU94" s="352" t="str">
        <f aca="false">IF(AT94*BC94,AT94*BC94," ")</f>
        <v> </v>
      </c>
      <c r="AV94" s="354"/>
      <c r="AW94" s="355" t="str">
        <f aca="false">IF(AN94+AQ94+AT94,AN94+AQ94+AT94," ")</f>
        <v> </v>
      </c>
      <c r="AX94" s="356" t="n">
        <f aca="false">SUM(AU94,AR94,AO94)</f>
        <v>0</v>
      </c>
      <c r="AY94" s="357"/>
      <c r="AZ94" s="382" t="n">
        <f aca="false">D94+G94+J94+P94+S94+V94+AB94+AE94+AH94+AN94+AQ94+AT94</f>
        <v>0</v>
      </c>
      <c r="BA94" s="361" t="n">
        <f aca="false">N94+Z94+AL94+AX94</f>
        <v>0</v>
      </c>
      <c r="BB94" s="362"/>
      <c r="BC94" s="296" t="n">
        <v>264</v>
      </c>
      <c r="BD94" s="301"/>
      <c r="BE94" s="301"/>
      <c r="BF94" s="301"/>
      <c r="BG94" s="301"/>
      <c r="BH94" s="301"/>
      <c r="BI94" s="301"/>
      <c r="BJ94" s="301"/>
      <c r="BK94" s="301"/>
      <c r="BL94" s="301"/>
      <c r="BM94" s="301"/>
    </row>
    <row r="95" customFormat="false" ht="14.25" hidden="true" customHeight="true" outlineLevel="0" collapsed="false">
      <c r="A95" s="367"/>
      <c r="B95" s="368" t="s">
        <v>164</v>
      </c>
      <c r="C95" s="369"/>
      <c r="D95" s="383"/>
      <c r="E95" s="384" t="str">
        <f aca="false">IF(D95*BC95,D95*BC95," ")</f>
        <v> </v>
      </c>
      <c r="F95" s="385"/>
      <c r="G95" s="383"/>
      <c r="H95" s="384" t="str">
        <f aca="false">IF(G95*BC95,G95*BC95," ")</f>
        <v> </v>
      </c>
      <c r="I95" s="386"/>
      <c r="J95" s="387"/>
      <c r="K95" s="384" t="str">
        <f aca="false">IF(J95*BC95,J95*BC95," ")</f>
        <v> </v>
      </c>
      <c r="L95" s="388"/>
      <c r="M95" s="355" t="str">
        <f aca="false">IF(D95+G95+J95,D95+G95+J95," ")</f>
        <v> </v>
      </c>
      <c r="N95" s="356" t="n">
        <f aca="false">SUM(K95,H95,E95)</f>
        <v>0</v>
      </c>
      <c r="O95" s="389"/>
      <c r="P95" s="383"/>
      <c r="Q95" s="384" t="str">
        <f aca="false">IF(P95*BC95,P95*BC95," ")</f>
        <v> </v>
      </c>
      <c r="R95" s="386"/>
      <c r="S95" s="383"/>
      <c r="T95" s="384" t="str">
        <f aca="false">IF(S95*BC95,S95*BC95," ")</f>
        <v> </v>
      </c>
      <c r="U95" s="386"/>
      <c r="V95" s="387"/>
      <c r="W95" s="384" t="str">
        <f aca="false">IF(V95*BC95,V95*BC95," ")</f>
        <v> </v>
      </c>
      <c r="X95" s="388"/>
      <c r="Y95" s="355" t="str">
        <f aca="false">IF(P95+S95+V95,P95+S95+V95," ")</f>
        <v> </v>
      </c>
      <c r="Z95" s="356" t="n">
        <f aca="false">SUM(W95,T95,Q95)</f>
        <v>0</v>
      </c>
      <c r="AA95" s="389"/>
      <c r="AB95" s="383"/>
      <c r="AC95" s="384" t="str">
        <f aca="false">IF(AB95*BC95,AB95*BC95," ")</f>
        <v> </v>
      </c>
      <c r="AD95" s="385"/>
      <c r="AE95" s="383"/>
      <c r="AF95" s="384" t="str">
        <f aca="false">IF(AE95*BC95,AE95*BC95," ")</f>
        <v> </v>
      </c>
      <c r="AG95" s="386"/>
      <c r="AH95" s="387"/>
      <c r="AI95" s="384" t="str">
        <f aca="false">IF(AH95*BC95,AH95*BC95," ")</f>
        <v> </v>
      </c>
      <c r="AJ95" s="390"/>
      <c r="AK95" s="355" t="str">
        <f aca="false">IF(AB95+AE95+AH95,AB95+AE95+AH95," ")</f>
        <v> </v>
      </c>
      <c r="AL95" s="356" t="n">
        <f aca="false">SUM(AI95,AF95,AC95)</f>
        <v>0</v>
      </c>
      <c r="AM95" s="389"/>
      <c r="AN95" s="383"/>
      <c r="AO95" s="384" t="str">
        <f aca="false">IF(AN95*BC95,AN95*BC95," ")</f>
        <v> </v>
      </c>
      <c r="AP95" s="385"/>
      <c r="AQ95" s="391"/>
      <c r="AR95" s="384" t="str">
        <f aca="false">IF(AQ95*BC95,AQ95*BC95," ")</f>
        <v> </v>
      </c>
      <c r="AS95" s="386"/>
      <c r="AT95" s="387"/>
      <c r="AU95" s="384" t="str">
        <f aca="false">IF(AT95*BC95,AT95*BC95," ")</f>
        <v> </v>
      </c>
      <c r="AV95" s="388"/>
      <c r="AW95" s="355" t="str">
        <f aca="false">IF(AN95+AQ95+AT95,AN95+AQ95+AT95," ")</f>
        <v> </v>
      </c>
      <c r="AX95" s="356" t="n">
        <f aca="false">SUM(AU95,AR95,AO95)</f>
        <v>0</v>
      </c>
      <c r="AY95" s="389"/>
      <c r="AZ95" s="382" t="n">
        <f aca="false">D95+G95+J95+P95+S95+V95+AB95+AE95+AH95+AN95+AQ95+AT95</f>
        <v>0</v>
      </c>
      <c r="BA95" s="339" t="n">
        <f aca="false">N95+Z95+AL95+AX95</f>
        <v>0</v>
      </c>
      <c r="BB95" s="324"/>
      <c r="BC95" s="296" t="n">
        <v>110</v>
      </c>
      <c r="BD95" s="301"/>
      <c r="BE95" s="301"/>
      <c r="BF95" s="301"/>
      <c r="BG95" s="301"/>
      <c r="BH95" s="301"/>
      <c r="BI95" s="301"/>
      <c r="BJ95" s="301"/>
      <c r="BK95" s="301"/>
      <c r="BL95" s="301"/>
      <c r="BM95" s="301"/>
    </row>
    <row r="96" customFormat="false" ht="13.5" hidden="false" customHeight="true" outlineLevel="0" collapsed="false">
      <c r="A96" s="401"/>
      <c r="B96" s="402"/>
      <c r="C96" s="405"/>
      <c r="D96" s="435"/>
      <c r="E96" s="405"/>
      <c r="F96" s="404"/>
      <c r="G96" s="435"/>
      <c r="H96" s="405"/>
      <c r="I96" s="404"/>
      <c r="J96" s="435"/>
      <c r="K96" s="405"/>
      <c r="L96" s="404"/>
      <c r="M96" s="405"/>
      <c r="N96" s="405"/>
      <c r="O96" s="405"/>
      <c r="P96" s="436"/>
      <c r="Q96" s="405"/>
      <c r="R96" s="437"/>
      <c r="S96" s="405"/>
      <c r="T96" s="405"/>
      <c r="U96" s="405"/>
      <c r="V96" s="409"/>
      <c r="W96" s="411"/>
      <c r="X96" s="410"/>
      <c r="Y96" s="405"/>
      <c r="Z96" s="405"/>
      <c r="AA96" s="405"/>
      <c r="AB96" s="409"/>
      <c r="AC96" s="407"/>
      <c r="AD96" s="410"/>
      <c r="AE96" s="405"/>
      <c r="AF96" s="405"/>
      <c r="AG96" s="405"/>
      <c r="AH96" s="409"/>
      <c r="AI96" s="407"/>
      <c r="AJ96" s="410"/>
      <c r="AK96" s="405"/>
      <c r="AL96" s="405"/>
      <c r="AM96" s="410"/>
      <c r="AN96" s="409"/>
      <c r="AO96" s="411"/>
      <c r="AP96" s="410"/>
      <c r="AQ96" s="405"/>
      <c r="AR96" s="405"/>
      <c r="AS96" s="405"/>
      <c r="AT96" s="409"/>
      <c r="AU96" s="407"/>
      <c r="AV96" s="410"/>
      <c r="AW96" s="405"/>
      <c r="AX96" s="405"/>
      <c r="AY96" s="405"/>
      <c r="AZ96" s="412"/>
      <c r="BA96" s="411"/>
      <c r="BB96" s="410"/>
      <c r="BD96" s="301"/>
      <c r="BE96" s="301"/>
      <c r="BF96" s="301"/>
      <c r="BG96" s="301"/>
      <c r="BH96" s="301"/>
      <c r="BI96" s="301"/>
      <c r="BJ96" s="301"/>
      <c r="BK96" s="301"/>
      <c r="BL96" s="301"/>
      <c r="BM96" s="301"/>
      <c r="BN96" s="301"/>
      <c r="BO96" s="301"/>
      <c r="BP96" s="301"/>
      <c r="BQ96" s="301"/>
      <c r="BR96" s="301"/>
      <c r="BS96" s="301"/>
      <c r="BT96" s="301"/>
      <c r="BU96" s="301"/>
    </row>
    <row r="97" customFormat="false" ht="13.5" hidden="false" customHeight="true" outlineLevel="0" collapsed="false">
      <c r="A97" s="413" t="s">
        <v>97</v>
      </c>
      <c r="B97" s="413"/>
      <c r="C97" s="421"/>
      <c r="D97" s="415" t="n">
        <f aca="false">D60+D66+D72+D78+D84+D90+D54</f>
        <v>3</v>
      </c>
      <c r="E97" s="415" t="n">
        <f aca="false">E60+E66+E72+E78+E84+E90+E54</f>
        <v>792</v>
      </c>
      <c r="F97" s="415" t="n">
        <f aca="false">F60+F66+F72+F78+F84+F90+F54</f>
        <v>0</v>
      </c>
      <c r="G97" s="415" t="n">
        <f aca="false">G60+G66+G72+G78+G84+G90+G54</f>
        <v>5</v>
      </c>
      <c r="H97" s="415" t="n">
        <f aca="false">H60+H66+H72+H78+H84+H90+H54</f>
        <v>924</v>
      </c>
      <c r="I97" s="415" t="n">
        <f aca="false">I60+I66+I72+I78+I84+I90+I54</f>
        <v>0</v>
      </c>
      <c r="J97" s="415" t="n">
        <f aca="false">J60+J66+J72+J78+J84+J90+J54</f>
        <v>3</v>
      </c>
      <c r="K97" s="415" t="n">
        <f aca="false">K60+K66+K72+K78+K84+K90+K54</f>
        <v>594</v>
      </c>
      <c r="L97" s="415" t="n">
        <f aca="false">L60+L66+L72+L78+L84+L90+L54</f>
        <v>0</v>
      </c>
      <c r="M97" s="415" t="n">
        <f aca="false">M60+M66+M72+M78+M84+M90+M54</f>
        <v>11</v>
      </c>
      <c r="N97" s="415" t="n">
        <f aca="false">N60+N66+N72+N78+N84+N90+N54</f>
        <v>2310</v>
      </c>
      <c r="O97" s="415" t="n">
        <f aca="false">O60+O66+O72+O78+O84+O90+O54</f>
        <v>0</v>
      </c>
      <c r="P97" s="415" t="n">
        <f aca="false">P60+P66+P72+P78+P84+P90+P54</f>
        <v>5</v>
      </c>
      <c r="Q97" s="415" t="n">
        <f aca="false">Q60+Q66+Q72+Q78+Q84+Q90+Q54</f>
        <v>1320</v>
      </c>
      <c r="R97" s="415" t="n">
        <f aca="false">R60+R66+R72+R78+R84+R90+R54</f>
        <v>0</v>
      </c>
      <c r="S97" s="415" t="n">
        <f aca="false">S60+S66+S72+S78+S84+S90+S54</f>
        <v>4</v>
      </c>
      <c r="T97" s="415" t="n">
        <f aca="false">T60+T66+T72+T78+T84+T90+T54</f>
        <v>704</v>
      </c>
      <c r="U97" s="415" t="n">
        <f aca="false">U60+U66+U72+U78+U84+U90+U54</f>
        <v>0</v>
      </c>
      <c r="V97" s="415" t="n">
        <f aca="false">V60+V66+V72+V78+V84+V90+V54</f>
        <v>5</v>
      </c>
      <c r="W97" s="415" t="n">
        <f aca="false">W60+W66+W72+W78+W84+W90+W54</f>
        <v>924</v>
      </c>
      <c r="X97" s="415" t="n">
        <f aca="false">X60+X66+X72+X78+X84+X90+X54</f>
        <v>0</v>
      </c>
      <c r="Y97" s="415" t="n">
        <f aca="false">Y60+Y66+Y72+Y78+Y84+Y90+Y54</f>
        <v>14</v>
      </c>
      <c r="Z97" s="415" t="n">
        <f aca="false">Z60+Z66+Z72+Z78+Z84+Z90+Z54</f>
        <v>2948</v>
      </c>
      <c r="AA97" s="415" t="n">
        <f aca="false">AA60+AA66+AA72+AA78+AA84+AA90+AA54</f>
        <v>0</v>
      </c>
      <c r="AB97" s="415" t="n">
        <f aca="false">AB60+AB66+AB72+AB78+AB84+AB90+AB54</f>
        <v>6</v>
      </c>
      <c r="AC97" s="415" t="n">
        <f aca="false">AC60+AC66+AC72+AC78+AC84+AC90+AC54</f>
        <v>1034</v>
      </c>
      <c r="AD97" s="415" t="n">
        <f aca="false">AD60+AD66+AD72+AD78+AD84+AD90+AD54</f>
        <v>0</v>
      </c>
      <c r="AE97" s="415" t="n">
        <f aca="false">AE60+AE66+AE72+AE78+AE84+AE90+AE54</f>
        <v>8</v>
      </c>
      <c r="AF97" s="415" t="n">
        <f aca="false">AF60+AF66+AF72+AF78+AF84+AF90+AF54</f>
        <v>1518</v>
      </c>
      <c r="AG97" s="415" t="n">
        <f aca="false">AG60+AG66+AG72+AG78+AG84+AG90+AG54</f>
        <v>0</v>
      </c>
      <c r="AH97" s="415" t="n">
        <f aca="false">AH60+AH66+AH72+AH78+AH84+AH90+AH54</f>
        <v>6</v>
      </c>
      <c r="AI97" s="415" t="n">
        <f aca="false">AI60+AI66+AI72+AI78+AI84+AI90+AI54</f>
        <v>1584</v>
      </c>
      <c r="AJ97" s="415" t="n">
        <f aca="false">AJ60+AJ66+AJ72+AJ78+AJ84+AJ90+AJ54</f>
        <v>0</v>
      </c>
      <c r="AK97" s="415" t="n">
        <f aca="false">AK60+AK66+AK72+AK78+AK84+AK90+AK54</f>
        <v>20</v>
      </c>
      <c r="AL97" s="415" t="n">
        <f aca="false">AL60+AL66+AL72+AL78+AL84+AL90+AL54</f>
        <v>4136</v>
      </c>
      <c r="AM97" s="415" t="n">
        <f aca="false">AM60+AM66+AM72+AM78+AM84+AM90+AM54</f>
        <v>0</v>
      </c>
      <c r="AN97" s="415" t="n">
        <f aca="false">AN60+AN66+AN72+AN78+AN84+AN90+AN54</f>
        <v>8</v>
      </c>
      <c r="AO97" s="415" t="n">
        <f aca="false">AO60+AO66+AO72+AO78+AO84+AO90+AO54</f>
        <v>1518</v>
      </c>
      <c r="AP97" s="415" t="n">
        <f aca="false">AP60+AP66+AP72+AP78+AP84+AP90+AP54</f>
        <v>0</v>
      </c>
      <c r="AQ97" s="415" t="n">
        <f aca="false">AQ60+AQ66+AQ72+AQ78+AQ84+AQ90+AQ54</f>
        <v>7</v>
      </c>
      <c r="AR97" s="415" t="n">
        <f aca="false">AR60+AR66+AR72+AR78+AR84+AR90+AR54</f>
        <v>1650</v>
      </c>
      <c r="AS97" s="415" t="n">
        <f aca="false">AS60+AS66+AS72+AS78+AS84+AS90+AS54</f>
        <v>0</v>
      </c>
      <c r="AT97" s="415" t="n">
        <f aca="false">AT60+AT66+AT72+AT78+AT84+AT90+AT54</f>
        <v>7</v>
      </c>
      <c r="AU97" s="415" t="n">
        <f aca="false">AU60+AU66+AU72+AU78+AU84+AU90+AU54</f>
        <v>1298</v>
      </c>
      <c r="AV97" s="415" t="n">
        <f aca="false">AV60+AV66+AV72+AV78+AV84+AV90+AV54</f>
        <v>0</v>
      </c>
      <c r="AW97" s="415" t="n">
        <f aca="false">AW60+AW66+AW72+AW78+AW84+AW90+AW54</f>
        <v>22</v>
      </c>
      <c r="AX97" s="415" t="n">
        <f aca="false">AX60+AX66+AX72+AX78+AX84+AX90+AX54</f>
        <v>4466</v>
      </c>
      <c r="AY97" s="415" t="n">
        <f aca="false">AY60+AY66+AY72+AY78+AY84+AY90+AY54</f>
        <v>0</v>
      </c>
      <c r="AZ97" s="415" t="n">
        <f aca="false">AZ60+AZ66+AZ72+AZ78+AZ84+AZ90+AZ54</f>
        <v>67</v>
      </c>
      <c r="BA97" s="415" t="n">
        <f aca="false">BA60+BA66+BA72+BA78+BA84+BA90+BA54</f>
        <v>13860</v>
      </c>
      <c r="BB97" s="420"/>
      <c r="BD97" s="301"/>
      <c r="BE97" s="301"/>
      <c r="BF97" s="301"/>
      <c r="BG97" s="301"/>
      <c r="BH97" s="301"/>
      <c r="BI97" s="301"/>
      <c r="BJ97" s="301"/>
      <c r="BK97" s="301"/>
      <c r="BL97" s="301"/>
      <c r="BM97" s="301"/>
      <c r="BN97" s="301"/>
      <c r="BO97" s="301"/>
      <c r="BP97" s="301"/>
      <c r="BQ97" s="301"/>
      <c r="BR97" s="301"/>
      <c r="BS97" s="301"/>
      <c r="BT97" s="301"/>
      <c r="BU97" s="301"/>
    </row>
    <row r="98" customFormat="false" ht="13.5" hidden="false" customHeight="true" outlineLevel="0" collapsed="false">
      <c r="A98" s="422"/>
      <c r="B98" s="297"/>
      <c r="C98" s="298"/>
      <c r="D98" s="303"/>
      <c r="E98" s="303"/>
      <c r="F98" s="303"/>
      <c r="G98" s="303"/>
      <c r="H98" s="303"/>
      <c r="I98" s="303"/>
      <c r="J98" s="303"/>
      <c r="K98" s="303"/>
      <c r="L98" s="303"/>
      <c r="M98" s="303"/>
      <c r="N98" s="303"/>
      <c r="O98" s="303"/>
      <c r="P98" s="303"/>
      <c r="Q98" s="303"/>
      <c r="R98" s="303"/>
      <c r="S98" s="303"/>
      <c r="T98" s="303"/>
      <c r="U98" s="303"/>
      <c r="V98" s="303"/>
      <c r="W98" s="303"/>
      <c r="X98" s="303"/>
      <c r="Y98" s="303"/>
      <c r="Z98" s="303"/>
      <c r="AA98" s="303"/>
      <c r="AB98" s="303"/>
      <c r="AC98" s="303"/>
      <c r="AD98" s="303"/>
      <c r="AE98" s="298"/>
      <c r="AF98" s="303"/>
      <c r="AG98" s="303"/>
      <c r="AH98" s="303"/>
      <c r="AI98" s="303"/>
      <c r="AJ98" s="303"/>
      <c r="AK98" s="303"/>
      <c r="AL98" s="303"/>
      <c r="AM98" s="303"/>
      <c r="AN98" s="303"/>
      <c r="AO98" s="303"/>
      <c r="AP98" s="303"/>
      <c r="AQ98" s="298"/>
      <c r="AR98" s="303"/>
      <c r="AS98" s="303"/>
      <c r="AT98" s="303"/>
      <c r="AU98" s="303"/>
      <c r="AV98" s="303"/>
      <c r="AW98" s="303"/>
      <c r="AX98" s="303"/>
      <c r="AY98" s="303"/>
      <c r="AZ98" s="303"/>
      <c r="BA98" s="303"/>
      <c r="BB98" s="303"/>
      <c r="BD98" s="301"/>
      <c r="BE98" s="301"/>
      <c r="BF98" s="301"/>
      <c r="BG98" s="301"/>
      <c r="BH98" s="301"/>
      <c r="BI98" s="301"/>
      <c r="BJ98" s="301"/>
      <c r="BK98" s="301"/>
      <c r="BL98" s="301"/>
      <c r="BM98" s="301"/>
      <c r="BN98" s="301"/>
      <c r="BO98" s="301"/>
      <c r="BP98" s="301"/>
      <c r="BQ98" s="301"/>
      <c r="BR98" s="301"/>
      <c r="BS98" s="301"/>
      <c r="BT98" s="301"/>
      <c r="BU98" s="301"/>
    </row>
    <row r="99" s="441" customFormat="true" ht="13.5" hidden="false" customHeight="true" outlineLevel="0" collapsed="false">
      <c r="A99" s="413" t="s">
        <v>171</v>
      </c>
      <c r="B99" s="413"/>
      <c r="C99" s="421"/>
      <c r="D99" s="438" t="n">
        <f aca="false">D97+D49</f>
        <v>10</v>
      </c>
      <c r="E99" s="438" t="n">
        <f aca="false">E97+E49</f>
        <v>2442</v>
      </c>
      <c r="F99" s="438" t="n">
        <f aca="false">F97+F49</f>
        <v>0</v>
      </c>
      <c r="G99" s="438" t="n">
        <f aca="false">G97+G49</f>
        <v>14</v>
      </c>
      <c r="H99" s="438" t="n">
        <f aca="false">H97+H49</f>
        <v>2706</v>
      </c>
      <c r="I99" s="438" t="n">
        <f aca="false">I97+I49</f>
        <v>0</v>
      </c>
      <c r="J99" s="438" t="n">
        <f aca="false">J97+J49</f>
        <v>10</v>
      </c>
      <c r="K99" s="438" t="n">
        <f aca="false">K97+K49</f>
        <v>1848</v>
      </c>
      <c r="L99" s="438" t="n">
        <f aca="false">L97+L49</f>
        <v>0</v>
      </c>
      <c r="M99" s="438" t="n">
        <f aca="false">M97+M49</f>
        <v>34</v>
      </c>
      <c r="N99" s="438" t="n">
        <f aca="false">N97+N49</f>
        <v>6996</v>
      </c>
      <c r="O99" s="438" t="n">
        <f aca="false">O97+O49</f>
        <v>0</v>
      </c>
      <c r="P99" s="438" t="n">
        <f aca="false">P97+P49</f>
        <v>17</v>
      </c>
      <c r="Q99" s="438" t="n">
        <f aca="false">Q97+Q49</f>
        <v>4290</v>
      </c>
      <c r="R99" s="438" t="n">
        <f aca="false">R97+R49</f>
        <v>0</v>
      </c>
      <c r="S99" s="438" t="n">
        <f aca="false">S97+S49</f>
        <v>20</v>
      </c>
      <c r="T99" s="438" t="n">
        <f aca="false">T97+T49</f>
        <v>4532</v>
      </c>
      <c r="U99" s="438" t="n">
        <f aca="false">U97+U49</f>
        <v>0</v>
      </c>
      <c r="V99" s="438" t="n">
        <f aca="false">V97+V49</f>
        <v>20</v>
      </c>
      <c r="W99" s="438" t="n">
        <f aca="false">W97+W49</f>
        <v>4686</v>
      </c>
      <c r="X99" s="438" t="n">
        <f aca="false">X97+X49</f>
        <v>0</v>
      </c>
      <c r="Y99" s="438" t="n">
        <f aca="false">Y97+Y49</f>
        <v>57</v>
      </c>
      <c r="Z99" s="438" t="n">
        <f aca="false">Z97+Z49</f>
        <v>13508</v>
      </c>
      <c r="AA99" s="438" t="n">
        <f aca="false">AA97+AA49</f>
        <v>0</v>
      </c>
      <c r="AB99" s="438" t="n">
        <f aca="false">AB97+AB49</f>
        <v>21</v>
      </c>
      <c r="AC99" s="438" t="n">
        <f aca="false">AC97+AC49</f>
        <v>4400</v>
      </c>
      <c r="AD99" s="438" t="n">
        <f aca="false">AD97+AD49</f>
        <v>0</v>
      </c>
      <c r="AE99" s="438" t="n">
        <f aca="false">AE97+AE49</f>
        <v>19</v>
      </c>
      <c r="AF99" s="438" t="n">
        <f aca="false">AF97+AF49</f>
        <v>3630</v>
      </c>
      <c r="AG99" s="438" t="n">
        <f aca="false">AG97+AG49</f>
        <v>0</v>
      </c>
      <c r="AH99" s="438" t="n">
        <f aca="false">AH97+AH49</f>
        <v>23</v>
      </c>
      <c r="AI99" s="438" t="n">
        <f aca="false">AI97+AI49</f>
        <v>5324</v>
      </c>
      <c r="AJ99" s="438" t="n">
        <f aca="false">AJ97+AJ49</f>
        <v>0</v>
      </c>
      <c r="AK99" s="438" t="n">
        <f aca="false">AK97+AK49</f>
        <v>63</v>
      </c>
      <c r="AL99" s="439" t="n">
        <f aca="false">AL97+AL49</f>
        <v>13354</v>
      </c>
      <c r="AM99" s="440" t="n">
        <f aca="false">AM97+AM49</f>
        <v>0</v>
      </c>
      <c r="AN99" s="438" t="n">
        <f aca="false">AN97+AN49</f>
        <v>25</v>
      </c>
      <c r="AO99" s="438" t="n">
        <f aca="false">AO97+AO49</f>
        <v>5016</v>
      </c>
      <c r="AP99" s="438" t="n">
        <f aca="false">AP97+AP49</f>
        <v>0</v>
      </c>
      <c r="AQ99" s="438" t="n">
        <f aca="false">AQ97+AQ49</f>
        <v>25</v>
      </c>
      <c r="AR99" s="439" t="n">
        <f aca="false">AR97+AR49</f>
        <v>5852</v>
      </c>
      <c r="AS99" s="440" t="n">
        <f aca="false">AS97+AS49</f>
        <v>0</v>
      </c>
      <c r="AT99" s="438" t="n">
        <f aca="false">AT97+AT49</f>
        <v>28</v>
      </c>
      <c r="AU99" s="438" t="n">
        <f aca="false">AU97+AU49</f>
        <v>5940</v>
      </c>
      <c r="AV99" s="438" t="n">
        <f aca="false">AV97+AV49</f>
        <v>0</v>
      </c>
      <c r="AW99" s="438" t="n">
        <f aca="false">AW97+AW49</f>
        <v>78</v>
      </c>
      <c r="AX99" s="439" t="n">
        <f aca="false">AX97+AX49</f>
        <v>16808</v>
      </c>
      <c r="AY99" s="440" t="n">
        <f aca="false">AY97+AY49</f>
        <v>0</v>
      </c>
      <c r="AZ99" s="438" t="n">
        <f aca="false">AZ97+AZ49</f>
        <v>232</v>
      </c>
      <c r="BA99" s="439" t="n">
        <f aca="false">BA97+BA49</f>
        <v>50666</v>
      </c>
      <c r="BB99" s="420"/>
      <c r="BC99" s="315"/>
    </row>
    <row r="100" customFormat="false" ht="18.75" hidden="false" customHeight="false" outlineLevel="0" collapsed="false">
      <c r="A100" s="442"/>
      <c r="B100" s="349" t="s">
        <v>160</v>
      </c>
      <c r="C100" s="443"/>
      <c r="D100" s="444" t="n">
        <f aca="false">SUM(D13,D19,D25,D31,D37,D43,D55,D61,D67,D73,D79,D85,D91)</f>
        <v>4</v>
      </c>
      <c r="E100" s="444" t="n">
        <f aca="false">SUM(E13,E19,E25,E31,E37,E43,E55,E61,E67,E73,E79,E85,E91)</f>
        <v>1056</v>
      </c>
      <c r="F100" s="445" t="n">
        <f aca="false">SUM(F13,F19,F25,F31,F37,F43,F55,F61,F67,F73,F79,F85,F91)</f>
        <v>0</v>
      </c>
      <c r="G100" s="446" t="n">
        <f aca="false">SUM(G13,G19,G25,G31,G37,G43,G55,G61,G67,G73,G79,G85,G91)</f>
        <v>5</v>
      </c>
      <c r="H100" s="447" t="n">
        <f aca="false">SUM(H13,H19,H25,H31,H37,H43,H55,H61,H67,H73,H79,H85,H91)</f>
        <v>1320</v>
      </c>
      <c r="I100" s="448" t="n">
        <f aca="false">SUM(I13,I19,I25,I31,I37,I43,I55,I61,I67,I73,I79,I85,I91)</f>
        <v>0</v>
      </c>
      <c r="J100" s="444" t="n">
        <f aca="false">SUM(J13,J19,J25,J31,J37,J43,J55,J61,J67,J73,J79,J85,J91)</f>
        <v>4</v>
      </c>
      <c r="K100" s="444" t="n">
        <f aca="false">SUM(K13,K19,K25,K31,K37,K43,K55,K61,K67,K73,K79,K85,K91)</f>
        <v>1056</v>
      </c>
      <c r="L100" s="445" t="n">
        <f aca="false">SUM(L13,L19,L25,L31,L37,L43,L55,L61,L67,L73,L79,L85,L91)</f>
        <v>0</v>
      </c>
      <c r="M100" s="446" t="n">
        <f aca="false">SUM(M13,M19,M25,M31,M37,M43,M55,M61,M67,M73,M79,M85,M91)</f>
        <v>13</v>
      </c>
      <c r="N100" s="447" t="n">
        <f aca="false">SUM(N13,N19,N25,N31,N37,N43,N55,N61,N67,N73,N79,N85,N91)</f>
        <v>3432</v>
      </c>
      <c r="O100" s="448" t="n">
        <f aca="false">SUM(O13,O19,O25,O31,O37,O43,O55,O61,O67,O73,O79,O85,O91)</f>
        <v>0</v>
      </c>
      <c r="P100" s="444" t="n">
        <f aca="false">SUM(P13,P19,P25,P31,P37,P43,P55,P61,P67,P73,P79,P85,P91)</f>
        <v>10</v>
      </c>
      <c r="Q100" s="444" t="n">
        <f aca="false">SUM(Q13,Q19,Q25,Q31,Q37,Q43,Q55,Q61,Q67,Q73,Q79,Q85,Q91)</f>
        <v>2640</v>
      </c>
      <c r="R100" s="445" t="n">
        <f aca="false">SUM(R13,R19,R25,R31,R37,R43,R55,R61,R67,R73,R79,R85,R91)</f>
        <v>0</v>
      </c>
      <c r="S100" s="446" t="n">
        <f aca="false">SUM(S13,S19,S25,S31,S37,S43,S55,S61,S67,S73,S79,S85,S91)</f>
        <v>11</v>
      </c>
      <c r="T100" s="447" t="n">
        <f aca="false">SUM(T13,T19,T25,T31,T37,T43,T55,T61,T67,T73,T79,T85,T91)</f>
        <v>2904</v>
      </c>
      <c r="U100" s="448" t="n">
        <f aca="false">SUM(U13,U19,U25,U31,U37,U43,U55,U61,U67,U73,U79,U85,U91)</f>
        <v>0</v>
      </c>
      <c r="V100" s="444" t="n">
        <f aca="false">SUM(V13,V19,V25,V31,V37,V43,V55,V61,V67,V73,V79,V85,V91)</f>
        <v>9</v>
      </c>
      <c r="W100" s="444" t="n">
        <f aca="false">SUM(W13,W19,W25,W31,W37,W43,W55,W61,W67,W73,W79,W85,W91)</f>
        <v>2376</v>
      </c>
      <c r="X100" s="445" t="n">
        <f aca="false">SUM(X13,X19,X25,X31,X37,X43,X55,X61,X67,X73,X79,X85,X91)</f>
        <v>0</v>
      </c>
      <c r="Y100" s="446" t="n">
        <f aca="false">SUM(Y13,Y19,Y25,Y31,Y37,Y43,Y55,Y61,Y67,Y73,Y79,Y85,Y91)</f>
        <v>30</v>
      </c>
      <c r="Z100" s="447" t="n">
        <f aca="false">SUM(Z13,Z19,Z25,Z31,Z37,Z43,Z55,Z61,Z67,Z73,Z79,Z85,Z91)</f>
        <v>7920</v>
      </c>
      <c r="AA100" s="448" t="n">
        <f aca="false">SUM(AA13,AA19,AA25,AA31,AA37,AA43,AA55,AA61,AA67,AA73,AA79,AA85,AA91)</f>
        <v>0</v>
      </c>
      <c r="AB100" s="444" t="n">
        <f aca="false">SUM(AB13,AB19,AB25,AB31,AB37,AB43,AB55,AB61,AB67,AB73,AB79,AB85,AB91)</f>
        <v>6</v>
      </c>
      <c r="AC100" s="444" t="n">
        <f aca="false">SUM(AC13,AC19,AC25,AC31,AC37,AC43,AC55,AC61,AC67,AC73,AC79,AC85,AC91)</f>
        <v>1584</v>
      </c>
      <c r="AD100" s="445" t="n">
        <f aca="false">SUM(AD13,AD19,AD25,AD31,AD37,AD43,AD55,AD61,AD67,AD73,AD79,AD85,AD91)</f>
        <v>0</v>
      </c>
      <c r="AE100" s="446" t="n">
        <f aca="false">SUM(AE13,AE19,AE25,AE31,AE37,AE43,AE55,AE61,AE67,AE73,AE79,AE85,AE91)</f>
        <v>7</v>
      </c>
      <c r="AF100" s="447" t="n">
        <f aca="false">SUM(AF13,AF19,AF25,AF31,AF37,AF43,AF55,AF61,AF67,AF73,AF79,AF85,AF91)</f>
        <v>1848</v>
      </c>
      <c r="AG100" s="448" t="n">
        <f aca="false">SUM(AG13,AG19,AG25,AG31,AG37,AG43,AG55,AG61,AG67,AG73,AG79,AG85,AG91)</f>
        <v>0</v>
      </c>
      <c r="AH100" s="444" t="n">
        <f aca="false">SUM(AH13,AH19,AH25,AH31,AH37,AH43,AH55,AH61,AH67,AH73,AH79,AH85,AH91)</f>
        <v>5</v>
      </c>
      <c r="AI100" s="444" t="n">
        <f aca="false">SUM(AI13,AI19,AI25,AI31,AI37,AI43,AI55,AI61,AI67,AI73,AI79,AI85,AI91)</f>
        <v>1320</v>
      </c>
      <c r="AJ100" s="445" t="n">
        <f aca="false">SUM(AJ13,AJ19,AJ25,AJ31,AJ37,AJ43,AJ55,AJ61,AJ67,AJ73,AJ79,AJ85,AJ91)</f>
        <v>0</v>
      </c>
      <c r="AK100" s="446" t="n">
        <f aca="false">SUM(AK13,AK19,AK25,AK31,AK37,AK43,AK55,AK61,AK67,AK73,AK79,AK85,AK91)</f>
        <v>18</v>
      </c>
      <c r="AL100" s="447" t="n">
        <f aca="false">SUM(AL13,AL19,AL25,AL31,AL37,AL43,AL55,AL61,AL67,AL73,AL79,AL85,AL91)</f>
        <v>4752</v>
      </c>
      <c r="AM100" s="448" t="n">
        <f aca="false">SUM(AM13,AM19,AM25,AM31,AM37,AM43,AM55,AM61,AM67,AM73,AM79,AM85,AM91)</f>
        <v>0</v>
      </c>
      <c r="AN100" s="444" t="n">
        <f aca="false">SUM(AN13,AN19,AN25,AN31,AN37,AN43,AN55,AN61,AN67,AN73,AN79,AN85,AN91)</f>
        <v>10</v>
      </c>
      <c r="AO100" s="444" t="n">
        <f aca="false">SUM(AO13,AO19,AO25,AO31,AO37,AO43,AO55,AO61,AO67,AO73,AO79,AO85,AO91)</f>
        <v>2640</v>
      </c>
      <c r="AP100" s="445" t="n">
        <f aca="false">SUM(AP13,AP19,AP25,AP31,AP37,AP43,AP55,AP61,AP67,AP73,AP79,AP85,AP91)</f>
        <v>0</v>
      </c>
      <c r="AQ100" s="446" t="n">
        <f aca="false">SUM(AQ13,AQ19,AQ25,AQ31,AQ37,AQ43,AQ55,AQ61,AQ67,AQ73,AQ79,AQ85,AQ91)</f>
        <v>10</v>
      </c>
      <c r="AR100" s="447" t="n">
        <f aca="false">SUM(AR13,AR19,AR25,AR31,AR37,AR43,AR55,AR61,AR67,AR73,AR79,AR85,AR91)</f>
        <v>2640</v>
      </c>
      <c r="AS100" s="448" t="n">
        <f aca="false">SUM(AS13,AS19,AS25,AS31,AS37,AS43,AS55,AS61,AS67,AS73,AS79,AS85,AS91)</f>
        <v>0</v>
      </c>
      <c r="AT100" s="444" t="n">
        <f aca="false">SUM(AT13,AT19,AT25,AT31,AT37,AT43,AT55,AT61,AT67,AT73,AT79,AT85,AT91)</f>
        <v>9</v>
      </c>
      <c r="AU100" s="444" t="n">
        <f aca="false">SUM(AU13,AU19,AU25,AU31,AU37,AU43,AU55,AU61,AU67,AU73,AU79,AU85,AU91)</f>
        <v>2376</v>
      </c>
      <c r="AV100" s="445" t="n">
        <f aca="false">SUM(AV13,AV19,AV25,AV31,AV37,AV43,AV55,AV61,AV67,AV73,AV79,AV85,AV91)</f>
        <v>0</v>
      </c>
      <c r="AW100" s="446" t="n">
        <f aca="false">SUM(AW13,AW19,AW25,AW31,AW37,AW43,AW55,AW61,AW67,AW73,AW79,AW85,AW91)</f>
        <v>29</v>
      </c>
      <c r="AX100" s="447" t="n">
        <f aca="false">SUM(AX13,AX19,AX25,AX31,AX37,AX43,AX55,AX61,AX67,AX73,AX79,AX85,AX91)</f>
        <v>7656</v>
      </c>
      <c r="AY100" s="449" t="n">
        <f aca="false">SUM(AY13,AY19,AY25,AY31,AY37,AY43,AY55,AY61,AY67,AY73,AY79,AY85,AY91)</f>
        <v>0</v>
      </c>
      <c r="AZ100" s="382" t="n">
        <f aca="false">D100+G100+J100+P100+S100+V100+AB100+AE100+AH100+AN100+AQ100+AT100</f>
        <v>90</v>
      </c>
      <c r="BA100" s="450" t="n">
        <f aca="false">N100+Z100+AL100+AX100</f>
        <v>23760</v>
      </c>
      <c r="BB100" s="451"/>
      <c r="BD100" s="301"/>
      <c r="BE100" s="301"/>
      <c r="BF100" s="301"/>
      <c r="BG100" s="301"/>
      <c r="BH100" s="301"/>
      <c r="BI100" s="301"/>
      <c r="BJ100" s="301"/>
      <c r="BK100" s="301"/>
      <c r="BL100" s="301"/>
      <c r="BM100" s="301"/>
      <c r="BN100" s="301"/>
      <c r="BO100" s="301"/>
      <c r="BP100" s="301"/>
      <c r="BQ100" s="301"/>
      <c r="BR100" s="301"/>
      <c r="BS100" s="301"/>
      <c r="BT100" s="301"/>
      <c r="BU100" s="301"/>
    </row>
    <row r="101" customFormat="false" ht="15.75" hidden="false" customHeight="false" outlineLevel="0" collapsed="false">
      <c r="A101" s="452"/>
      <c r="B101" s="364" t="s">
        <v>161</v>
      </c>
      <c r="C101" s="453"/>
      <c r="D101" s="454" t="n">
        <f aca="false">SUM(D14,D20,D26,D32,D38,D44,D56,D62,D68,D74,D80,D86,D92)</f>
        <v>1</v>
      </c>
      <c r="E101" s="454" t="n">
        <f aca="false">SUM(E14,E20,E26,E32,E38,E44,E56,E62,E68,E74,E80,E86,E92)</f>
        <v>66</v>
      </c>
      <c r="F101" s="455" t="n">
        <f aca="false">SUM(F14,F20,F26,F32,F38,F44,F56,F62,F68,F74,F80,F86,F92)</f>
        <v>0</v>
      </c>
      <c r="G101" s="456" t="n">
        <f aca="false">SUM(G14,G20,G26,G32,G38,G44,G56,G62,G68,G74,G80,G86,G92)</f>
        <v>5</v>
      </c>
      <c r="H101" s="457" t="n">
        <f aca="false">SUM(H14,H20,H26,H32,H38,H44,H56,H62,H68,H74,H80,H86,H92)</f>
        <v>330</v>
      </c>
      <c r="I101" s="458" t="n">
        <f aca="false">SUM(I14,I20,I26,I32,I38,I44,I56,I62,I68,I74,I80,I86,I92)</f>
        <v>0</v>
      </c>
      <c r="J101" s="454" t="n">
        <f aca="false">SUM(J14,J20,J26,J32,J38,J44,J56,J62,J68,J74,J80,J86,J92)</f>
        <v>4</v>
      </c>
      <c r="K101" s="454" t="n">
        <f aca="false">SUM(K14,K20,K26,K32,K38,K44,K56,K62,K68,K74,K80,K86,K92)</f>
        <v>264</v>
      </c>
      <c r="L101" s="455" t="n">
        <f aca="false">SUM(L14,L20,L26,L32,L38,L44,L56,L62,L68,L74,L80,L86,L92)</f>
        <v>0</v>
      </c>
      <c r="M101" s="456" t="n">
        <f aca="false">SUM(M14,M20,M26,M32,M38,M44,M56,M62,M68,M74,M80,M86,M92)</f>
        <v>10</v>
      </c>
      <c r="N101" s="457" t="n">
        <f aca="false">SUM(N14,N20,N26,N32,N38,N44,N56,N62,N68,N74,N80,N86,N92)</f>
        <v>660</v>
      </c>
      <c r="O101" s="458" t="n">
        <f aca="false">SUM(O14,O20,O26,O32,O38,O44,O56,O62,O68,O74,O80,O86,O92)</f>
        <v>0</v>
      </c>
      <c r="P101" s="454" t="n">
        <f aca="false">SUM(P14,P20,P26,P32,P38,P44,P56,P62,P68,P74,P80,P86,P92)</f>
        <v>1</v>
      </c>
      <c r="Q101" s="454" t="n">
        <f aca="false">SUM(Q14,Q20,Q26,Q32,Q38,Q44,Q56,Q62,Q68,Q74,Q80,Q86,Q92)</f>
        <v>66</v>
      </c>
      <c r="R101" s="455" t="n">
        <f aca="false">SUM(R14,R20,R26,R32,R38,R44,R56,R62,R68,R74,R80,R86,R92)</f>
        <v>0</v>
      </c>
      <c r="S101" s="456" t="n">
        <f aca="false">SUM(S14,S20,S26,S32,S38,S44,S56,S62,S68,S74,S80,S86,S92)</f>
        <v>3</v>
      </c>
      <c r="T101" s="457" t="n">
        <f aca="false">SUM(T14,T20,T26,T32,T38,T44,T56,T62,T68,T74,T80,T86,T92)</f>
        <v>198</v>
      </c>
      <c r="U101" s="458" t="n">
        <f aca="false">SUM(U14,U20,U26,U32,U38,U44,U56,U62,U68,U74,U80,U86,U92)</f>
        <v>0</v>
      </c>
      <c r="V101" s="454" t="n">
        <f aca="false">SUM(V14,V20,V26,V32,V38,V44,V56,V62,V68,V74,V80,V86,V92)</f>
        <v>3</v>
      </c>
      <c r="W101" s="454" t="n">
        <f aca="false">SUM(W14,W20,W26,W32,W38,W44,W56,W62,W68,W74,W80,W86,W92)</f>
        <v>198</v>
      </c>
      <c r="X101" s="455" t="n">
        <f aca="false">SUM(X14,X20,X26,X32,X38,X44,X56,X62,X68,X74,X80,X86,X92)</f>
        <v>0</v>
      </c>
      <c r="Y101" s="456" t="n">
        <f aca="false">SUM(Y14,Y20,Y26,Y32,Y38,Y44,Y56,Y62,Y68,Y74,Y80,Y86,Y92)</f>
        <v>7</v>
      </c>
      <c r="Z101" s="457" t="n">
        <f aca="false">SUM(Z14,Z20,Z26,Z32,Z38,Z44,Z56,Z62,Z68,Z74,Z80,Z86,Z92)</f>
        <v>462</v>
      </c>
      <c r="AA101" s="458" t="n">
        <f aca="false">SUM(AA14,AA20,AA26,AA32,AA38,AA44,AA56,AA62,AA68,AA74,AA80,AA86,AA92)</f>
        <v>0</v>
      </c>
      <c r="AB101" s="454" t="n">
        <f aca="false">SUM(AB14,AB20,AB26,AB32,AB38,AB44,AB56,AB62,AB68,AB74,AB80,AB86,AB92)</f>
        <v>5</v>
      </c>
      <c r="AC101" s="454" t="n">
        <f aca="false">SUM(AC14,AC20,AC26,AC32,AC38,AC44,AC56,AC62,AC68,AC74,AC80,AC86,AC92)</f>
        <v>330</v>
      </c>
      <c r="AD101" s="455" t="n">
        <f aca="false">SUM(AD14,AD20,AD26,AD32,AD38,AD44,AD56,AD62,AD68,AD74,AD80,AD86,AD92)</f>
        <v>0</v>
      </c>
      <c r="AE101" s="456" t="n">
        <f aca="false">SUM(AE14,AE20,AE26,AE32,AE38,AE44,AE56,AE62,AE68,AE74,AE80,AE86,AE92)</f>
        <v>7</v>
      </c>
      <c r="AF101" s="457" t="n">
        <f aca="false">SUM(AF14,AF20,AF26,AF32,AF38,AF44,AF56,AF62,AF68,AF74,AF80,AF86,AF92)</f>
        <v>462</v>
      </c>
      <c r="AG101" s="458" t="n">
        <f aca="false">SUM(AG14,AG20,AG26,AG32,AG38,AG44,AG56,AG62,AG68,AG74,AG80,AG86,AG92)</f>
        <v>0</v>
      </c>
      <c r="AH101" s="454" t="n">
        <f aca="false">SUM(AH14,AH20,AH26,AH32,AH38,AH44,AH56,AH62,AH68,AH74,AH80,AH86,AH92)</f>
        <v>3</v>
      </c>
      <c r="AI101" s="454" t="n">
        <f aca="false">SUM(AI14,AI20,AI26,AI32,AI38,AI44,AI56,AI62,AI68,AI74,AI80,AI86,AI92)</f>
        <v>198</v>
      </c>
      <c r="AJ101" s="455" t="n">
        <f aca="false">SUM(AJ14,AJ20,AJ26,AJ32,AJ38,AJ44,AJ56,AJ62,AJ68,AJ74,AJ80,AJ86,AJ92)</f>
        <v>0</v>
      </c>
      <c r="AK101" s="456" t="n">
        <f aca="false">SUM(AK14,AK20,AK26,AK32,AK38,AK44,AK56,AK62,AK68,AK74,AK80,AK86,AK92)</f>
        <v>15</v>
      </c>
      <c r="AL101" s="457" t="n">
        <f aca="false">SUM(AL14,AL20,AL26,AL32,AL38,AL44,AL56,AL62,AL68,AL74,AL80,AL86,AL92)</f>
        <v>990</v>
      </c>
      <c r="AM101" s="458" t="n">
        <f aca="false">SUM(AM14,AM20,AM26,AM32,AM38,AM44,AM56,AM62,AM68,AM74,AM80,AM86,AM92)</f>
        <v>0</v>
      </c>
      <c r="AN101" s="454" t="n">
        <f aca="false">SUM(AN14,AN20,AN26,AN32,AN38,AN44,AN56,AN62,AN68,AN74,AN80,AN86,AN92)</f>
        <v>8</v>
      </c>
      <c r="AO101" s="454" t="n">
        <f aca="false">SUM(AO14,AO20,AO26,AO32,AO38,AO44,AO56,AO62,AO68,AO74,AO80,AO86,AO92)</f>
        <v>528</v>
      </c>
      <c r="AP101" s="455" t="n">
        <f aca="false">SUM(AP14,AP20,AP26,AP32,AP38,AP44,AP56,AP62,AP68,AP74,AP80,AP86,AP92)</f>
        <v>0</v>
      </c>
      <c r="AQ101" s="456" t="n">
        <f aca="false">SUM(AQ14,AQ20,AQ26,AQ32,AQ38,AQ44,AQ56,AQ62,AQ68,AQ74,AQ80,AQ86,AQ92)</f>
        <v>3</v>
      </c>
      <c r="AR101" s="457" t="n">
        <f aca="false">SUM(AR14,AR20,AR26,AR32,AR38,AR44,AR56,AR62,AR68,AR74,AR80,AR86,AR92)</f>
        <v>198</v>
      </c>
      <c r="AS101" s="458" t="n">
        <f aca="false">SUM(AS14,AS20,AS26,AS32,AS38,AS44,AS56,AS62,AS68,AS74,AS80,AS86,AS92)</f>
        <v>0</v>
      </c>
      <c r="AT101" s="454" t="n">
        <f aca="false">SUM(AT14,AT20,AT26,AT32,AT38,AT44,AT56,AT62,AT68,AT74,AT80,AT86,AT92)</f>
        <v>5</v>
      </c>
      <c r="AU101" s="454" t="n">
        <f aca="false">SUM(AU14,AU20,AU26,AU32,AU38,AU44,AU56,AU62,AU68,AU74,AU80,AU86,AU92)</f>
        <v>330</v>
      </c>
      <c r="AV101" s="455" t="n">
        <f aca="false">SUM(AV14,AV20,AV26,AV32,AV38,AV44,AV56,AV62,AV68,AV74,AV80,AV86,AV92)</f>
        <v>0</v>
      </c>
      <c r="AW101" s="456" t="n">
        <f aca="false">SUM(AW14,AW20,AW26,AW32,AW38,AW44,AW56,AW62,AW68,AW74,AW80,AW86,AW92)</f>
        <v>16</v>
      </c>
      <c r="AX101" s="457" t="n">
        <f aca="false">SUM(AX14,AX20,AX26,AX32,AX38,AX44,AX56,AX62,AX68,AX74,AX80,AX86,AX92)</f>
        <v>1056</v>
      </c>
      <c r="AY101" s="459" t="n">
        <f aca="false">SUM(AY14,AY20,AY26,AY32,AY38,AY44,AY56,AY62,AY68,AY74,AY80,AY86,AY92)</f>
        <v>0</v>
      </c>
      <c r="AZ101" s="382" t="n">
        <f aca="false">D101+G101+J101+P101+S101+V101+AB101+AE101+AH101+AN101+AQ101+AT101</f>
        <v>48</v>
      </c>
      <c r="BA101" s="460" t="n">
        <f aca="false">N101+Z101+AL101+AX101</f>
        <v>3168</v>
      </c>
      <c r="BD101" s="293"/>
      <c r="BE101" s="293"/>
    </row>
    <row r="102" customFormat="false" ht="18.75" hidden="false" customHeight="false" outlineLevel="0" collapsed="false">
      <c r="A102" s="442"/>
      <c r="B102" s="364" t="s">
        <v>162</v>
      </c>
      <c r="C102" s="443"/>
      <c r="D102" s="454" t="n">
        <f aca="false">SUM(D15,D21,D27,D33,D39,D45,D57,D63,D69,D75,D81,D87,D93)</f>
        <v>3</v>
      </c>
      <c r="E102" s="454" t="n">
        <f aca="false">SUM(E15,E21,E27,E33,E39,E45,E57,E63,E69,E75,E81,E87,E93)</f>
        <v>792</v>
      </c>
      <c r="F102" s="455" t="n">
        <f aca="false">SUM(F15,F21,F27,F33,F39,F45,F57,F63,F69,F75,F81,F87,F93)</f>
        <v>0</v>
      </c>
      <c r="G102" s="456" t="n">
        <f aca="false">SUM(G15,G21,G27,G33,G39,G45,G57,G63,G69,G75,G81,G87,G93)</f>
        <v>2</v>
      </c>
      <c r="H102" s="457" t="n">
        <f aca="false">SUM(H15,H21,H27,H33,H39,H45,H57,H63,H69,H75,H81,H87,H93)</f>
        <v>528</v>
      </c>
      <c r="I102" s="458" t="n">
        <f aca="false">SUM(I15,I21,I27,I33,I39,I45,I57,I63,I69,I75,I81,I87,I93)</f>
        <v>0</v>
      </c>
      <c r="J102" s="454" t="n">
        <f aca="false">SUM(J15,J21,J27,J33,J39,J45,J57,J63,J69,J75,J81,J87,J93)</f>
        <v>2</v>
      </c>
      <c r="K102" s="454" t="n">
        <f aca="false">SUM(K15,K21,K27,K33,K39,K45,K57,K63,K69,K75,K81,K87,K93)</f>
        <v>528</v>
      </c>
      <c r="L102" s="455" t="n">
        <f aca="false">SUM(L15,L21,L27,L33,L39,L45,L57,L63,L69,L75,L81,L87,L93)</f>
        <v>0</v>
      </c>
      <c r="M102" s="456" t="n">
        <f aca="false">SUM(M15,M21,M27,M33,M39,M45,M57,M63,M69,M75,M81,M87,M93)</f>
        <v>7</v>
      </c>
      <c r="N102" s="457" t="n">
        <f aca="false">SUM(N15,N21,N27,N33,N39,N45,N57,N63,N69,N75,N81,N87,N93)</f>
        <v>1848</v>
      </c>
      <c r="O102" s="458" t="n">
        <f aca="false">SUM(O15,O21,O27,O33,O39,O45,O57,O63,O69,O75,O81,O87,O93)</f>
        <v>0</v>
      </c>
      <c r="P102" s="454" t="n">
        <f aca="false">SUM(P15,P21,P27,P33,P39,P45,P57,P63,P69,P75,P81,P87,P93)</f>
        <v>4</v>
      </c>
      <c r="Q102" s="454" t="n">
        <f aca="false">SUM(Q15,Q21,Q27,Q33,Q39,Q45,Q57,Q63,Q69,Q75,Q81,Q87,Q93)</f>
        <v>1056</v>
      </c>
      <c r="R102" s="455" t="n">
        <f aca="false">SUM(R15,R21,R27,R33,R39,R45,R57,R63,R69,R75,R81,R87,R93)</f>
        <v>0</v>
      </c>
      <c r="S102" s="456" t="n">
        <f aca="false">SUM(S15,S21,S27,S33,S39,S45,S57,S63,S69,S75,S81,S87,S93)</f>
        <v>5</v>
      </c>
      <c r="T102" s="457" t="n">
        <f aca="false">SUM(T15,T21,T27,T33,T39,T45,T57,T63,T69,T75,T81,T87,T93)</f>
        <v>1320</v>
      </c>
      <c r="U102" s="458" t="n">
        <f aca="false">SUM(U15,U21,U27,U33,U39,U45,U57,U63,U69,U75,U81,U87,U93)</f>
        <v>0</v>
      </c>
      <c r="V102" s="454" t="n">
        <f aca="false">SUM(V15,V21,V27,V33,V39,V45,V57,V63,V69,V75,V81,V87,V93)</f>
        <v>7</v>
      </c>
      <c r="W102" s="454" t="n">
        <f aca="false">SUM(W15,W21,W27,W33,W39,W45,W57,W63,W69,W75,W81,W87,W93)</f>
        <v>1848</v>
      </c>
      <c r="X102" s="455" t="n">
        <f aca="false">SUM(X15,X21,X27,X33,X39,X45,X57,X63,X69,X75,X81,X87,X93)</f>
        <v>0</v>
      </c>
      <c r="Y102" s="456" t="n">
        <f aca="false">SUM(Y15,Y21,Y27,Y33,Y39,Y45,Y57,Y63,Y69,Y75,Y81,Y87,Y93)</f>
        <v>16</v>
      </c>
      <c r="Z102" s="457" t="n">
        <f aca="false">SUM(Z15,Z21,Z27,Z33,Z39,Z45,Z57,Z63,Z69,Z75,Z81,Z87,Z93)</f>
        <v>4224</v>
      </c>
      <c r="AA102" s="458" t="n">
        <f aca="false">SUM(AA15,AA21,AA27,AA33,AA39,AA45,AA57,AA63,AA69,AA75,AA81,AA87,AA93)</f>
        <v>0</v>
      </c>
      <c r="AB102" s="454" t="n">
        <f aca="false">SUM(AB15,AB21,AB27,AB33,AB39,AB45,AB57,AB63,AB69,AB75,AB81,AB87,AB93)</f>
        <v>5</v>
      </c>
      <c r="AC102" s="454" t="n">
        <f aca="false">SUM(AC15,AC21,AC27,AC33,AC39,AC45,AC57,AC63,AC69,AC75,AC81,AC87,AC93)</f>
        <v>1320</v>
      </c>
      <c r="AD102" s="455" t="n">
        <f aca="false">SUM(AD15,AD21,AD27,AD33,AD39,AD45,AD57,AD63,AD69,AD75,AD81,AD87,AD93)</f>
        <v>0</v>
      </c>
      <c r="AE102" s="456" t="n">
        <f aca="false">SUM(AE15,AE21,AE27,AE33,AE39,AE45,AE57,AE63,AE69,AE75,AE81,AE87,AE93)</f>
        <v>3</v>
      </c>
      <c r="AF102" s="457" t="n">
        <f aca="false">SUM(AF15,AF21,AF27,AF33,AF39,AF45,AF57,AF63,AF69,AF75,AF81,AF87,AF93)</f>
        <v>792</v>
      </c>
      <c r="AG102" s="458" t="n">
        <f aca="false">SUM(AG15,AG21,AG27,AG33,AG39,AG45,AG57,AG63,AG69,AG75,AG81,AG87,AG93)</f>
        <v>0</v>
      </c>
      <c r="AH102" s="454" t="n">
        <f aca="false">SUM(AH15,AH21,AH27,AH33,AH39,AH45,AH57,AH63,AH69,AH75,AH81,AH87,AH93)</f>
        <v>10</v>
      </c>
      <c r="AI102" s="454" t="n">
        <f aca="false">SUM(AI15,AI21,AI27,AI33,AI39,AI45,AI57,AI63,AI69,AI75,AI81,AI87,AI93)</f>
        <v>2640</v>
      </c>
      <c r="AJ102" s="455" t="n">
        <f aca="false">SUM(AJ15,AJ21,AJ27,AJ33,AJ39,AJ45,AJ57,AJ63,AJ69,AJ75,AJ81,AJ87,AJ93)</f>
        <v>0</v>
      </c>
      <c r="AK102" s="456" t="n">
        <f aca="false">SUM(AK15,AK21,AK27,AK33,AK39,AK45,AK57,AK63,AK69,AK75,AK81,AK87,AK93)</f>
        <v>18</v>
      </c>
      <c r="AL102" s="457" t="n">
        <f aca="false">SUM(AL15,AL21,AL27,AL33,AL39,AL45,AL57,AL63,AL69,AL75,AL81,AL87,AL93)</f>
        <v>4752</v>
      </c>
      <c r="AM102" s="458" t="n">
        <f aca="false">SUM(AM15,AM21,AM27,AM33,AM39,AM45,AM57,AM63,AM69,AM75,AM81,AM87,AM93)</f>
        <v>0</v>
      </c>
      <c r="AN102" s="454" t="n">
        <f aca="false">SUM(AN15,AN21,AN27,AN33,AN39,AN45,AN57,AN63,AN69,AN75,AN81,AN87,AN93)</f>
        <v>3</v>
      </c>
      <c r="AO102" s="454" t="n">
        <f aca="false">SUM(AO15,AO21,AO27,AO33,AO39,AO45,AO57,AO63,AO69,AO75,AO81,AO87,AO93)</f>
        <v>792</v>
      </c>
      <c r="AP102" s="455" t="n">
        <f aca="false">SUM(AP15,AP21,AP27,AP33,AP39,AP45,AP57,AP63,AP69,AP75,AP81,AP87,AP93)</f>
        <v>0</v>
      </c>
      <c r="AQ102" s="456" t="n">
        <f aca="false">SUM(AQ15,AQ21,AQ27,AQ33,AQ39,AQ45,AQ57,AQ63,AQ69,AQ75,AQ81,AQ87,AQ93)</f>
        <v>7</v>
      </c>
      <c r="AR102" s="457" t="n">
        <f aca="false">SUM(AR15,AR21,AR27,AR33,AR39,AR45,AR57,AR63,AR69,AR75,AR81,AR87,AR93)</f>
        <v>1848</v>
      </c>
      <c r="AS102" s="458" t="n">
        <f aca="false">SUM(AS15,AS21,AS27,AS33,AS39,AS45,AS57,AS63,AS69,AS75,AS81,AS87,AS93)</f>
        <v>0</v>
      </c>
      <c r="AT102" s="454" t="n">
        <f aca="false">SUM(AT15,AT21,AT27,AT33,AT39,AT45,AT57,AT63,AT69,AT75,AT81,AT87,AT93)</f>
        <v>9</v>
      </c>
      <c r="AU102" s="454" t="n">
        <f aca="false">SUM(AU15,AU21,AU27,AU33,AU39,AU45,AU57,AU63,AU69,AU75,AU81,AU87,AU93)</f>
        <v>2376</v>
      </c>
      <c r="AV102" s="455" t="n">
        <f aca="false">SUM(AV15,AV21,AV27,AV33,AV39,AV45,AV57,AV63,AV69,AV75,AV81,AV87,AV93)</f>
        <v>0</v>
      </c>
      <c r="AW102" s="456" t="n">
        <f aca="false">SUM(AW15,AW21,AW27,AW33,AW39,AW45,AW57,AW63,AW69,AW75,AW81,AW87,AW93)</f>
        <v>19</v>
      </c>
      <c r="AX102" s="457" t="n">
        <f aca="false">SUM(AX15,AX21,AX27,AX33,AX39,AX45,AX57,AX63,AX69,AX75,AX81,AX87,AX93)</f>
        <v>5016</v>
      </c>
      <c r="AY102" s="459" t="n">
        <f aca="false">SUM(AY15,AY21,AY27,AY33,AY39,AY45,AY57,AY63,AY69,AY75,AY81,AY87,AY93)</f>
        <v>0</v>
      </c>
      <c r="AZ102" s="382" t="n">
        <f aca="false">D102+G102+J102+P102+S102+V102+AB102+AE102+AH102+AN102+AQ102+AT102</f>
        <v>60</v>
      </c>
      <c r="BA102" s="450" t="n">
        <f aca="false">N102+Z102+AL102+AX102</f>
        <v>15840</v>
      </c>
      <c r="BB102" s="451"/>
      <c r="BD102" s="301"/>
      <c r="BE102" s="301"/>
      <c r="BF102" s="301"/>
      <c r="BG102" s="301"/>
      <c r="BH102" s="301"/>
      <c r="BI102" s="301"/>
      <c r="BJ102" s="301"/>
      <c r="BK102" s="301"/>
      <c r="BL102" s="301"/>
      <c r="BM102" s="301"/>
      <c r="BN102" s="301"/>
      <c r="BO102" s="301"/>
      <c r="BP102" s="301"/>
      <c r="BQ102" s="301"/>
      <c r="BR102" s="301"/>
      <c r="BS102" s="301"/>
      <c r="BT102" s="301"/>
      <c r="BU102" s="301"/>
    </row>
    <row r="103" customFormat="false" ht="18.75" hidden="false" customHeight="false" outlineLevel="0" collapsed="false">
      <c r="A103" s="442"/>
      <c r="B103" s="364" t="s">
        <v>163</v>
      </c>
      <c r="C103" s="443"/>
      <c r="D103" s="454" t="n">
        <f aca="false">SUM(D16,D22,D28,D34,D40,D46,D58,D64,D70,D76,D82,D88,D94)</f>
        <v>2</v>
      </c>
      <c r="E103" s="454" t="n">
        <f aca="false">SUM(E16,E22,E28,E34,E40,E46,E58,E64,E70,E76,E82,E88,E94)</f>
        <v>528</v>
      </c>
      <c r="F103" s="455" t="n">
        <f aca="false">SUM(F16,F22,F28,F34,F40,F46,F58,F64,F70,F76,F82,F88,F94)</f>
        <v>0</v>
      </c>
      <c r="G103" s="456" t="n">
        <f aca="false">SUM(G16,G22,G28,G34,G40,G46,G58,G64,G70,G76,G82,G88,G94)</f>
        <v>2</v>
      </c>
      <c r="H103" s="457" t="n">
        <f aca="false">SUM(H16,H22,H28,H34,H40,H46,H58,H64,H70,H76,H82,H88,H94)</f>
        <v>528</v>
      </c>
      <c r="I103" s="458" t="n">
        <f aca="false">SUM(I16,I22,I28,I34,I40,I46,I58,I64,I70,I76,I82,I88,I94)</f>
        <v>0</v>
      </c>
      <c r="J103" s="454" t="n">
        <f aca="false">SUM(J16,J22,J28,J34,J40,J46,J58,J64,J70,J76,J82,J88,J94)</f>
        <v>0</v>
      </c>
      <c r="K103" s="454" t="n">
        <f aca="false">SUM(K16,K22,K28,K34,K40,K46,K58,K64,K70,K76,K82,K88,K94)</f>
        <v>0</v>
      </c>
      <c r="L103" s="455" t="n">
        <f aca="false">SUM(L16,L22,L28,L34,L40,L46,L58,L64,L70,L76,L82,L88,L94)</f>
        <v>0</v>
      </c>
      <c r="M103" s="456" t="n">
        <f aca="false">SUM(M16,M22,M28,M34,M40,M46,M58,M64,M70,M76,M82,M88,M94)</f>
        <v>4</v>
      </c>
      <c r="N103" s="457" t="n">
        <f aca="false">SUM(N16,N22,N28,N34,N40,N46,N58,N64,N70,N76,N82,N88,N94)</f>
        <v>1056</v>
      </c>
      <c r="O103" s="458" t="n">
        <f aca="false">SUM(O16,O22,O28,O34,O40,O46,O58,O64,O70,O76,O82,O88,O94)</f>
        <v>0</v>
      </c>
      <c r="P103" s="454" t="n">
        <f aca="false">SUM(P16,P22,P28,P34,P40,P46,P58,P64,P70,P76,P82,P88,P94)</f>
        <v>2</v>
      </c>
      <c r="Q103" s="454" t="n">
        <f aca="false">SUM(Q16,Q22,Q28,Q34,Q40,Q46,Q58,Q64,Q70,Q76,Q82,Q88,Q94)</f>
        <v>528</v>
      </c>
      <c r="R103" s="455" t="n">
        <f aca="false">SUM(R16,R22,R28,R34,R40,R46,R58,R64,R70,R76,R82,R88,R94)</f>
        <v>0</v>
      </c>
      <c r="S103" s="461" t="n">
        <f aca="false">SUM(S16,S22,S28,S34,S40,S46,S58,S64,S70,S76,S82,S88,S94)</f>
        <v>0</v>
      </c>
      <c r="T103" s="457" t="n">
        <f aca="false">SUM(T16,T22,T28,T34,T40,T46,T58,T64,T70,T76,T82,T88,T94)</f>
        <v>0</v>
      </c>
      <c r="U103" s="458" t="n">
        <f aca="false">SUM(U16,U22,U28,U34,U40,U46,U58,U64,U70,U76,U82,U88,U94)</f>
        <v>0</v>
      </c>
      <c r="V103" s="454" t="n">
        <f aca="false">SUM(V16,V22,V28,V34,V40,V46,V58,V64,V70,V76,V82,V88,V94)</f>
        <v>1</v>
      </c>
      <c r="W103" s="454" t="n">
        <f aca="false">SUM(W16,W22,W28,W34,W40,W46,W58,W64,W70,W76,W82,W88,W94)</f>
        <v>264</v>
      </c>
      <c r="X103" s="455" t="n">
        <f aca="false">SUM(X16,X22,X28,X34,X40,X46,X58,X64,X70,X76,X82,X88,X94)</f>
        <v>0</v>
      </c>
      <c r="Y103" s="456" t="n">
        <f aca="false">SUM(Y16,Y22,Y28,Y34,Y40,Y46,Y58,Y64,Y70,Y76,Y82,Y88,Y94)</f>
        <v>3</v>
      </c>
      <c r="Z103" s="457" t="n">
        <f aca="false">SUM(Z16,Z22,Z28,Z34,Z40,Z46,Z58,Z64,Z70,Z76,Z82,Z88,Z94)</f>
        <v>792</v>
      </c>
      <c r="AA103" s="458" t="n">
        <f aca="false">SUM(AA16,AA22,AA28,AA34,AA40,AA46,AA58,AA64,AA70,AA76,AA82,AA88,AA94)</f>
        <v>0</v>
      </c>
      <c r="AB103" s="454" t="n">
        <f aca="false">SUM(AB16,AB22,AB28,AB34,AB40,AB46,AB58,AB64,AB70,AB76,AB82,AB88,AB94)</f>
        <v>4</v>
      </c>
      <c r="AC103" s="454" t="n">
        <f aca="false">SUM(AC16,AC22,AC28,AC34,AC40,AC46,AC58,AC64,AC70,AC76,AC82,AC88,AC94)</f>
        <v>1056</v>
      </c>
      <c r="AD103" s="455" t="n">
        <f aca="false">SUM(AD16,AD22,AD28,AD34,AD40,AD46,AD58,AD64,AD70,AD76,AD82,AD88,AD94)</f>
        <v>0</v>
      </c>
      <c r="AE103" s="456" t="n">
        <f aca="false">SUM(AE16,AE22,AE28,AE34,AE40,AE46,AE58,AE64,AE70,AE76,AE82,AE88,AE94)</f>
        <v>2</v>
      </c>
      <c r="AF103" s="457" t="n">
        <f aca="false">SUM(AF16,AF22,AF28,AF34,AF40,AF46,AF58,AF64,AF70,AF76,AF82,AF88,AF94)</f>
        <v>528</v>
      </c>
      <c r="AG103" s="458" t="n">
        <f aca="false">SUM(AG16,AG22,AG28,AG34,AG40,AG46,AG58,AG64,AG70,AG76,AG82,AG88,AG94)</f>
        <v>0</v>
      </c>
      <c r="AH103" s="454" t="n">
        <f aca="false">SUM(AH16,AH22,AH28,AH34,AH40,AH46,AH58,AH64,AH70,AH76,AH82,AH88,AH94)</f>
        <v>4</v>
      </c>
      <c r="AI103" s="454" t="n">
        <f aca="false">SUM(AI16,AI22,AI28,AI34,AI40,AI46,AI58,AI64,AI70,AI76,AI82,AI88,AI94)</f>
        <v>1056</v>
      </c>
      <c r="AJ103" s="455" t="n">
        <f aca="false">SUM(AJ16,AJ22,AJ28,AJ34,AJ40,AJ46,AJ58,AJ64,AJ70,AJ76,AJ82,AJ88,AJ94)</f>
        <v>0</v>
      </c>
      <c r="AK103" s="456" t="n">
        <f aca="false">SUM(AK16,AK22,AK28,AK34,AK40,AK46,AK58,AK64,AK70,AK76,AK82,AK88,AK94)</f>
        <v>10</v>
      </c>
      <c r="AL103" s="457" t="n">
        <f aca="false">SUM(AL16,AL22,AL28,AL34,AL40,AL46,AL58,AL64,AL70,AL76,AL82,AL88,AL94)</f>
        <v>2640</v>
      </c>
      <c r="AM103" s="458" t="n">
        <f aca="false">SUM(AM16,AM22,AM28,AM34,AM40,AM46,AM58,AM64,AM70,AM76,AM82,AM88,AM94)</f>
        <v>0</v>
      </c>
      <c r="AN103" s="454" t="n">
        <f aca="false">SUM(AN16,AN22,AN28,AN34,AN40,AN46,AN58,AN64,AN70,AN76,AN82,AN88,AN94)</f>
        <v>4</v>
      </c>
      <c r="AO103" s="454" t="n">
        <f aca="false">SUM(AO16,AO22,AO28,AO34,AO40,AO46,AO58,AO64,AO70,AO76,AO82,AO88,AO94)</f>
        <v>1056</v>
      </c>
      <c r="AP103" s="455" t="n">
        <f aca="false">SUM(AP16,AP22,AP28,AP34,AP40,AP46,AP58,AP64,AP70,AP76,AP82,AP88,AP94)</f>
        <v>0</v>
      </c>
      <c r="AQ103" s="456" t="n">
        <f aca="false">SUM(AQ16,AQ22,AQ28,AQ34,AQ40,AQ46,AQ58,AQ64,AQ70,AQ76,AQ82,AQ88,AQ94)</f>
        <v>4</v>
      </c>
      <c r="AR103" s="457" t="n">
        <f aca="false">SUM(AR16,AR22,AR28,AR34,AR40,AR46,AR58,AR64,AR70,AR76,AR82,AR88,AR94)</f>
        <v>1056</v>
      </c>
      <c r="AS103" s="458" t="n">
        <f aca="false">SUM(AS16,AS22,AS28,AS34,AS40,AS46,AS58,AS64,AS70,AS76,AS82,AS88,AS94)</f>
        <v>0</v>
      </c>
      <c r="AT103" s="454" t="n">
        <f aca="false">SUM(AT16,AT22,AT28,AT34,AT40,AT46,AT58,AT64,AT70,AT76,AT82,AT88,AT94)</f>
        <v>2</v>
      </c>
      <c r="AU103" s="454" t="n">
        <f aca="false">SUM(AU16,AU22,AU28,AU34,AU40,AU46,AU58,AU64,AU70,AU76,AU82,AU88,AU94)</f>
        <v>528</v>
      </c>
      <c r="AV103" s="455" t="n">
        <f aca="false">SUM(AV16,AV22,AV28,AV34,AV40,AV46,AV58,AV64,AV70,AV76,AV82,AV88,AV94)</f>
        <v>0</v>
      </c>
      <c r="AW103" s="456" t="n">
        <f aca="false">SUM(AW16,AW22,AW28,AW34,AW40,AW46,AW58,AW64,AW70,AW76,AW82,AW88,AW94)</f>
        <v>10</v>
      </c>
      <c r="AX103" s="457" t="n">
        <f aca="false">SUM(AX16,AX22,AX28,AX34,AX40,AX46,AX58,AX64,AX70,AX76,AX82,AX88,AX94)</f>
        <v>2640</v>
      </c>
      <c r="AY103" s="459" t="n">
        <f aca="false">SUM(AY16,AY22,AY28,AY34,AY40,AY46,AY58,AY64,AY70,AY76,AY82,AY88,AY94)</f>
        <v>0</v>
      </c>
      <c r="AZ103" s="382" t="n">
        <f aca="false">D103+G103+J103+P103+S103+V103+AB103+AE103+AH103+AN103+AQ103+AT103</f>
        <v>27</v>
      </c>
      <c r="BA103" s="450" t="n">
        <f aca="false">N103+Z103+AL103+AX103</f>
        <v>7128</v>
      </c>
      <c r="BB103" s="451"/>
      <c r="BD103" s="301"/>
      <c r="BE103" s="301"/>
      <c r="BF103" s="301"/>
      <c r="BG103" s="301"/>
      <c r="BH103" s="301"/>
      <c r="BI103" s="301"/>
      <c r="BJ103" s="301"/>
      <c r="BK103" s="301"/>
      <c r="BL103" s="301"/>
      <c r="BM103" s="301"/>
      <c r="BN103" s="301"/>
      <c r="BO103" s="301"/>
      <c r="BP103" s="301"/>
      <c r="BQ103" s="301"/>
      <c r="BR103" s="301"/>
      <c r="BS103" s="301"/>
      <c r="BT103" s="301"/>
      <c r="BU103" s="301"/>
    </row>
    <row r="104" customFormat="false" ht="19.5" hidden="false" customHeight="false" outlineLevel="0" collapsed="false">
      <c r="A104" s="367"/>
      <c r="B104" s="368" t="s">
        <v>164</v>
      </c>
      <c r="C104" s="462"/>
      <c r="D104" s="463" t="n">
        <f aca="false">SUM(D17,D23,D29,D35,D41,D47,D59,D65,D71,D77,D83,D89,D95)</f>
        <v>0</v>
      </c>
      <c r="E104" s="463" t="n">
        <f aca="false">SUM(E17,E23,E29,E35,E41,E47,E59,E65,E71,E77,E83,E89,E95)</f>
        <v>0</v>
      </c>
      <c r="F104" s="464" t="n">
        <f aca="false">SUM(F17,F23,F29,F35,F41,F47,F59,F65,F71,F77,F83,F89,F95)</f>
        <v>0</v>
      </c>
      <c r="G104" s="465" t="n">
        <f aca="false">SUM(G17,G23,G29,G35,G41,G47,G59,G65,G71,G77,G83,G89,G95)</f>
        <v>0</v>
      </c>
      <c r="H104" s="466" t="n">
        <f aca="false">SUM(H17,H23,H29,H35,H41,H47,H59,H65,H71,H77,H83,H89,H95)</f>
        <v>0</v>
      </c>
      <c r="I104" s="467" t="n">
        <f aca="false">SUM(I17,I23,I29,I35,I41,I47,I59,I65,I71,I77,I83,I89,I95)</f>
        <v>0</v>
      </c>
      <c r="J104" s="463" t="n">
        <f aca="false">SUM(J17,J23,J29,J35,J41,J47,J59,J65,J71,J77,J83,J89,J95)</f>
        <v>0</v>
      </c>
      <c r="K104" s="463" t="n">
        <f aca="false">SUM(K17,K23,K29,K35,K41,K47,K59,K65,K71,K77,K83,K89,K95)</f>
        <v>0</v>
      </c>
      <c r="L104" s="464" t="n">
        <f aca="false">SUM(L17,L23,L29,L35,L41,L47,L59,L65,L71,L77,L83,L89,L95)</f>
        <v>0</v>
      </c>
      <c r="M104" s="465" t="n">
        <f aca="false">SUM(M17,M23,M29,M35,M41,M47,M59,M65,M71,M77,M83,M89,M95)</f>
        <v>0</v>
      </c>
      <c r="N104" s="466" t="n">
        <f aca="false">SUM(N17,N23,N29,N35,N41,N47,N59,N65,N71,N77,N83,N89,N95)</f>
        <v>0</v>
      </c>
      <c r="O104" s="467" t="n">
        <f aca="false">SUM(O17,O23,O29,O35,O41,O47,O59,O65,O71,O77,O83,O89,O95)</f>
        <v>0</v>
      </c>
      <c r="P104" s="463" t="n">
        <f aca="false">SUM(P17,P23,P29,P35,P41,P47,P59,P65,P71,P77,P83,P89,P95)</f>
        <v>0</v>
      </c>
      <c r="Q104" s="463" t="n">
        <f aca="false">SUM(Q17,Q23,Q29,Q35,Q41,Q47,Q59,Q65,Q71,Q77,Q83,Q89,Q95)</f>
        <v>0</v>
      </c>
      <c r="R104" s="464" t="n">
        <f aca="false">SUM(R17,R23,R29,R35,R41,R47,R59,R65,R71,R77,R83,R89,R95)</f>
        <v>0</v>
      </c>
      <c r="S104" s="465" t="n">
        <f aca="false">SUM(S17,S23,S29,S35,S41,S47,S59,S65,S71,S77,S83,S89,S95)</f>
        <v>1</v>
      </c>
      <c r="T104" s="466" t="n">
        <f aca="false">SUM(T17,T23,T29,T35,T41,T47,T59,T65,T71,T77,T83,T89,T95)</f>
        <v>110</v>
      </c>
      <c r="U104" s="467" t="n">
        <f aca="false">SUM(U17,U23,U29,U35,U41,U47,U59,U65,U71,U77,U83,U89,U95)</f>
        <v>0</v>
      </c>
      <c r="V104" s="463" t="n">
        <f aca="false">SUM(V17,V23,V29,V35,V41,V47,V59,V65,V71,V77,V83,V89,V95)</f>
        <v>0</v>
      </c>
      <c r="W104" s="463" t="n">
        <f aca="false">SUM(W17,W23,W29,W35,W41,W47,W59,W65,W71,W77,W83,W89,W95)</f>
        <v>0</v>
      </c>
      <c r="X104" s="464" t="n">
        <f aca="false">SUM(X17,X23,X29,X35,X41,X47,X59,X65,X71,X77,X83,X89,X95)</f>
        <v>0</v>
      </c>
      <c r="Y104" s="465" t="n">
        <f aca="false">SUM(Y17,Y23,Y29,Y35,Y41,Y47,Y59,Y65,Y71,Y77,Y83,Y89,Y95)</f>
        <v>1</v>
      </c>
      <c r="Z104" s="466" t="n">
        <f aca="false">SUM(Z17,Z23,Z29,Z35,Z41,Z47,Z59,Z65,Z71,Z77,Z83,Z89,Z95)</f>
        <v>110</v>
      </c>
      <c r="AA104" s="467" t="n">
        <f aca="false">SUM(AA17,AA23,AA29,AA35,AA41,AA47,AA59,AA65,AA71,AA77,AA83,AA89,AA95)</f>
        <v>0</v>
      </c>
      <c r="AB104" s="463" t="n">
        <f aca="false">SUM(AB17,AB23,AB29,AB35,AB41,AB47,AB59,AB65,AB71,AB77,AB83,AB89,AB95)</f>
        <v>1</v>
      </c>
      <c r="AC104" s="463" t="n">
        <f aca="false">SUM(AC17,AC23,AC29,AC35,AC41,AC47,AC59,AC65,AC71,AC77,AC83,AC89,AC95)</f>
        <v>110</v>
      </c>
      <c r="AD104" s="464" t="n">
        <f aca="false">SUM(AD17,AD23,AD29,AD35,AD41,AD47,AD59,AD65,AD71,AD77,AD83,AD89,AD95)</f>
        <v>0</v>
      </c>
      <c r="AE104" s="465" t="n">
        <f aca="false">SUM(AE17,AE23,AE29,AE35,AE41,AE47,AE59,AE65,AE71,AE77,AE83,AE89,AE95)</f>
        <v>0</v>
      </c>
      <c r="AF104" s="466" t="n">
        <f aca="false">SUM(AF17,AF23,AF29,AF35,AF41,AF47,AF59,AF65,AF71,AF77,AF83,AF89,AF95)</f>
        <v>0</v>
      </c>
      <c r="AG104" s="467" t="n">
        <f aca="false">SUM(AG17,AG23,AG29,AG35,AG41,AG47,AG59,AG65,AG71,AG77,AG83,AG89,AG95)</f>
        <v>0</v>
      </c>
      <c r="AH104" s="463" t="n">
        <f aca="false">SUM(AH17,AH23,AH29,AH35,AH41,AH47,AH59,AH65,AH71,AH77,AH83,AH89,AH95)</f>
        <v>1</v>
      </c>
      <c r="AI104" s="463" t="n">
        <f aca="false">SUM(AI17,AI23,AI29,AI35,AI41,AI47,AI59,AI65,AI71,AI77,AI83,AI89,AI95)</f>
        <v>110</v>
      </c>
      <c r="AJ104" s="464" t="n">
        <f aca="false">SUM(AJ17,AJ23,AJ29,AJ35,AJ41,AJ47,AJ59,AJ65,AJ71,AJ77,AJ83,AJ89,AJ95)</f>
        <v>0</v>
      </c>
      <c r="AK104" s="465" t="n">
        <f aca="false">SUM(AK17,AK23,AK29,AK35,AK41,AK47,AK59,AK65,AK71,AK77,AK83,AK89,AK95)</f>
        <v>2</v>
      </c>
      <c r="AL104" s="466" t="n">
        <f aca="false">SUM(AL17,AL23,AL29,AL35,AL41,AL47,AL59,AL65,AL71,AL77,AL83,AL89,AL95)</f>
        <v>220</v>
      </c>
      <c r="AM104" s="467" t="n">
        <f aca="false">SUM(AM17,AM23,AM29,AM35,AM41,AM47,AM59,AM65,AM71,AM77,AM83,AM89,AM95)</f>
        <v>0</v>
      </c>
      <c r="AN104" s="463" t="n">
        <f aca="false">SUM(AN17,AN23,AN29,AN35,AN41,AN47,AN59,AN65,AN71,AN77,AN83,AN89,AN95)</f>
        <v>0</v>
      </c>
      <c r="AO104" s="463" t="n">
        <f aca="false">SUM(AO17,AO23,AO29,AO35,AO41,AO47,AO59,AO65,AO71,AO77,AO83,AO89,AO95)</f>
        <v>0</v>
      </c>
      <c r="AP104" s="464" t="n">
        <f aca="false">SUM(AP17,AP23,AP29,AP35,AP41,AP47,AP59,AP65,AP71,AP77,AP83,AP89,AP95)</f>
        <v>0</v>
      </c>
      <c r="AQ104" s="465" t="n">
        <f aca="false">SUM(AQ17,AQ23,AQ29,AQ35,AQ41,AQ47,AQ59,AQ65,AQ71,AQ77,AQ83,AQ89,AQ95)</f>
        <v>1</v>
      </c>
      <c r="AR104" s="466" t="n">
        <f aca="false">SUM(AR17,AR23,AR29,AR35,AR41,AR47,AR59,AR65,AR71,AR77,AR83,AR89,AR95)</f>
        <v>110</v>
      </c>
      <c r="AS104" s="467" t="n">
        <f aca="false">SUM(AS17,AS23,AS29,AS35,AS41,AS47,AS59,AS65,AS71,AS77,AS83,AS89,AS95)</f>
        <v>0</v>
      </c>
      <c r="AT104" s="463" t="n">
        <f aca="false">SUM(AT17,AT23,AT29,AT35,AT41,AT47,AT59,AT65,AT71,AT77,AT83,AT89,AT95)</f>
        <v>3</v>
      </c>
      <c r="AU104" s="463" t="n">
        <f aca="false">SUM(AU17,AU23,AU29,AU35,AU41,AU47,AU59,AU65,AU71,AU77,AU83,AU89,AU95)</f>
        <v>330</v>
      </c>
      <c r="AV104" s="464" t="n">
        <f aca="false">SUM(AV17,AV23,AV29,AV35,AV41,AV47,AV59,AV65,AV71,AV77,AV83,AV89,AV95)</f>
        <v>0</v>
      </c>
      <c r="AW104" s="465" t="n">
        <f aca="false">SUM(AW17,AW23,AW29,AW35,AW41,AW47,AW59,AW65,AW71,AW77,AW83,AW89,AW95)</f>
        <v>4</v>
      </c>
      <c r="AX104" s="466" t="n">
        <f aca="false">SUM(AX17,AX23,AX29,AX35,AX41,AX47,AX59,AX65,AX71,AX77,AX83,AX89,AX95)</f>
        <v>440</v>
      </c>
      <c r="AY104" s="468" t="n">
        <f aca="false">SUM(AY17,AY23,AY29,AY35,AY41,AY47,AY59,AY65,AY71,AY77,AY83,AY89,AY95)</f>
        <v>0</v>
      </c>
      <c r="AZ104" s="469" t="n">
        <f aca="false">D104+G104+J104+P104+S104+V104+AB104+AE104+AH104+AN104+AQ104+AT104</f>
        <v>7</v>
      </c>
      <c r="BA104" s="470" t="n">
        <f aca="false">N104+Z104+AL104+AX104</f>
        <v>770</v>
      </c>
      <c r="BB104" s="451"/>
      <c r="BD104" s="301"/>
      <c r="BE104" s="301"/>
      <c r="BF104" s="301"/>
      <c r="BG104" s="301"/>
      <c r="BH104" s="301"/>
      <c r="BI104" s="301"/>
      <c r="BJ104" s="301"/>
      <c r="BK104" s="301"/>
      <c r="BL104" s="301"/>
      <c r="BM104" s="301"/>
      <c r="BN104" s="301"/>
      <c r="BO104" s="301"/>
      <c r="BP104" s="301"/>
      <c r="BQ104" s="301"/>
      <c r="BR104" s="301"/>
      <c r="BS104" s="301"/>
      <c r="BT104" s="301"/>
      <c r="BU104" s="301"/>
    </row>
    <row r="105" customFormat="false" ht="18.75" hidden="false" customHeight="false" outlineLevel="0" collapsed="false">
      <c r="A105" s="422"/>
      <c r="B105" s="297"/>
      <c r="C105" s="298"/>
      <c r="D105" s="298"/>
      <c r="E105" s="298"/>
      <c r="F105" s="298"/>
      <c r="G105" s="298"/>
      <c r="H105" s="298"/>
      <c r="I105" s="298"/>
      <c r="J105" s="298"/>
      <c r="K105" s="298"/>
      <c r="L105" s="298"/>
      <c r="M105" s="298"/>
      <c r="N105" s="298"/>
      <c r="O105" s="298"/>
      <c r="P105" s="298"/>
      <c r="Q105" s="298"/>
      <c r="R105" s="298"/>
      <c r="S105" s="298"/>
      <c r="T105" s="298"/>
      <c r="U105" s="298"/>
      <c r="V105" s="298"/>
      <c r="W105" s="298"/>
      <c r="X105" s="298"/>
      <c r="Y105" s="298"/>
      <c r="Z105" s="298"/>
      <c r="AA105" s="298"/>
      <c r="AB105" s="298"/>
      <c r="AC105" s="298"/>
      <c r="AD105" s="298"/>
      <c r="AE105" s="298"/>
      <c r="AF105" s="298"/>
      <c r="AG105" s="298"/>
      <c r="AH105" s="298"/>
      <c r="AI105" s="298"/>
      <c r="AJ105" s="298"/>
      <c r="AK105" s="298"/>
      <c r="AL105" s="298"/>
      <c r="AM105" s="298"/>
      <c r="AN105" s="298"/>
      <c r="AO105" s="298"/>
      <c r="AP105" s="298"/>
      <c r="AQ105" s="298"/>
      <c r="AR105" s="298"/>
      <c r="AS105" s="298"/>
      <c r="AT105" s="293"/>
      <c r="AU105" s="298"/>
      <c r="AV105" s="298"/>
      <c r="AW105" s="298"/>
      <c r="AX105" s="298"/>
      <c r="AY105" s="298"/>
      <c r="AZ105" s="471"/>
      <c r="BA105" s="298"/>
      <c r="BB105" s="298"/>
      <c r="BD105" s="301"/>
      <c r="BE105" s="301"/>
      <c r="BF105" s="301"/>
      <c r="BG105" s="301"/>
      <c r="BH105" s="301"/>
      <c r="BI105" s="301"/>
      <c r="BJ105" s="301"/>
      <c r="BK105" s="301"/>
      <c r="BL105" s="301"/>
      <c r="BM105" s="301"/>
      <c r="BN105" s="301"/>
      <c r="BO105" s="301"/>
      <c r="BP105" s="301"/>
      <c r="BQ105" s="301"/>
      <c r="BR105" s="301"/>
      <c r="BS105" s="301"/>
      <c r="BT105" s="301"/>
      <c r="BU105" s="301"/>
    </row>
    <row r="106" customFormat="false" ht="18.75" hidden="false" customHeight="false" outlineLevel="0" collapsed="false">
      <c r="A106" s="422"/>
      <c r="B106" s="472" t="s">
        <v>172</v>
      </c>
      <c r="C106" s="473"/>
      <c r="D106" s="474"/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  <c r="Q106" s="298"/>
      <c r="R106" s="298"/>
      <c r="S106" s="298"/>
      <c r="T106" s="298"/>
      <c r="U106" s="298"/>
      <c r="V106" s="298"/>
      <c r="W106" s="298"/>
      <c r="X106" s="298"/>
      <c r="Y106" s="298"/>
      <c r="Z106" s="298"/>
      <c r="AA106" s="298"/>
      <c r="AB106" s="298"/>
      <c r="AC106" s="298"/>
      <c r="AD106" s="298"/>
      <c r="AE106" s="298"/>
      <c r="AF106" s="298"/>
      <c r="AG106" s="298"/>
      <c r="AH106" s="298"/>
      <c r="AI106" s="298"/>
      <c r="AJ106" s="298"/>
      <c r="AK106" s="298"/>
      <c r="AL106" s="298"/>
      <c r="AM106" s="298"/>
      <c r="AN106" s="298"/>
      <c r="AO106" s="298"/>
      <c r="AP106" s="298"/>
      <c r="AQ106" s="298"/>
      <c r="AR106" s="298"/>
      <c r="AS106" s="298"/>
      <c r="AT106" s="298"/>
      <c r="AU106" s="298"/>
      <c r="AV106" s="298"/>
      <c r="AW106" s="298"/>
      <c r="AX106" s="298"/>
      <c r="AY106" s="298"/>
      <c r="AZ106" s="471"/>
      <c r="BA106" s="298"/>
      <c r="BB106" s="298"/>
      <c r="BD106" s="301"/>
      <c r="BE106" s="301"/>
      <c r="BF106" s="301"/>
      <c r="BG106" s="301"/>
      <c r="BH106" s="301"/>
      <c r="BI106" s="301"/>
      <c r="BJ106" s="301"/>
      <c r="BK106" s="301"/>
      <c r="BL106" s="301"/>
      <c r="BM106" s="301"/>
      <c r="BN106" s="301"/>
      <c r="BO106" s="301"/>
      <c r="BP106" s="301"/>
      <c r="BQ106" s="301"/>
      <c r="BR106" s="301"/>
      <c r="BS106" s="301"/>
      <c r="BT106" s="301"/>
      <c r="BU106" s="301"/>
    </row>
    <row r="107" customFormat="false" ht="18.75" hidden="false" customHeight="false" outlineLevel="0" collapsed="false">
      <c r="A107" s="422"/>
      <c r="B107" s="472" t="s">
        <v>173</v>
      </c>
      <c r="C107" s="473"/>
      <c r="D107" s="474"/>
      <c r="E107" s="298"/>
      <c r="F107" s="298"/>
      <c r="G107" s="298"/>
      <c r="H107" s="298"/>
      <c r="I107" s="298"/>
      <c r="J107" s="298"/>
      <c r="K107" s="298"/>
      <c r="L107" s="298"/>
      <c r="M107" s="298"/>
      <c r="N107" s="298"/>
      <c r="O107" s="298"/>
      <c r="P107" s="298"/>
      <c r="Q107" s="298"/>
      <c r="R107" s="298"/>
      <c r="S107" s="298"/>
      <c r="T107" s="298"/>
      <c r="U107" s="298"/>
      <c r="V107" s="298"/>
      <c r="W107" s="298"/>
      <c r="X107" s="298"/>
      <c r="Y107" s="298"/>
      <c r="Z107" s="298"/>
      <c r="AA107" s="298"/>
      <c r="AB107" s="298"/>
      <c r="AC107" s="298"/>
      <c r="AD107" s="298"/>
      <c r="AE107" s="298"/>
      <c r="AF107" s="298"/>
      <c r="AG107" s="298"/>
      <c r="AH107" s="298"/>
      <c r="AI107" s="298"/>
      <c r="AJ107" s="298"/>
      <c r="AK107" s="298"/>
      <c r="AL107" s="298"/>
      <c r="AM107" s="298"/>
      <c r="AN107" s="298"/>
      <c r="AO107" s="298"/>
      <c r="AP107" s="298"/>
      <c r="AQ107" s="298"/>
      <c r="AR107" s="298"/>
      <c r="AS107" s="298"/>
      <c r="AT107" s="293"/>
      <c r="AU107" s="298"/>
      <c r="AV107" s="298"/>
      <c r="AW107" s="298"/>
      <c r="AX107" s="298"/>
      <c r="AY107" s="298"/>
      <c r="AZ107" s="471"/>
      <c r="BA107" s="298"/>
      <c r="BB107" s="298"/>
      <c r="BD107" s="301"/>
      <c r="BE107" s="301"/>
      <c r="BF107" s="301"/>
      <c r="BG107" s="301"/>
      <c r="BH107" s="301"/>
      <c r="BI107" s="301"/>
      <c r="BJ107" s="301"/>
      <c r="BK107" s="301"/>
      <c r="BL107" s="301"/>
      <c r="BM107" s="301"/>
      <c r="BN107" s="301"/>
      <c r="BO107" s="301"/>
      <c r="BP107" s="301"/>
      <c r="BQ107" s="301"/>
      <c r="BR107" s="301"/>
      <c r="BS107" s="301"/>
      <c r="BT107" s="301"/>
      <c r="BU107" s="301"/>
    </row>
    <row r="108" customFormat="false" ht="18.75" hidden="false" customHeight="false" outlineLevel="0" collapsed="false">
      <c r="A108" s="422"/>
      <c r="B108" s="472" t="s">
        <v>174</v>
      </c>
      <c r="C108" s="473"/>
      <c r="D108" s="299"/>
      <c r="E108" s="298"/>
      <c r="F108" s="298"/>
      <c r="G108" s="298"/>
      <c r="H108" s="298"/>
      <c r="I108" s="298"/>
      <c r="J108" s="298"/>
      <c r="K108" s="298"/>
      <c r="L108" s="298"/>
      <c r="M108" s="298"/>
      <c r="N108" s="298"/>
      <c r="O108" s="298"/>
      <c r="P108" s="298"/>
      <c r="Q108" s="298"/>
      <c r="R108" s="298"/>
      <c r="S108" s="298"/>
      <c r="T108" s="298"/>
      <c r="U108" s="298"/>
      <c r="V108" s="298"/>
      <c r="W108" s="298"/>
      <c r="X108" s="298"/>
      <c r="Y108" s="298"/>
      <c r="Z108" s="298"/>
      <c r="AA108" s="298"/>
      <c r="AB108" s="298"/>
      <c r="AC108" s="298"/>
      <c r="AD108" s="298"/>
      <c r="AE108" s="298"/>
      <c r="AF108" s="298"/>
      <c r="AG108" s="298"/>
      <c r="AH108" s="298"/>
      <c r="AI108" s="298"/>
      <c r="AJ108" s="298"/>
      <c r="AK108" s="298"/>
      <c r="AL108" s="298"/>
      <c r="AM108" s="298"/>
      <c r="AN108" s="298"/>
      <c r="AO108" s="298"/>
      <c r="AP108" s="298"/>
      <c r="AQ108" s="298"/>
      <c r="AR108" s="298"/>
      <c r="AS108" s="298"/>
      <c r="AT108" s="298"/>
      <c r="AU108" s="298"/>
      <c r="AV108" s="298"/>
      <c r="AW108" s="298"/>
      <c r="AX108" s="298"/>
      <c r="AY108" s="298"/>
      <c r="AZ108" s="471"/>
      <c r="BA108" s="298"/>
      <c r="BB108" s="298"/>
      <c r="BD108" s="301"/>
      <c r="BE108" s="301"/>
      <c r="BF108" s="301"/>
      <c r="BG108" s="301"/>
      <c r="BH108" s="301"/>
      <c r="BI108" s="301"/>
      <c r="BJ108" s="301"/>
      <c r="BK108" s="301"/>
      <c r="BL108" s="301"/>
      <c r="BM108" s="301"/>
      <c r="BN108" s="301"/>
      <c r="BO108" s="301"/>
      <c r="BP108" s="301"/>
      <c r="BQ108" s="301"/>
      <c r="BR108" s="301"/>
      <c r="BS108" s="301"/>
      <c r="BT108" s="301"/>
      <c r="BU108" s="301"/>
    </row>
  </sheetData>
  <mergeCells count="41">
    <mergeCell ref="A7:BB7"/>
    <mergeCell ref="A8:BB8"/>
    <mergeCell ref="B10:B11"/>
    <mergeCell ref="D10:F10"/>
    <mergeCell ref="G10:I10"/>
    <mergeCell ref="J10:L10"/>
    <mergeCell ref="M10:O10"/>
    <mergeCell ref="P10:R10"/>
    <mergeCell ref="S10:U10"/>
    <mergeCell ref="V10:X10"/>
    <mergeCell ref="Y10:AA10"/>
    <mergeCell ref="AB10:AD10"/>
    <mergeCell ref="AE10:AG10"/>
    <mergeCell ref="AH10:AJ10"/>
    <mergeCell ref="AK10:AM10"/>
    <mergeCell ref="AN10:AP10"/>
    <mergeCell ref="AQ10:AS10"/>
    <mergeCell ref="AT10:AV10"/>
    <mergeCell ref="AW10:AY10"/>
    <mergeCell ref="AZ10:BB10"/>
    <mergeCell ref="A49:B49"/>
    <mergeCell ref="B52:B53"/>
    <mergeCell ref="D52:F52"/>
    <mergeCell ref="G52:I52"/>
    <mergeCell ref="J52:L52"/>
    <mergeCell ref="M52:O52"/>
    <mergeCell ref="P52:R52"/>
    <mergeCell ref="S52:U52"/>
    <mergeCell ref="V52:X52"/>
    <mergeCell ref="Y52:AA52"/>
    <mergeCell ref="AB52:AD52"/>
    <mergeCell ref="AE52:AG52"/>
    <mergeCell ref="AH52:AJ52"/>
    <mergeCell ref="AK52:AM52"/>
    <mergeCell ref="AN52:AP52"/>
    <mergeCell ref="AQ52:AS52"/>
    <mergeCell ref="AT52:AV52"/>
    <mergeCell ref="AW52:AY52"/>
    <mergeCell ref="AZ52:BB52"/>
    <mergeCell ref="A97:B97"/>
    <mergeCell ref="A99:B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лександр Васильевич Катрич</cp:lastModifiedBy>
  <cp:lastPrinted>2014-09-25T07:11:50Z</cp:lastPrinted>
  <dcterms:modified xsi:type="dcterms:W3CDTF">2014-10-06T11:06:16Z</dcterms:modified>
  <cp:revision>0</cp:revision>
  <dc:subject/>
  <dc:title/>
</cp:coreProperties>
</file>