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D$44</definedName>
    <definedName function="false" hidden="false" localSheetId="0" name="_xlnm.Print_Titles" vbProcedure="false">'Приложение 6'!$7:$7</definedName>
    <definedName function="false" hidden="false" name="Excel_BuiltIn__FilterDatabase_2" vbProcedure="false">'[1]Приложение 16'!$L$12</definedName>
    <definedName function="false" hidden="false" name="Tab2_1_5" vbProcedure="false">#REF!</definedName>
    <definedName function="false" hidden="false" name="Tabl151" vbProcedure="false">#REF!</definedName>
    <definedName function="false" hidden="false" name="Tabl271" vbProcedure="false">#REF!</definedName>
    <definedName function="false" hidden="false" name="Tabl521" vbProcedure="false">#REF!</definedName>
    <definedName function="false" hidden="false" name="Tabl661" vbProcedure="false">#REF!</definedName>
    <definedName function="false" hidden="false" name="нет" vbProcedure="false">#REF!</definedName>
    <definedName function="false" hidden="false" name="П000010001003" vbProcedure="false">#REF!</definedName>
    <definedName function="false" hidden="false" name="П000010001004" vbProcedure="false">#REF!</definedName>
    <definedName function="false" hidden="false" name="П000010002003" vbProcedure="false">#REF!</definedName>
    <definedName function="false" hidden="false" name="П000010002004" vbProcedure="false">#REF!</definedName>
    <definedName function="false" hidden="false" name="П000010002903" vbProcedure="false">#REF!</definedName>
    <definedName function="false" hidden="false" name="П000010002904" vbProcedure="false">#REF!</definedName>
    <definedName function="false" hidden="false" name="П000010003003" vbProcedure="false">#REF!</definedName>
    <definedName function="false" hidden="false" name="П000010003004" vbProcedure="false">#REF!</definedName>
    <definedName function="false" hidden="false" name="П000010004003" vbProcedure="false">#REF!</definedName>
    <definedName function="false" hidden="false" name="П000010004004" vbProcedure="false">#REF!</definedName>
    <definedName function="false" hidden="false" name="П000010005003" vbProcedure="false">#REF!</definedName>
    <definedName function="false" hidden="false" name="П000010005004" vbProcedure="false">#REF!</definedName>
    <definedName function="false" hidden="false" name="П000010011003" vbProcedure="false">#REF!</definedName>
    <definedName function="false" hidden="false" name="П000010015003" vbProcedure="false">#REF!</definedName>
    <definedName function="false" hidden="false" name="П000010019003" vbProcedure="false">#REF!</definedName>
    <definedName function="false" hidden="false" name="П000010019004" vbProcedure="false">#REF!</definedName>
    <definedName function="false" hidden="false" name="П000020006003" vbProcedure="false">#REF!</definedName>
    <definedName function="false" hidden="false" name="П000020006004" vbProcedure="false">#REF!</definedName>
    <definedName function="false" hidden="false" name="П000020007003" vbProcedure="false">#REF!</definedName>
    <definedName function="false" hidden="false" name="П000020007004" vbProcedure="false">#REF!</definedName>
    <definedName function="false" hidden="false" name="П000020008003" vbProcedure="false">#REF!</definedName>
    <definedName function="false" hidden="false" name="П000020008004" vbProcedure="false">#REF!</definedName>
    <definedName function="false" hidden="false" name="П000020009003" vbProcedure="false">#REF!</definedName>
    <definedName function="false" hidden="false" name="П000020009004" vbProcedure="false">#REF!</definedName>
    <definedName function="false" hidden="false" name="П000020010003" vbProcedure="false">#REF!</definedName>
    <definedName function="false" hidden="false" name="П000020010004" vbProcedure="false">#REF!</definedName>
    <definedName function="false" hidden="false" name="П000020021103" vbProcedure="false">#REF!</definedName>
    <definedName function="false" hidden="false" name="П000020021104" vbProcedure="false">#REF!</definedName>
    <definedName function="false" hidden="false" name="П000020029003" vbProcedure="false">#REF!</definedName>
    <definedName function="false" hidden="false" name="П000020029004" vbProcedure="false">#REF!</definedName>
    <definedName function="false" hidden="false" name="П000030012003" vbProcedure="false">#REF!</definedName>
    <definedName function="false" hidden="false" name="П000030012004" vbProcedure="false">#REF!</definedName>
    <definedName function="false" hidden="false" name="П000030013003" vbProcedure="false">#REF!</definedName>
    <definedName function="false" hidden="false" name="П000030013004" vbProcedure="false">#REF!</definedName>
    <definedName function="false" hidden="false" name="П000030014003" vbProcedure="false">#REF!</definedName>
    <definedName function="false" hidden="false" name="П000030014004" vbProcedure="false">#REF!</definedName>
    <definedName function="false" hidden="false" name="П000030041003" vbProcedure="false">#REF!</definedName>
    <definedName function="false" hidden="false" name="П000030041004" vbProcedure="false">#REF!</definedName>
    <definedName function="false" hidden="false" name="П000030041503" vbProcedure="false">#REF!</definedName>
    <definedName function="false" hidden="false" name="П000030041504" vbProcedure="false">#REF!</definedName>
    <definedName function="false" hidden="false" name="П000030042003" vbProcedure="false">#REF!</definedName>
    <definedName function="false" hidden="false" name="П000030042004" vbProcedure="false">#REF!</definedName>
    <definedName function="false" hidden="false" name="П000030043003" vbProcedure="false">#REF!</definedName>
    <definedName function="false" hidden="false" name="П000030043004" vbProcedure="false">#REF!</definedName>
    <definedName function="false" hidden="false" name="П000030043103" vbProcedure="false">#REF!</definedName>
    <definedName function="false" hidden="false" name="П000030043104" vbProcedure="false">#REF!</definedName>
    <definedName function="false" hidden="false" name="П000030047003" vbProcedure="false">#REF!</definedName>
    <definedName function="false" hidden="false" name="П000030047004" vbProcedure="false">#REF!</definedName>
    <definedName function="false" hidden="false" name="П000030049003" vbProcedure="false">#REF!</definedName>
    <definedName function="false" hidden="false" name="П000030049004" vbProcedure="false">#REF!</definedName>
    <definedName function="false" hidden="false" name="П000040017003" vbProcedure="false">#REF!</definedName>
    <definedName function="false" hidden="false" name="П000040017004" vbProcedure="false">#REF!</definedName>
    <definedName function="false" hidden="false" name="П000040018003" vbProcedure="false">#REF!</definedName>
    <definedName function="false" hidden="false" name="П000040018004" vbProcedure="false">#REF!</definedName>
    <definedName function="false" hidden="false" name="П000040019003" vbProcedure="false">#REF!</definedName>
    <definedName function="false" hidden="false" name="П000040019004" vbProcedure="false">#REF!</definedName>
    <definedName function="false" hidden="false" name="П000040051003" vbProcedure="false">#REF!</definedName>
    <definedName function="false" hidden="false" name="П000040051004" vbProcedure="false">#REF!</definedName>
    <definedName function="false" hidden="false" name="П000040052003" vbProcedure="false">#REF!</definedName>
    <definedName function="false" hidden="false" name="П000040059003" vbProcedure="false">#REF!</definedName>
    <definedName function="false" hidden="false" name="П000040059004" vbProcedure="false">#REF!</definedName>
    <definedName function="false" hidden="false" name="П000050061003" vbProcedure="false">#REF!</definedName>
    <definedName function="false" hidden="false" name="П000050061004" vbProcedure="false">#REF!</definedName>
    <definedName function="false" hidden="false" name="П000050062003" vbProcedure="false">#REF!</definedName>
    <definedName function="false" hidden="false" name="П000050062004" vbProcedure="false">#REF!</definedName>
    <definedName function="false" hidden="false" name="П000050063003" vbProcedure="false">#REF!</definedName>
    <definedName function="false" hidden="false" name="П000050063004" vbProcedure="false">#REF!</definedName>
    <definedName function="false" hidden="false" name="П000050064003" vbProcedure="false">#REF!</definedName>
    <definedName function="false" hidden="false" name="П000050064004" vbProcedure="false">#REF!</definedName>
    <definedName function="false" hidden="false" name="П000050065003" vbProcedure="false">#REF!</definedName>
    <definedName function="false" hidden="false" name="П000050065004" vbProcedure="false">#REF!</definedName>
    <definedName function="false" hidden="false" name="П000050066003" vbProcedure="false">#REF!</definedName>
    <definedName function="false" hidden="false" name="П000050066004" vbProcedure="false">#REF!</definedName>
    <definedName function="false" hidden="false" name="П000050069003" vbProcedure="false">#REF!</definedName>
    <definedName function="false" hidden="false" name="П000050069004" vbProcedure="false">#REF!</definedName>
    <definedName function="false" hidden="false" name="Сумм1903" vbProcedure="false">#REF!</definedName>
    <definedName function="false" hidden="false" name="Сумм1904" vbProcedure="false">#REF!</definedName>
    <definedName function="false" hidden="false" name="Сумм2103" vbProcedure="false">#REF!</definedName>
    <definedName function="false" hidden="false" name="Сумм2104" vbProcedure="false">#REF!</definedName>
    <definedName function="false" hidden="false" name="Сумм2713" vbProcedure="false">#REF!</definedName>
    <definedName function="false" hidden="false" name="Сумм2714" vbProcedure="false">#REF!</definedName>
    <definedName function="false" hidden="false" name="сумм4303" vbProcedure="false">#REF!</definedName>
    <definedName function="false" hidden="false" name="сумм4304" vbProcedure="false">#REF!</definedName>
    <definedName function="false" hidden="false" name="сумм5903" vbProcedure="false">#REF!</definedName>
    <definedName function="false" hidden="false" name="сумм5904" vbProcedure="false">#REF!</definedName>
    <definedName function="false" hidden="false" name="Сумм6613" vbProcedure="false">#REF!</definedName>
    <definedName function="false" hidden="false" name="Сумм66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№ 6 к дог.№ _______ от «__» __________ 20__г.</t>
  </si>
  <si>
    <t xml:space="preserve">Сводный расчет стоимости ВМР</t>
  </si>
  <si>
    <t xml:space="preserve">руб.</t>
  </si>
  <si>
    <t xml:space="preserve">Вид работ</t>
  </si>
  <si>
    <t xml:space="preserve">Стоимость операции, руб.</t>
  </si>
  <si>
    <t xml:space="preserve">Кол-во операций</t>
  </si>
  <si>
    <t xml:space="preserve">Итого</t>
  </si>
  <si>
    <t xml:space="preserve">_______________Месторождение</t>
  </si>
  <si>
    <t xml:space="preserve">Тип Буровой установки (БУ)</t>
  </si>
  <si>
    <t xml:space="preserve">Транспортировка БУ (расстояние__ км)</t>
  </si>
  <si>
    <t xml:space="preserve">Транспортировка бригадного хозяйства и бурильного инструмента (расстояние__ км)</t>
  </si>
  <si>
    <t xml:space="preserve">Монтаж БУ </t>
  </si>
  <si>
    <t xml:space="preserve">передвижка БУ__м</t>
  </si>
  <si>
    <t xml:space="preserve">…</t>
  </si>
  <si>
    <t xml:space="preserve">Стаскивание БУ__м</t>
  </si>
  <si>
    <t xml:space="preserve">Демонтаж БУ </t>
  </si>
  <si>
    <t xml:space="preserve">ВСЕГО по м/р</t>
  </si>
  <si>
    <t xml:space="preserve">ВСЕГО по ОАО "СН-МНГ"</t>
  </si>
  <si>
    <t xml:space="preserve">НДС 18%</t>
  </si>
  <si>
    <t xml:space="preserve">ВСЕГО с НДС</t>
  </si>
  <si>
    <t xml:space="preserve">Примечание:</t>
  </si>
  <si>
    <t xml:space="preserve">1. В случае изменения схемы (расстояния, условий) транспортировки и (или) типа БУ, Подрядчик применяет стоимость, согласно в Приложения № 7.</t>
  </si>
  <si>
    <t xml:space="preserve">Заказчик</t>
  </si>
  <si>
    <t xml:space="preserve">Подрядчик</t>
  </si>
  <si>
    <t xml:space="preserve">___________________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_-* #,##0.00[$€-1]_-;\-* #,##0.00[$€-1]_-;_-* \-??[$€-1]_-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??_р_._-;_-@_-"/>
    <numFmt numFmtId="170" formatCode="#,##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бизнес план 2008 17.10.07 СН-МНГ ВМР " xfId="20"/>
    <cellStyle name="_бизнес план 2008 17.10.07 СН-МНГ ГЗД" xfId="21"/>
    <cellStyle name="_бизнес план 2008 17.10.07 СН-МНГ телеметрия" xfId="22"/>
    <cellStyle name="Euro" xfId="23"/>
    <cellStyle name="Обычный_Приложение к договору (ВМР)" xfId="24"/>
    <cellStyle name="Тысячи [0]_ГТМкл" xfId="25"/>
    <cellStyle name="Тысячи_ГТМкл" xfId="26"/>
    <cellStyle name="Финансовый 2" xfId="27"/>
    <cellStyle name="Финансовый_отде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7%20&#1057;&#1090;&#1086;&#1080;&#1084;&#1086;&#1089;&#1090;&#1100;%20&#1073;&#1091;&#108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0" zoomScalePageLayoutView="75" workbookViewId="0">
      <selection pane="topLeft" activeCell="K38" activeCellId="0" sqref="K38"/>
    </sheetView>
  </sheetViews>
  <sheetFormatPr defaultColWidth="9.82421875" defaultRowHeight="18.75" zeroHeight="false" outlineLevelRow="0" outlineLevelCol="0"/>
  <cols>
    <col collapsed="false" customWidth="true" hidden="false" outlineLevel="0" max="1" min="1" style="1" width="104.82"/>
    <col collapsed="false" customWidth="true" hidden="false" outlineLevel="0" max="2" min="2" style="2" width="23.32"/>
    <col collapsed="false" customWidth="true" hidden="false" outlineLevel="0" max="3" min="3" style="3" width="16.32"/>
    <col collapsed="false" customWidth="true" hidden="false" outlineLevel="0" max="4" min="4" style="4" width="32.82"/>
    <col collapsed="false" customWidth="false" hidden="false" outlineLevel="0" max="257" min="5" style="1" width="9.8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C2" s="6"/>
    </row>
    <row r="3" customFormat="false" ht="18.75" hidden="false" customHeight="false" outlineLevel="0" collapsed="false">
      <c r="C3" s="6"/>
    </row>
    <row r="4" customFormat="false" ht="27.75" hidden="false" customHeight="true" outlineLevel="0" collapsed="false">
      <c r="A4" s="7" t="s">
        <v>1</v>
      </c>
      <c r="B4" s="7"/>
      <c r="C4" s="7"/>
      <c r="D4" s="7"/>
    </row>
    <row r="5" customFormat="false" ht="12" hidden="false" customHeight="true" outlineLevel="0" collapsed="false">
      <c r="A5" s="8"/>
      <c r="B5" s="9"/>
      <c r="C5" s="8"/>
      <c r="D5" s="8"/>
    </row>
    <row r="6" customFormat="false" ht="30.75" hidden="false" customHeight="true" outlineLevel="0" collapsed="false">
      <c r="A6" s="10"/>
      <c r="B6" s="11"/>
      <c r="C6" s="12"/>
      <c r="D6" s="13" t="s">
        <v>2</v>
      </c>
    </row>
    <row r="7" s="18" customFormat="true" ht="63.75" hidden="false" customHeight="true" outlineLevel="0" collapsed="false">
      <c r="A7" s="14" t="s">
        <v>3</v>
      </c>
      <c r="B7" s="15" t="s">
        <v>4</v>
      </c>
      <c r="C7" s="16" t="s">
        <v>5</v>
      </c>
      <c r="D7" s="17" t="s">
        <v>6</v>
      </c>
    </row>
    <row r="8" customFormat="false" ht="24" hidden="false" customHeight="true" outlineLevel="0" collapsed="false">
      <c r="A8" s="19" t="s">
        <v>7</v>
      </c>
      <c r="B8" s="20"/>
      <c r="C8" s="21"/>
      <c r="D8" s="22"/>
    </row>
    <row r="9" customFormat="false" ht="38.25" hidden="false" customHeight="true" outlineLevel="0" collapsed="false">
      <c r="A9" s="23" t="s">
        <v>8</v>
      </c>
      <c r="B9" s="24"/>
      <c r="C9" s="25"/>
      <c r="D9" s="26"/>
    </row>
    <row r="10" customFormat="false" ht="20.25" hidden="false" customHeight="true" outlineLevel="0" collapsed="false">
      <c r="A10" s="27" t="s">
        <v>9</v>
      </c>
      <c r="B10" s="28"/>
      <c r="C10" s="29"/>
      <c r="D10" s="30"/>
    </row>
    <row r="11" customFormat="false" ht="42" hidden="false" customHeight="true" outlineLevel="0" collapsed="false">
      <c r="A11" s="27" t="s">
        <v>10</v>
      </c>
      <c r="B11" s="28"/>
      <c r="C11" s="29"/>
      <c r="D11" s="30"/>
    </row>
    <row r="12" customFormat="false" ht="20.25" hidden="false" customHeight="true" outlineLevel="0" collapsed="false">
      <c r="A12" s="27" t="s">
        <v>11</v>
      </c>
      <c r="B12" s="28"/>
      <c r="C12" s="29"/>
      <c r="D12" s="30"/>
    </row>
    <row r="13" customFormat="false" ht="20.25" hidden="false" customHeight="true" outlineLevel="0" collapsed="false">
      <c r="A13" s="27" t="s">
        <v>12</v>
      </c>
      <c r="B13" s="28"/>
      <c r="C13" s="29"/>
      <c r="D13" s="30"/>
    </row>
    <row r="14" customFormat="false" ht="20.25" hidden="false" customHeight="true" outlineLevel="0" collapsed="false">
      <c r="A14" s="27" t="s">
        <v>12</v>
      </c>
      <c r="B14" s="28"/>
      <c r="C14" s="29"/>
      <c r="D14" s="30"/>
    </row>
    <row r="15" customFormat="false" ht="20.25" hidden="false" customHeight="true" outlineLevel="0" collapsed="false">
      <c r="A15" s="27" t="s">
        <v>13</v>
      </c>
      <c r="B15" s="28"/>
      <c r="C15" s="29"/>
      <c r="D15" s="30"/>
    </row>
    <row r="16" customFormat="false" ht="20.25" hidden="false" customHeight="true" outlineLevel="0" collapsed="false">
      <c r="A16" s="27" t="s">
        <v>14</v>
      </c>
      <c r="B16" s="28"/>
      <c r="C16" s="29"/>
      <c r="D16" s="30"/>
    </row>
    <row r="17" customFormat="false" ht="20.25" hidden="false" customHeight="true" outlineLevel="0" collapsed="false">
      <c r="A17" s="27" t="s">
        <v>15</v>
      </c>
      <c r="B17" s="28"/>
      <c r="C17" s="29"/>
      <c r="D17" s="30"/>
    </row>
    <row r="18" customFormat="false" ht="12.75" hidden="false" customHeight="true" outlineLevel="0" collapsed="false">
      <c r="A18" s="31"/>
      <c r="B18" s="32"/>
      <c r="C18" s="33"/>
      <c r="D18" s="34"/>
    </row>
    <row r="19" s="39" customFormat="true" ht="27.75" hidden="false" customHeight="true" outlineLevel="0" collapsed="false">
      <c r="A19" s="35" t="s">
        <v>16</v>
      </c>
      <c r="B19" s="36"/>
      <c r="C19" s="37"/>
      <c r="D19" s="38" t="n">
        <f aca="false">SUM(D10:D18)</f>
        <v>0</v>
      </c>
    </row>
    <row r="20" customFormat="false" ht="24" hidden="false" customHeight="true" outlineLevel="0" collapsed="false">
      <c r="A20" s="19" t="s">
        <v>7</v>
      </c>
      <c r="B20" s="20"/>
      <c r="C20" s="21"/>
      <c r="D20" s="22"/>
    </row>
    <row r="21" customFormat="false" ht="28.5" hidden="false" customHeight="true" outlineLevel="0" collapsed="false">
      <c r="A21" s="23" t="s">
        <v>8</v>
      </c>
      <c r="B21" s="40"/>
      <c r="C21" s="25"/>
      <c r="D21" s="26"/>
    </row>
    <row r="22" customFormat="false" ht="18.75" hidden="false" customHeight="false" outlineLevel="0" collapsed="false">
      <c r="A22" s="27" t="s">
        <v>9</v>
      </c>
      <c r="B22" s="28"/>
      <c r="C22" s="29"/>
      <c r="D22" s="30"/>
    </row>
    <row r="23" customFormat="false" ht="37.5" hidden="false" customHeight="false" outlineLevel="0" collapsed="false">
      <c r="A23" s="27" t="s">
        <v>10</v>
      </c>
      <c r="B23" s="28"/>
      <c r="C23" s="29"/>
      <c r="D23" s="30"/>
    </row>
    <row r="24" customFormat="false" ht="20.25" hidden="false" customHeight="true" outlineLevel="0" collapsed="false">
      <c r="A24" s="27" t="s">
        <v>11</v>
      </c>
      <c r="B24" s="28"/>
      <c r="C24" s="29"/>
      <c r="D24" s="30"/>
    </row>
    <row r="25" customFormat="false" ht="20.25" hidden="false" customHeight="true" outlineLevel="0" collapsed="false">
      <c r="A25" s="27" t="s">
        <v>12</v>
      </c>
      <c r="B25" s="28"/>
      <c r="C25" s="29"/>
      <c r="D25" s="30"/>
    </row>
    <row r="26" customFormat="false" ht="20.25" hidden="false" customHeight="true" outlineLevel="0" collapsed="false">
      <c r="A26" s="27" t="s">
        <v>12</v>
      </c>
      <c r="B26" s="28"/>
      <c r="C26" s="29"/>
      <c r="D26" s="30"/>
    </row>
    <row r="27" customFormat="false" ht="20.25" hidden="false" customHeight="true" outlineLevel="0" collapsed="false">
      <c r="A27" s="27" t="s">
        <v>13</v>
      </c>
      <c r="B27" s="28"/>
      <c r="C27" s="29"/>
      <c r="D27" s="30"/>
    </row>
    <row r="28" customFormat="false" ht="20.25" hidden="false" customHeight="true" outlineLevel="0" collapsed="false">
      <c r="A28" s="27" t="s">
        <v>14</v>
      </c>
      <c r="B28" s="28"/>
      <c r="C28" s="29"/>
      <c r="D28" s="30"/>
    </row>
    <row r="29" customFormat="false" ht="20.25" hidden="false" customHeight="true" outlineLevel="0" collapsed="false">
      <c r="A29" s="27" t="s">
        <v>15</v>
      </c>
      <c r="B29" s="28"/>
      <c r="C29" s="29"/>
      <c r="D29" s="30"/>
    </row>
    <row r="30" customFormat="false" ht="11.25" hidden="false" customHeight="true" outlineLevel="0" collapsed="false">
      <c r="A30" s="31"/>
      <c r="B30" s="32"/>
      <c r="C30" s="33"/>
      <c r="D30" s="34"/>
    </row>
    <row r="31" s="39" customFormat="true" ht="27.75" hidden="false" customHeight="true" outlineLevel="0" collapsed="false">
      <c r="A31" s="41" t="s">
        <v>16</v>
      </c>
      <c r="B31" s="42"/>
      <c r="C31" s="43"/>
      <c r="D31" s="44" t="n">
        <f aca="false">SUM(D22:D30)</f>
        <v>0</v>
      </c>
    </row>
    <row r="32" s="49" customFormat="true" ht="27.75" hidden="false" customHeight="true" outlineLevel="0" collapsed="false">
      <c r="A32" s="45" t="s">
        <v>17</v>
      </c>
      <c r="B32" s="46"/>
      <c r="C32" s="47"/>
      <c r="D32" s="48"/>
    </row>
    <row r="33" customFormat="false" ht="27.75" hidden="false" customHeight="true" outlineLevel="0" collapsed="false">
      <c r="A33" s="50" t="s">
        <v>18</v>
      </c>
      <c r="B33" s="51"/>
      <c r="C33" s="52"/>
      <c r="D33" s="53"/>
    </row>
    <row r="34" customFormat="false" ht="27.75" hidden="false" customHeight="true" outlineLevel="0" collapsed="false">
      <c r="A34" s="54" t="s">
        <v>19</v>
      </c>
      <c r="B34" s="55"/>
      <c r="C34" s="56"/>
      <c r="D34" s="57" t="n">
        <f aca="false">D32*1.18</f>
        <v>0</v>
      </c>
    </row>
    <row r="36" customFormat="false" ht="20.25" hidden="false" customHeight="false" outlineLevel="0" collapsed="false">
      <c r="A36" s="58" t="s">
        <v>20</v>
      </c>
      <c r="B36" s="59"/>
    </row>
    <row r="37" customFormat="false" ht="20.25" hidden="false" customHeight="false" outlineLevel="0" collapsed="false">
      <c r="A37" s="58"/>
      <c r="B37" s="59"/>
    </row>
    <row r="38" customFormat="false" ht="49.5" hidden="false" customHeight="true" outlineLevel="0" collapsed="false">
      <c r="A38" s="60" t="s">
        <v>21</v>
      </c>
      <c r="B38" s="60"/>
      <c r="C38" s="60"/>
      <c r="D38" s="60"/>
    </row>
    <row r="39" s="61" customFormat="true" ht="18.75" hidden="false" customHeight="false" outlineLevel="0" collapsed="false">
      <c r="B39" s="62"/>
      <c r="C39" s="63"/>
    </row>
    <row r="40" s="67" customFormat="true" ht="18.75" hidden="false" customHeight="false" outlineLevel="0" collapsed="false">
      <c r="A40" s="64" t="s">
        <v>22</v>
      </c>
      <c r="B40" s="65"/>
      <c r="C40" s="66" t="s">
        <v>23</v>
      </c>
      <c r="D40" s="65"/>
    </row>
    <row r="41" s="67" customFormat="true" ht="18.75" hidden="false" customHeight="false" outlineLevel="0" collapsed="false">
      <c r="A41" s="68"/>
      <c r="C41" s="69"/>
      <c r="D41" s="65"/>
    </row>
    <row r="42" s="67" customFormat="true" ht="18.75" hidden="false" customHeight="false" outlineLevel="0" collapsed="false">
      <c r="A42" s="68"/>
      <c r="C42" s="69"/>
      <c r="D42" s="65"/>
    </row>
    <row r="43" s="67" customFormat="true" ht="18.75" hidden="false" customHeight="false" outlineLevel="0" collapsed="false">
      <c r="A43" s="68" t="s">
        <v>24</v>
      </c>
      <c r="C43" s="69" t="s">
        <v>25</v>
      </c>
      <c r="D43" s="65"/>
    </row>
    <row r="44" s="61" customFormat="true" ht="18.75" hidden="false" customHeight="false" outlineLevel="0" collapsed="false">
      <c r="B44" s="62"/>
      <c r="C44" s="70"/>
    </row>
    <row r="45" s="61" customFormat="true" ht="18.75" hidden="false" customHeight="false" outlineLevel="0" collapsed="false">
      <c r="B45" s="62"/>
      <c r="C45" s="63"/>
    </row>
  </sheetData>
  <mergeCells count="3">
    <mergeCell ref="A1:D1"/>
    <mergeCell ref="A4:D4"/>
    <mergeCell ref="A38:D38"/>
  </mergeCells>
  <printOptions headings="false" gridLines="false" gridLinesSet="true" horizontalCentered="true" verticalCentered="false"/>
  <pageMargins left="0.7875" right="0.39375" top="0.7875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Екатерина Валерьевна Колесник</cp:lastModifiedBy>
  <cp:lastPrinted>2014-10-07T07:48:31Z</cp:lastPrinted>
  <dcterms:modified xsi:type="dcterms:W3CDTF">2014-10-17T07:38:55Z</dcterms:modified>
  <cp:revision>0</cp:revision>
  <dc:subject/>
  <dc:title/>
</cp:coreProperties>
</file>